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Vorbemerkungen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59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D$57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3" uniqueCount="1447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08</t>
  </si>
  <si>
    <t xml:space="preserve">Erscheinungsfolge: jährlich</t>
  </si>
  <si>
    <t xml:space="preserve">Erschienen am 16. Oktober 2009</t>
  </si>
  <si>
    <t xml:space="preserve">Artikelnummer: 2141010087005</t>
  </si>
  <si>
    <t xml:space="preserve">Weitere Informationen zur Thematik dieser Publikation unter:</t>
  </si>
  <si>
    <t xml:space="preserve">Telefon: +49 (0) 611 / 75 - 2380 od -4132 ; Fax: +49 (0) 611 / 72 40 00;</t>
  </si>
  <si>
    <t xml:space="preserve">www.destatis.de/kontakt/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2008 nach Ländern</t>
  </si>
  <si>
    <t xml:space="preserve">2.2 Istaufkommen/Einnahmen und Grundbeträge  2008 nach Gemeindegrößenklassen </t>
  </si>
  <si>
    <t xml:space="preserve">2.3 Realsteuerkraft und gemeindliche Steuerkraft 2008 nach Ländern und Gemeindegrößenklassen</t>
  </si>
  <si>
    <t xml:space="preserve">3 Istaufkommen und Grundbeträge der Grundsteuer A 2008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08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08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08 nach Ländern und Gemeindegrößenklassen</t>
  </si>
  <si>
    <t xml:space="preserve">8.1 Einwohnerzahlen der Gemeinden</t>
  </si>
  <si>
    <t xml:space="preserve">8.2 Anzahl der Gemeinden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 = am angegebenen Ort</t>
  </si>
  <si>
    <t xml:space="preserve">Mill.</t>
  </si>
  <si>
    <t xml:space="preserve">=</t>
  </si>
  <si>
    <t xml:space="preserve">Million</t>
  </si>
  <si>
    <t xml:space="preserve">BGBl. = Bundesgesetzblatt</t>
  </si>
  <si>
    <t xml:space="preserve">SGB</t>
  </si>
  <si>
    <t xml:space="preserve">Sozialgesetzbuch</t>
  </si>
  <si>
    <t xml:space="preserve">BStBl. = Bundessteuerblatt</t>
  </si>
  <si>
    <t xml:space="preserve">sog.</t>
  </si>
  <si>
    <t xml:space="preserve">sogenannte</t>
  </si>
  <si>
    <t xml:space="preserve">dgl. = dergleichen</t>
  </si>
  <si>
    <t xml:space="preserve">vH</t>
  </si>
  <si>
    <t xml:space="preserve">vom Hundert</t>
  </si>
  <si>
    <t xml:space="preserve">d.h. = das heißt</t>
  </si>
  <si>
    <t xml:space="preserve">vT</t>
  </si>
  <si>
    <t xml:space="preserve">vom Tausend</t>
  </si>
  <si>
    <t xml:space="preserve">GG = 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
die Vorbemerkungen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6-2008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6.................................................</t>
  </si>
  <si>
    <t xml:space="preserve">-</t>
  </si>
  <si>
    <t xml:space="preserve">1997..........................................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Neue Länder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Statistisches Bundesamt, Fachserie 14, Reihe 10.1, 2008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13,4 Mill. Euro Anteil der Gemeinden und Landkreise am Altschuldenrefinanzierungsbeitrag.</t>
    </r>
  </si>
  <si>
    <t xml:space="preserve">2.2 Istaufkommen/Einnahmen und Grundbeträge 2008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13,4 Mill.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08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08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08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08 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              -</t>
  </si>
  <si>
    <t xml:space="preserve">6.2 Streuung der Hebesätze der Grundsteuer A 2008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08 nach Hebesatzgruppen</t>
  </si>
  <si>
    <t xml:space="preserve">6.3.1 Streuung nach Ländern</t>
  </si>
  <si>
    <t xml:space="preserve">6.3.2 Streuung nach Gemeindegrößenklassen</t>
  </si>
  <si>
    <t xml:space="preserve">6.4 Streuung der Hebesätze der Gewerbesteuer 2008 nach Hebesatzgruppen</t>
  </si>
  <si>
    <t xml:space="preserve">6.4.1 Streuung nach Ländern</t>
  </si>
  <si>
    <t xml:space="preserve">6.4.2 Streuung nach Gemeindegrößenklassen</t>
  </si>
  <si>
    <t xml:space="preserve">7 Realsteuerkraftund -anspannung 2008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Niedersachsen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t xml:space="preserve">nachrichtlich:</t>
  </si>
  <si>
    <t xml:space="preserve">03 2 01 </t>
  </si>
  <si>
    <t xml:space="preserve">Hannover, Stadt ...........................................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Nordrhein-Westfalen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3 </t>
  </si>
  <si>
    <t xml:space="preserve">Aachen ...........................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Rheinland-Pfalz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Schleswig-Holstein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Brandenburg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Mecklenburg-Vorpommern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14 5 11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14 6 12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14 7 13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Sachsen-Anhalt</t>
  </si>
  <si>
    <t xml:space="preserve">15 0 01</t>
  </si>
  <si>
    <t xml:space="preserve">Dessau-Roßlau ............................................................................................................................................................................................................................</t>
  </si>
  <si>
    <t xml:space="preserve">15 0 02</t>
  </si>
  <si>
    <t xml:space="preserve">Halle/ Saale ............................................................................................................................................................</t>
  </si>
  <si>
    <t xml:space="preserve">15 0 03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08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3</t>
  </si>
  <si>
    <t xml:space="preserve">Hannover ........................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54</t>
  </si>
  <si>
    <t xml:space="preserve">Aachen .............................................................................................................................................................................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Erft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Eifelkreis 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Stadt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08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06.</t>
    </r>
  </si>
  <si>
    <t xml:space="preserve">8 Gemeinden und deren Einwohner am 30.6.2008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08.</t>
  </si>
  <si>
    <t xml:space="preserve">1) Zuordnung nach der fortgeschriebenen</t>
  </si>
  <si>
    <t xml:space="preserve">     Einwohnerzahl am 30. Juni 2008.</t>
  </si>
</sst>
</file>

<file path=xl/styles.xml><?xml version="1.0" encoding="utf-8"?>
<styleSheet xmlns="http://schemas.openxmlformats.org/spreadsheetml/2006/main">
  <numFmts count="27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0"/>
    <numFmt numFmtId="170" formatCode="\ #\ ###\ ##0&quot;  &quot;;[RED]&quot;- &quot;#\ ###\ ##0&quot;  &quot;;&quot; -   &quot;"/>
    <numFmt numFmtId="171" formatCode="\ #\ ###\ ##0&quot;  &quot;;[RED]\-#\ ###\ ##0&quot;  &quot;;&quot;-  &quot;"/>
    <numFmt numFmtId="172" formatCode="###\ ###\ ##0&quot;  &quot;;[RED]&quot;- &quot;###\ ###\ ##0&quot;  &quot;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"/>
    <numFmt numFmtId="189" formatCode="@\ *."/>
    <numFmt numFmtId="190" formatCode="0.0&quot;  &quot;;[RED]0.0&quot;  &quot;;&quot;-  &quot;"/>
  </numFmts>
  <fonts count="3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9"/>
      <color rgb="FF0000FF"/>
      <name val="Arial MT"/>
      <family val="0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vertAlign val="superscript"/>
      <sz val="12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sz val="14"/>
      <color rgb="FF0000FF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69" fontId="2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76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25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975960</xdr:colOff>
      <xdr:row>47</xdr:row>
      <xdr:rowOff>133920</xdr:rowOff>
    </xdr:to>
    <xdr:pic>
      <xdr:nvPicPr>
        <xdr:cNvPr id="2" name="Picture 13" descr=""/>
        <xdr:cNvPicPr/>
      </xdr:nvPicPr>
      <xdr:blipFill>
        <a:blip r:embed="rId1"/>
        <a:stretch/>
      </xdr:blipFill>
      <xdr:spPr>
        <a:xfrm>
          <a:off x="0" y="200160"/>
          <a:ext cx="7100640" cy="9334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1080</xdr:colOff>
      <xdr:row>46</xdr:row>
      <xdr:rowOff>190440</xdr:rowOff>
    </xdr:to>
    <xdr:pic>
      <xdr:nvPicPr>
        <xdr:cNvPr id="3" name="Picture 195" descr=""/>
        <xdr:cNvPicPr/>
      </xdr:nvPicPr>
      <xdr:blipFill>
        <a:blip r:embed="rId1"/>
        <a:stretch/>
      </xdr:blipFill>
      <xdr:spPr>
        <a:xfrm>
          <a:off x="0" y="200160"/>
          <a:ext cx="7342920" cy="9191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1080</xdr:colOff>
      <xdr:row>47</xdr:row>
      <xdr:rowOff>12348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0" y="200160"/>
          <a:ext cx="7062120" cy="9324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5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6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7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8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9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0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1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2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3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15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16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17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18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19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0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1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22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23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24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25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26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27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28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29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0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1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42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43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44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45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46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47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48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49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50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51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52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53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3" t="s">
        <v>8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4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5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6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7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2" activeCellId="0" sqref="A2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50" width="5.88"/>
    <col collapsed="false" customWidth="true" hidden="false" outlineLevel="0" max="2" min="2" style="50" width="11.66"/>
    <col collapsed="false" customWidth="true" hidden="false" outlineLevel="0" max="3" min="3" style="50" width="15.87"/>
    <col collapsed="false" customWidth="true" hidden="false" outlineLevel="0" max="4" min="4" style="50" width="1.77"/>
    <col collapsed="false" customWidth="true" hidden="false" outlineLevel="0" max="5" min="5" style="50" width="16.21"/>
    <col collapsed="false" customWidth="true" hidden="false" outlineLevel="0" max="7" min="6" style="50" width="16.43"/>
    <col collapsed="false" customWidth="true" hidden="false" outlineLevel="0" max="8" min="8" style="50" width="19.32"/>
    <col collapsed="false" customWidth="true" hidden="false" outlineLevel="0" max="9" min="9" style="50" width="16.88"/>
    <col collapsed="false" customWidth="true" hidden="false" outlineLevel="0" max="10" min="10" style="50" width="19.32"/>
    <col collapsed="false" customWidth="true" hidden="false" outlineLevel="0" max="11" min="11" style="50" width="16.21"/>
    <col collapsed="false" customWidth="true" hidden="false" outlineLevel="0" max="12" min="12" style="50" width="18.1"/>
    <col collapsed="false" customWidth="true" hidden="false" outlineLevel="0" max="13" min="13" style="50" width="17.88"/>
    <col collapsed="false" customWidth="true" hidden="false" outlineLevel="0" max="14" min="14" style="50" width="19.21"/>
    <col collapsed="false" customWidth="true" hidden="false" outlineLevel="0" max="15" min="15" style="50" width="18.77"/>
    <col collapsed="false" customWidth="true" hidden="false" outlineLevel="0" max="17" min="16" style="50" width="18.43"/>
    <col collapsed="false" customWidth="true" hidden="false" outlineLevel="0" max="18" min="18" style="50" width="8.88"/>
    <col collapsed="false" customWidth="true" hidden="false" outlineLevel="0" max="19" min="19" style="50" width="4.77"/>
    <col collapsed="false" customWidth="true" hidden="false" outlineLevel="0" max="20" min="20" style="50" width="5.88"/>
    <col collapsed="false" customWidth="false" hidden="false" outlineLevel="0" max="257" min="21" style="50" width="12.77"/>
  </cols>
  <sheetData>
    <row r="1" s="102" customFormat="true" ht="15" hidden="false" customHeight="false" outlineLevel="0" collapsed="false">
      <c r="A1" s="100" t="s">
        <v>24</v>
      </c>
      <c r="B1" s="167"/>
      <c r="C1" s="167"/>
      <c r="D1" s="167"/>
      <c r="E1" s="167"/>
      <c r="F1" s="167"/>
      <c r="G1" s="167"/>
      <c r="H1" s="101"/>
      <c r="I1" s="101"/>
      <c r="K1" s="100" t="s">
        <v>24</v>
      </c>
    </row>
    <row r="2" customFormat="false" ht="9.95" hidden="false" customHeight="true" outlineLevel="0" collapsed="false">
      <c r="A2" s="168"/>
      <c r="B2" s="117"/>
      <c r="C2" s="117"/>
      <c r="D2" s="117"/>
      <c r="E2" s="117"/>
      <c r="F2" s="117"/>
      <c r="G2" s="117"/>
      <c r="H2" s="101"/>
      <c r="I2" s="102"/>
      <c r="K2" s="168"/>
    </row>
    <row r="3" customFormat="false" ht="15.75" hidden="false" customHeight="false" outlineLevel="0" collapsed="false">
      <c r="A3" s="169" t="s">
        <v>215</v>
      </c>
      <c r="B3" s="117"/>
      <c r="C3" s="117"/>
      <c r="D3" s="117"/>
      <c r="E3" s="117"/>
      <c r="F3" s="117"/>
      <c r="H3" s="106"/>
      <c r="I3" s="106"/>
      <c r="J3" s="106"/>
      <c r="K3" s="169" t="s">
        <v>215</v>
      </c>
    </row>
    <row r="4" customFormat="false" ht="9.95" hidden="false" customHeight="true" outlineLevel="0" collapsed="false">
      <c r="A4" s="167"/>
      <c r="B4" s="117"/>
      <c r="C4" s="117"/>
      <c r="D4" s="117"/>
      <c r="E4" s="117"/>
      <c r="F4" s="117"/>
      <c r="G4" s="117"/>
      <c r="H4" s="101"/>
      <c r="I4" s="102"/>
    </row>
    <row r="5" customFormat="false" ht="15.75" hidden="false" customHeight="false" outlineLevel="0" collapsed="false">
      <c r="A5" s="117"/>
      <c r="B5" s="117"/>
      <c r="C5" s="117"/>
      <c r="D5" s="117"/>
      <c r="E5" s="117"/>
      <c r="F5" s="117"/>
      <c r="G5" s="117"/>
      <c r="H5" s="133"/>
      <c r="I5" s="133"/>
      <c r="J5" s="133"/>
      <c r="K5" s="105"/>
    </row>
    <row r="6" customFormat="false" ht="16.35" hidden="false" customHeight="true" outlineLevel="0" collapsed="false">
      <c r="A6" s="108" t="s">
        <v>139</v>
      </c>
      <c r="B6" s="109"/>
      <c r="C6" s="110"/>
      <c r="D6" s="110"/>
      <c r="E6" s="111" t="s">
        <v>95</v>
      </c>
      <c r="F6" s="111"/>
      <c r="G6" s="111"/>
      <c r="H6" s="111"/>
      <c r="I6" s="111"/>
      <c r="J6" s="111"/>
      <c r="K6" s="111"/>
      <c r="L6" s="112" t="s">
        <v>140</v>
      </c>
      <c r="M6" s="112" t="s">
        <v>141</v>
      </c>
      <c r="N6" s="113" t="s">
        <v>96</v>
      </c>
      <c r="O6" s="113" t="s">
        <v>96</v>
      </c>
      <c r="P6" s="112" t="s">
        <v>142</v>
      </c>
      <c r="Q6" s="114"/>
      <c r="R6" s="115" t="s">
        <v>139</v>
      </c>
    </row>
    <row r="7" customFormat="false" ht="16.35" hidden="false" customHeight="true" outlineLevel="0" collapsed="false">
      <c r="A7" s="108"/>
      <c r="B7" s="116"/>
      <c r="C7" s="117"/>
      <c r="D7" s="118"/>
      <c r="E7" s="119" t="s">
        <v>99</v>
      </c>
      <c r="F7" s="119"/>
      <c r="G7" s="119"/>
      <c r="H7" s="119"/>
      <c r="I7" s="120" t="s">
        <v>143</v>
      </c>
      <c r="J7" s="120"/>
      <c r="K7" s="121" t="s">
        <v>143</v>
      </c>
      <c r="L7" s="112"/>
      <c r="M7" s="112"/>
      <c r="N7" s="118" t="s">
        <v>101</v>
      </c>
      <c r="O7" s="118" t="s">
        <v>101</v>
      </c>
      <c r="P7" s="112"/>
      <c r="Q7" s="122" t="s">
        <v>144</v>
      </c>
      <c r="R7" s="115"/>
    </row>
    <row r="8" customFormat="false" ht="16.35" hidden="false" customHeight="true" outlineLevel="0" collapsed="false">
      <c r="A8" s="108"/>
      <c r="B8" s="123" t="s">
        <v>145</v>
      </c>
      <c r="C8" s="123"/>
      <c r="D8" s="123"/>
      <c r="E8" s="119"/>
      <c r="F8" s="119"/>
      <c r="G8" s="119"/>
      <c r="H8" s="119"/>
      <c r="I8" s="120"/>
      <c r="J8" s="120"/>
      <c r="K8" s="121"/>
      <c r="L8" s="112"/>
      <c r="M8" s="112"/>
      <c r="N8" s="118" t="s">
        <v>103</v>
      </c>
      <c r="O8" s="118" t="s">
        <v>103</v>
      </c>
      <c r="P8" s="112"/>
      <c r="Q8" s="122" t="s">
        <v>146</v>
      </c>
      <c r="R8" s="115"/>
    </row>
    <row r="9" customFormat="false" ht="16.35" hidden="false" customHeight="true" outlineLevel="0" collapsed="false">
      <c r="A9" s="108"/>
      <c r="B9" s="116"/>
      <c r="C9" s="117"/>
      <c r="D9" s="124"/>
      <c r="E9" s="125" t="s">
        <v>147</v>
      </c>
      <c r="F9" s="125"/>
      <c r="G9" s="118" t="s">
        <v>105</v>
      </c>
      <c r="H9" s="120" t="s">
        <v>106</v>
      </c>
      <c r="I9" s="111" t="s">
        <v>147</v>
      </c>
      <c r="J9" s="111"/>
      <c r="K9" s="124" t="s">
        <v>105</v>
      </c>
      <c r="L9" s="112"/>
      <c r="M9" s="112"/>
      <c r="N9" s="118" t="s">
        <v>107</v>
      </c>
      <c r="O9" s="118" t="s">
        <v>108</v>
      </c>
      <c r="P9" s="112"/>
      <c r="Q9" s="122" t="s">
        <v>148</v>
      </c>
      <c r="R9" s="115"/>
    </row>
    <row r="10" customFormat="false" ht="16.35" hidden="false" customHeight="true" outlineLevel="0" collapsed="false">
      <c r="A10" s="108"/>
      <c r="B10" s="126"/>
      <c r="C10" s="127"/>
      <c r="D10" s="128"/>
      <c r="E10" s="129" t="s">
        <v>149</v>
      </c>
      <c r="F10" s="130" t="s">
        <v>150</v>
      </c>
      <c r="G10" s="131" t="s">
        <v>114</v>
      </c>
      <c r="H10" s="120"/>
      <c r="I10" s="132" t="s">
        <v>149</v>
      </c>
      <c r="J10" s="111" t="s">
        <v>150</v>
      </c>
      <c r="K10" s="129" t="s">
        <v>114</v>
      </c>
      <c r="L10" s="112"/>
      <c r="M10" s="112"/>
      <c r="N10" s="131" t="s">
        <v>114</v>
      </c>
      <c r="O10" s="131" t="s">
        <v>114</v>
      </c>
      <c r="P10" s="112"/>
      <c r="Q10" s="130"/>
      <c r="R10" s="115"/>
    </row>
    <row r="11" customFormat="false" ht="16.35" hidden="false" customHeight="true" outlineLevel="0" collapsed="false">
      <c r="A11" s="170"/>
      <c r="B11" s="157"/>
      <c r="C11" s="157"/>
      <c r="D11" s="157"/>
      <c r="E11" s="124"/>
      <c r="F11" s="124"/>
      <c r="G11" s="124"/>
      <c r="H11" s="171"/>
      <c r="I11" s="170"/>
      <c r="J11" s="170"/>
      <c r="K11" s="124"/>
      <c r="L11" s="124"/>
      <c r="M11" s="170"/>
      <c r="N11" s="124"/>
      <c r="O11" s="124"/>
      <c r="P11" s="124"/>
      <c r="Q11" s="170"/>
      <c r="R11" s="157"/>
    </row>
    <row r="12" customFormat="false" ht="16.35" hidden="false" customHeight="true" outlineLevel="0" collapsed="false">
      <c r="E12" s="100" t="s">
        <v>151</v>
      </c>
      <c r="H12" s="133"/>
      <c r="I12" s="133"/>
      <c r="K12" s="100" t="s">
        <v>151</v>
      </c>
    </row>
    <row r="13" customFormat="false" ht="19.5" hidden="false" customHeight="true" outlineLevel="0" collapsed="false">
      <c r="B13" s="105" t="s">
        <v>216</v>
      </c>
    </row>
    <row r="14" customFormat="false" ht="19.5" hidden="false" customHeight="true" outlineLevel="0" collapsed="false">
      <c r="A14" s="172" t="n">
        <v>1</v>
      </c>
      <c r="B14" s="105" t="s">
        <v>217</v>
      </c>
      <c r="D14" s="135" t="s">
        <v>153</v>
      </c>
      <c r="E14" s="173" t="n">
        <v>958.772</v>
      </c>
      <c r="F14" s="173" t="n">
        <v>83136.665</v>
      </c>
      <c r="G14" s="173" t="n">
        <v>391257.216</v>
      </c>
      <c r="H14" s="173" t="n">
        <v>475352.653</v>
      </c>
      <c r="I14" s="173" t="n">
        <v>349.131879069768</v>
      </c>
      <c r="J14" s="173" t="n">
        <v>22955.0947382646</v>
      </c>
      <c r="K14" s="173" t="n">
        <v>111847.813153846</v>
      </c>
      <c r="L14" s="173" t="n">
        <v>68917.43985</v>
      </c>
      <c r="M14" s="173" t="n">
        <v>322339.77615</v>
      </c>
      <c r="N14" s="173" t="n">
        <v>220957.88445</v>
      </c>
      <c r="O14" s="173" t="n">
        <v>35110.92485</v>
      </c>
      <c r="P14" s="174" t="n">
        <v>662504.02245</v>
      </c>
      <c r="Q14" s="172" t="n">
        <v>515605.038667296</v>
      </c>
      <c r="R14" s="175" t="n">
        <v>1</v>
      </c>
    </row>
    <row r="15" customFormat="false" ht="19.5" hidden="false" customHeight="true" outlineLevel="0" collapsed="false">
      <c r="A15" s="172" t="n">
        <v>2</v>
      </c>
      <c r="B15" s="105" t="s">
        <v>218</v>
      </c>
      <c r="D15" s="135" t="s">
        <v>153</v>
      </c>
      <c r="E15" s="173" t="n">
        <v>1931.608</v>
      </c>
      <c r="F15" s="173" t="n">
        <v>233681.719</v>
      </c>
      <c r="G15" s="173" t="n">
        <v>796882.498</v>
      </c>
      <c r="H15" s="173" t="n">
        <v>1032495.825</v>
      </c>
      <c r="I15" s="173" t="n">
        <v>642.382103448276</v>
      </c>
      <c r="J15" s="173" t="n">
        <v>58372.6923846154</v>
      </c>
      <c r="K15" s="173" t="n">
        <v>206379.570789474</v>
      </c>
      <c r="L15" s="173" t="n">
        <v>121806.59724</v>
      </c>
      <c r="M15" s="173" t="n">
        <v>675075.90076</v>
      </c>
      <c r="N15" s="173" t="n">
        <v>510142.67185</v>
      </c>
      <c r="O15" s="173" t="n">
        <v>87646.10579</v>
      </c>
      <c r="P15" s="174" t="n">
        <v>1508478.0054</v>
      </c>
      <c r="Q15" s="172" t="n">
        <v>1115670.04916758</v>
      </c>
      <c r="R15" s="175" t="n">
        <v>2</v>
      </c>
    </row>
    <row r="16" customFormat="false" ht="19.5" hidden="false" customHeight="true" outlineLevel="0" collapsed="false">
      <c r="A16" s="172" t="n">
        <v>3</v>
      </c>
      <c r="B16" s="105" t="s">
        <v>219</v>
      </c>
      <c r="D16" s="135" t="s">
        <v>153</v>
      </c>
      <c r="E16" s="173" t="n">
        <v>3362.987</v>
      </c>
      <c r="F16" s="173" t="n">
        <v>700915.851</v>
      </c>
      <c r="G16" s="173" t="n">
        <v>2831980.462</v>
      </c>
      <c r="H16" s="173" t="n">
        <v>3536259.3</v>
      </c>
      <c r="I16" s="173" t="n">
        <v>1154.3341007289</v>
      </c>
      <c r="J16" s="173" t="n">
        <v>158776.909682182</v>
      </c>
      <c r="K16" s="173" t="n">
        <v>686730.409597686</v>
      </c>
      <c r="L16" s="173" t="n">
        <v>430448.88127</v>
      </c>
      <c r="M16" s="173" t="n">
        <v>2401531.58073</v>
      </c>
      <c r="N16" s="173" t="n">
        <v>1549888.80377</v>
      </c>
      <c r="O16" s="173" t="n">
        <v>268225.7695</v>
      </c>
      <c r="P16" s="174" t="n">
        <v>4923924.992</v>
      </c>
      <c r="Q16" s="172" t="n">
        <v>3440001.02770811</v>
      </c>
      <c r="R16" s="175" t="n">
        <v>3</v>
      </c>
    </row>
    <row r="17" customFormat="false" ht="19.5" hidden="false" customHeight="true" outlineLevel="0" collapsed="false">
      <c r="A17" s="172" t="n">
        <v>4</v>
      </c>
      <c r="B17" s="105" t="s">
        <v>220</v>
      </c>
      <c r="D17" s="135" t="s">
        <v>153</v>
      </c>
      <c r="E17" s="173" t="n">
        <v>3654.386</v>
      </c>
      <c r="F17" s="173" t="n">
        <v>991809.848</v>
      </c>
      <c r="G17" s="173" t="n">
        <v>3654896.657</v>
      </c>
      <c r="H17" s="173" t="n">
        <v>4650360.891</v>
      </c>
      <c r="I17" s="173" t="n">
        <v>1318.71133155883</v>
      </c>
      <c r="J17" s="173" t="n">
        <v>213230.280173423</v>
      </c>
      <c r="K17" s="173" t="n">
        <v>832825.666495151</v>
      </c>
      <c r="L17" s="173" t="n">
        <v>517798.1615</v>
      </c>
      <c r="M17" s="173" t="n">
        <v>3137098.4955</v>
      </c>
      <c r="N17" s="173" t="n">
        <v>2088719.27136</v>
      </c>
      <c r="O17" s="173" t="n">
        <v>363470.81953</v>
      </c>
      <c r="P17" s="174" t="n">
        <v>6584752.82039</v>
      </c>
      <c r="Q17" s="172" t="n">
        <v>4466613.36438887</v>
      </c>
      <c r="R17" s="175" t="n">
        <v>4</v>
      </c>
    </row>
    <row r="18" customFormat="false" ht="19.5" hidden="false" customHeight="true" outlineLevel="0" collapsed="false">
      <c r="A18" s="172" t="n">
        <v>5</v>
      </c>
      <c r="B18" s="105" t="s">
        <v>221</v>
      </c>
      <c r="D18" s="135" t="s">
        <v>153</v>
      </c>
      <c r="E18" s="173" t="n">
        <v>3065.757</v>
      </c>
      <c r="F18" s="173" t="n">
        <v>2548888.427</v>
      </c>
      <c r="G18" s="173" t="n">
        <v>10812586.122</v>
      </c>
      <c r="H18" s="173" t="n">
        <v>13364540.306</v>
      </c>
      <c r="I18" s="173" t="n">
        <v>1236.34985714286</v>
      </c>
      <c r="J18" s="173" t="n">
        <v>455471.639428572</v>
      </c>
      <c r="K18" s="173" t="n">
        <v>2382329.22244513</v>
      </c>
      <c r="L18" s="173" t="n">
        <v>1372465.719</v>
      </c>
      <c r="M18" s="173" t="n">
        <v>9440120.403</v>
      </c>
      <c r="N18" s="173" t="n">
        <v>4834829.715</v>
      </c>
      <c r="O18" s="173" t="n">
        <v>931369.91774</v>
      </c>
      <c r="P18" s="174" t="n">
        <v>17758274.21974</v>
      </c>
      <c r="Q18" s="172" t="n">
        <v>11308272.8423957</v>
      </c>
      <c r="R18" s="175" t="n">
        <v>5</v>
      </c>
    </row>
    <row r="19" customFormat="false" ht="19.5" hidden="false" customHeight="true" outlineLevel="0" collapsed="false">
      <c r="A19" s="172" t="n">
        <v>6</v>
      </c>
      <c r="C19" s="133" t="s">
        <v>222</v>
      </c>
      <c r="D19" s="135" t="s">
        <v>153</v>
      </c>
      <c r="E19" s="173" t="n">
        <v>12972.511</v>
      </c>
      <c r="F19" s="173" t="n">
        <v>4558433.511</v>
      </c>
      <c r="G19" s="173" t="n">
        <v>18487603.955</v>
      </c>
      <c r="H19" s="173" t="n">
        <v>23059009.977</v>
      </c>
      <c r="I19" s="173" t="n">
        <v>4700.91827194863</v>
      </c>
      <c r="J19" s="173" t="n">
        <v>908808.615407057</v>
      </c>
      <c r="K19" s="173" t="n">
        <v>4220112.68248129</v>
      </c>
      <c r="L19" s="173" t="n">
        <v>2511436.55586</v>
      </c>
      <c r="M19" s="173" t="n">
        <v>15976167.39914</v>
      </c>
      <c r="N19" s="173" t="n">
        <v>9204537.98543</v>
      </c>
      <c r="O19" s="173" t="n">
        <v>1685822.53741</v>
      </c>
      <c r="P19" s="174" t="n">
        <v>31437933.94398</v>
      </c>
      <c r="Q19" s="172" t="n">
        <v>20846165.4184276</v>
      </c>
      <c r="R19" s="175" t="n">
        <v>6</v>
      </c>
    </row>
    <row r="20" customFormat="false" ht="19.5" hidden="false" customHeight="true" outlineLevel="0" collapsed="false">
      <c r="A20" s="151"/>
      <c r="D20" s="135" t="s">
        <v>153</v>
      </c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4"/>
      <c r="Q20" s="172"/>
      <c r="R20" s="176"/>
    </row>
    <row r="21" customFormat="false" ht="19.5" hidden="false" customHeight="true" outlineLevel="0" collapsed="false">
      <c r="A21" s="151"/>
      <c r="B21" s="105" t="s">
        <v>223</v>
      </c>
      <c r="D21" s="135" t="s">
        <v>153</v>
      </c>
      <c r="E21" s="173"/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4"/>
      <c r="Q21" s="172"/>
      <c r="R21" s="176"/>
    </row>
    <row r="22" customFormat="false" ht="19.5" hidden="false" customHeight="true" outlineLevel="0" collapsed="false">
      <c r="A22" s="172" t="n">
        <v>7</v>
      </c>
      <c r="B22" s="105" t="s">
        <v>224</v>
      </c>
      <c r="D22" s="135" t="s">
        <v>153</v>
      </c>
      <c r="E22" s="173" t="n">
        <v>47521.436</v>
      </c>
      <c r="F22" s="173" t="n">
        <v>165998.816</v>
      </c>
      <c r="G22" s="173" t="n">
        <v>417207.569</v>
      </c>
      <c r="H22" s="173" t="n">
        <v>630727.821</v>
      </c>
      <c r="I22" s="173" t="n">
        <v>16896.0401123395</v>
      </c>
      <c r="J22" s="173" t="n">
        <v>53099.6438673316</v>
      </c>
      <c r="K22" s="173" t="n">
        <v>140684.470738674</v>
      </c>
      <c r="L22" s="173" t="n">
        <v>71232.0425</v>
      </c>
      <c r="M22" s="173" t="n">
        <v>345975.5265</v>
      </c>
      <c r="N22" s="173" t="n">
        <v>504203.6589</v>
      </c>
      <c r="O22" s="173" t="n">
        <v>29337.13595</v>
      </c>
      <c r="P22" s="174" t="n">
        <v>1093036.57335</v>
      </c>
      <c r="Q22" s="172" t="n">
        <v>955942.053520293</v>
      </c>
      <c r="R22" s="175" t="n">
        <v>7</v>
      </c>
    </row>
    <row r="23" customFormat="false" ht="19.5" hidden="false" customHeight="true" outlineLevel="0" collapsed="false">
      <c r="A23" s="172" t="n">
        <v>8</v>
      </c>
      <c r="B23" s="105" t="s">
        <v>225</v>
      </c>
      <c r="D23" s="135" t="s">
        <v>153</v>
      </c>
      <c r="E23" s="173" t="n">
        <v>76214.699</v>
      </c>
      <c r="F23" s="173" t="n">
        <v>476839.493</v>
      </c>
      <c r="G23" s="173" t="n">
        <v>1318225.645</v>
      </c>
      <c r="H23" s="173" t="n">
        <v>1871279.837</v>
      </c>
      <c r="I23" s="173" t="n">
        <v>24044.8077685481</v>
      </c>
      <c r="J23" s="173" t="n">
        <v>145684.239839675</v>
      </c>
      <c r="K23" s="173" t="n">
        <v>407812.86561956</v>
      </c>
      <c r="L23" s="173" t="n">
        <v>230183.24777</v>
      </c>
      <c r="M23" s="173" t="n">
        <v>1088042.39723</v>
      </c>
      <c r="N23" s="173" t="n">
        <v>1647881.02716</v>
      </c>
      <c r="O23" s="173" t="n">
        <v>104898.05739</v>
      </c>
      <c r="P23" s="174" t="n">
        <v>3393875.67378</v>
      </c>
      <c r="Q23" s="172" t="n">
        <v>2891345.5584756</v>
      </c>
      <c r="R23" s="175" t="n">
        <v>8</v>
      </c>
    </row>
    <row r="24" customFormat="false" ht="19.5" hidden="false" customHeight="true" outlineLevel="0" collapsed="false">
      <c r="A24" s="172" t="n">
        <v>9</v>
      </c>
      <c r="B24" s="105" t="s">
        <v>226</v>
      </c>
      <c r="D24" s="135" t="s">
        <v>153</v>
      </c>
      <c r="E24" s="173" t="n">
        <v>44820.982</v>
      </c>
      <c r="F24" s="173" t="n">
        <v>418973.039</v>
      </c>
      <c r="G24" s="173" t="n">
        <v>1335944.34</v>
      </c>
      <c r="H24" s="173" t="n">
        <v>1799738.361</v>
      </c>
      <c r="I24" s="173" t="n">
        <v>14447.9411522047</v>
      </c>
      <c r="J24" s="173" t="n">
        <v>129608.04665094</v>
      </c>
      <c r="K24" s="173" t="n">
        <v>411450.157662765</v>
      </c>
      <c r="L24" s="173" t="n">
        <v>239333.24396</v>
      </c>
      <c r="M24" s="173" t="n">
        <v>1096611.09604</v>
      </c>
      <c r="N24" s="173" t="n">
        <v>1531417.13275</v>
      </c>
      <c r="O24" s="173" t="n">
        <v>107253.95123</v>
      </c>
      <c r="P24" s="174" t="n">
        <v>3199076.20102</v>
      </c>
      <c r="Q24" s="172" t="n">
        <v>2726146.42621786</v>
      </c>
      <c r="R24" s="175" t="n">
        <v>9</v>
      </c>
    </row>
    <row r="25" customFormat="false" ht="19.5" hidden="false" customHeight="true" outlineLevel="0" collapsed="false">
      <c r="A25" s="172" t="n">
        <v>10</v>
      </c>
      <c r="B25" s="105" t="s">
        <v>227</v>
      </c>
      <c r="D25" s="135" t="s">
        <v>153</v>
      </c>
      <c r="E25" s="173" t="n">
        <v>65905.719</v>
      </c>
      <c r="F25" s="173" t="n">
        <v>864078.438</v>
      </c>
      <c r="G25" s="173" t="n">
        <v>3309823.981</v>
      </c>
      <c r="H25" s="173" t="n">
        <v>4239808.138</v>
      </c>
      <c r="I25" s="173" t="n">
        <v>21518.6339584694</v>
      </c>
      <c r="J25" s="173" t="n">
        <v>267697.671558343</v>
      </c>
      <c r="K25" s="173" t="n">
        <v>995004.643477825</v>
      </c>
      <c r="L25" s="173" t="n">
        <v>601304.45062</v>
      </c>
      <c r="M25" s="173" t="n">
        <v>2708519.53038</v>
      </c>
      <c r="N25" s="173" t="n">
        <v>3065623.70685</v>
      </c>
      <c r="O25" s="173" t="n">
        <v>241962.7548</v>
      </c>
      <c r="P25" s="174" t="n">
        <v>6946090.14903</v>
      </c>
      <c r="Q25" s="172" t="n">
        <v>5794692.27112233</v>
      </c>
      <c r="R25" s="175" t="n">
        <v>10</v>
      </c>
    </row>
    <row r="26" customFormat="false" ht="19.5" hidden="false" customHeight="true" outlineLevel="0" collapsed="false">
      <c r="A26" s="172" t="n">
        <v>11</v>
      </c>
      <c r="B26" s="105" t="s">
        <v>228</v>
      </c>
      <c r="D26" s="135" t="s">
        <v>153</v>
      </c>
      <c r="E26" s="173" t="n">
        <v>56494.473</v>
      </c>
      <c r="F26" s="173" t="n">
        <v>1218678.587</v>
      </c>
      <c r="G26" s="173" t="n">
        <v>4880888.502</v>
      </c>
      <c r="H26" s="173" t="n">
        <v>6156061.562</v>
      </c>
      <c r="I26" s="173" t="n">
        <v>19483.3379490444</v>
      </c>
      <c r="J26" s="173" t="n">
        <v>369191.347171159</v>
      </c>
      <c r="K26" s="173" t="n">
        <v>1448315.23356585</v>
      </c>
      <c r="L26" s="173" t="n">
        <v>903416.59083</v>
      </c>
      <c r="M26" s="173" t="n">
        <v>3977471.91117</v>
      </c>
      <c r="N26" s="173" t="n">
        <v>4183088.60897</v>
      </c>
      <c r="O26" s="173" t="n">
        <v>385241.40506</v>
      </c>
      <c r="P26" s="174" t="n">
        <v>9820974.9852</v>
      </c>
      <c r="Q26" s="172" t="n">
        <v>8096073.34448235</v>
      </c>
      <c r="R26" s="175" t="n">
        <v>11</v>
      </c>
    </row>
    <row r="27" customFormat="false" ht="19.5" hidden="false" customHeight="true" outlineLevel="0" collapsed="false">
      <c r="A27" s="172" t="n">
        <v>12</v>
      </c>
      <c r="B27" s="105" t="s">
        <v>229</v>
      </c>
      <c r="D27" s="135" t="s">
        <v>153</v>
      </c>
      <c r="E27" s="173" t="n">
        <v>41891.447</v>
      </c>
      <c r="F27" s="173" t="n">
        <v>1691973.933</v>
      </c>
      <c r="G27" s="173" t="n">
        <v>7056117.908</v>
      </c>
      <c r="H27" s="173" t="n">
        <v>8789983.288</v>
      </c>
      <c r="I27" s="173" t="n">
        <v>15254.6860806417</v>
      </c>
      <c r="J27" s="173" t="n">
        <v>479565.614517936</v>
      </c>
      <c r="K27" s="173" t="n">
        <v>1930179.2557807</v>
      </c>
      <c r="L27" s="173" t="n">
        <v>1189811.08986</v>
      </c>
      <c r="M27" s="173" t="n">
        <v>5866306.81814</v>
      </c>
      <c r="N27" s="173" t="n">
        <v>5085871.3582</v>
      </c>
      <c r="O27" s="173" t="n">
        <v>590586.41246</v>
      </c>
      <c r="P27" s="174" t="n">
        <v>13276629.9688</v>
      </c>
      <c r="Q27" s="172" t="n">
        <v>10346641.0456846</v>
      </c>
      <c r="R27" s="175" t="n">
        <v>12</v>
      </c>
    </row>
    <row r="28" customFormat="false" ht="19.5" hidden="false" customHeight="true" outlineLevel="0" collapsed="false">
      <c r="A28" s="172" t="n">
        <v>13</v>
      </c>
      <c r="B28" s="105" t="s">
        <v>230</v>
      </c>
      <c r="D28" s="135" t="s">
        <v>153</v>
      </c>
      <c r="E28" s="173" t="n">
        <v>7687.546</v>
      </c>
      <c r="F28" s="173" t="n">
        <v>728247.943</v>
      </c>
      <c r="G28" s="173" t="n">
        <v>3129994.175</v>
      </c>
      <c r="H28" s="173" t="n">
        <v>3865929.664</v>
      </c>
      <c r="I28" s="173" t="n">
        <v>3077.86879588898</v>
      </c>
      <c r="J28" s="173" t="n">
        <v>187404.313865274</v>
      </c>
      <c r="K28" s="173" t="n">
        <v>781037.41441246</v>
      </c>
      <c r="L28" s="173" t="n">
        <v>500703.27</v>
      </c>
      <c r="M28" s="173" t="n">
        <v>2629290.905</v>
      </c>
      <c r="N28" s="173" t="n">
        <v>1972140.77</v>
      </c>
      <c r="O28" s="173" t="n">
        <v>259225.41796</v>
      </c>
      <c r="P28" s="174" t="n">
        <v>5596592.58196</v>
      </c>
      <c r="Q28" s="172" t="n">
        <v>4082345.67694082</v>
      </c>
      <c r="R28" s="175" t="n">
        <v>13</v>
      </c>
    </row>
    <row r="29" customFormat="false" ht="19.5" hidden="false" customHeight="true" outlineLevel="0" collapsed="false">
      <c r="A29" s="172" t="n">
        <v>14</v>
      </c>
      <c r="B29" s="105" t="s">
        <v>231</v>
      </c>
      <c r="D29" s="135" t="s">
        <v>153</v>
      </c>
      <c r="E29" s="173" t="n">
        <v>1135.291</v>
      </c>
      <c r="F29" s="173" t="n">
        <v>323339.3</v>
      </c>
      <c r="G29" s="173" t="n">
        <v>1154372.693</v>
      </c>
      <c r="H29" s="173" t="n">
        <v>1478847.284</v>
      </c>
      <c r="I29" s="173" t="n">
        <v>388.0909375</v>
      </c>
      <c r="J29" s="173" t="n">
        <v>69841.46875</v>
      </c>
      <c r="K29" s="173" t="n">
        <v>261799.769428571</v>
      </c>
      <c r="L29" s="173" t="n">
        <v>170029.6</v>
      </c>
      <c r="M29" s="173" t="n">
        <v>984343.093</v>
      </c>
      <c r="N29" s="173" t="n">
        <v>598504.881</v>
      </c>
      <c r="O29" s="173" t="n">
        <v>110587.04528</v>
      </c>
      <c r="P29" s="174" t="n">
        <v>2017909.61028</v>
      </c>
      <c r="Q29" s="172" t="n">
        <v>1340927.39791393</v>
      </c>
      <c r="R29" s="175" t="n">
        <v>14</v>
      </c>
    </row>
    <row r="30" customFormat="false" ht="19.5" hidden="false" customHeight="true" outlineLevel="0" collapsed="false">
      <c r="A30" s="172" t="n">
        <v>15</v>
      </c>
      <c r="C30" s="133" t="s">
        <v>222</v>
      </c>
      <c r="D30" s="135" t="s">
        <v>153</v>
      </c>
      <c r="E30" s="173" t="n">
        <v>341672.593</v>
      </c>
      <c r="F30" s="173" t="n">
        <v>5888130.549</v>
      </c>
      <c r="G30" s="173" t="n">
        <v>22602573.813</v>
      </c>
      <c r="H30" s="173" t="n">
        <v>28832376.955</v>
      </c>
      <c r="I30" s="173" t="n">
        <v>115114.291754637</v>
      </c>
      <c r="J30" s="173" t="n">
        <v>1702095.34722066</v>
      </c>
      <c r="K30" s="173" t="n">
        <v>6376284.81068641</v>
      </c>
      <c r="L30" s="173" t="n">
        <v>3906013.53554</v>
      </c>
      <c r="M30" s="173" t="n">
        <v>18696560.27746</v>
      </c>
      <c r="N30" s="173" t="n">
        <v>18588729.14383</v>
      </c>
      <c r="O30" s="173" t="n">
        <v>1829092.18013</v>
      </c>
      <c r="P30" s="174" t="n">
        <v>45344184.74342</v>
      </c>
      <c r="Q30" s="172" t="n">
        <v>36234125.7694578</v>
      </c>
      <c r="R30" s="175" t="n">
        <v>15</v>
      </c>
    </row>
    <row r="31" customFormat="false" ht="19.5" hidden="false" customHeight="true" outlineLevel="0" collapsed="false">
      <c r="A31" s="151"/>
      <c r="D31" s="135" t="s">
        <v>153</v>
      </c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4"/>
      <c r="Q31" s="172"/>
      <c r="R31" s="176"/>
    </row>
    <row r="32" customFormat="false" ht="19.5" hidden="false" customHeight="true" outlineLevel="0" collapsed="false">
      <c r="A32" s="172" t="n">
        <v>16</v>
      </c>
      <c r="C32" s="133" t="s">
        <v>232</v>
      </c>
      <c r="D32" s="177"/>
      <c r="E32" s="173" t="n">
        <v>354644.104</v>
      </c>
      <c r="F32" s="173" t="n">
        <v>10446563.06</v>
      </c>
      <c r="G32" s="173" t="n">
        <v>41090177.768</v>
      </c>
      <c r="H32" s="173" t="n">
        <v>51891384.932</v>
      </c>
      <c r="I32" s="173" t="n">
        <v>119816.210026585</v>
      </c>
      <c r="J32" s="173" t="n">
        <v>2610903.96262772</v>
      </c>
      <c r="K32" s="173" t="n">
        <v>10596398.4941677</v>
      </c>
      <c r="L32" s="173" t="n">
        <v>6417449.3444</v>
      </c>
      <c r="M32" s="173" t="n">
        <v>34672728.4236</v>
      </c>
      <c r="N32" s="173" t="n">
        <v>27793265.48926</v>
      </c>
      <c r="O32" s="173" t="n">
        <v>3514915.71754</v>
      </c>
      <c r="P32" s="174" t="n">
        <v>76782116.7944</v>
      </c>
      <c r="Q32" s="172" t="n">
        <v>57080295.5973853</v>
      </c>
      <c r="R32" s="175" t="n">
        <v>16</v>
      </c>
    </row>
    <row r="33" customFormat="false" ht="19.5" hidden="false" customHeight="true" outlineLevel="0" collapsed="false">
      <c r="A33" s="151"/>
      <c r="E33" s="173"/>
      <c r="H33" s="133"/>
      <c r="I33" s="105"/>
      <c r="M33" s="173"/>
      <c r="P33" s="174"/>
      <c r="Q33" s="172"/>
      <c r="R33" s="151"/>
    </row>
    <row r="34" customFormat="false" ht="19.5" hidden="false" customHeight="true" outlineLevel="0" collapsed="false">
      <c r="A34" s="151"/>
      <c r="E34" s="173"/>
      <c r="H34" s="133"/>
      <c r="I34" s="105"/>
      <c r="M34" s="173"/>
      <c r="P34" s="174"/>
      <c r="Q34" s="172"/>
      <c r="R34" s="151"/>
    </row>
    <row r="35" customFormat="false" ht="19.5" hidden="false" customHeight="true" outlineLevel="0" collapsed="false">
      <c r="A35" s="151"/>
      <c r="E35" s="100" t="s">
        <v>191</v>
      </c>
      <c r="H35" s="133"/>
      <c r="I35" s="133"/>
      <c r="K35" s="100" t="s">
        <v>191</v>
      </c>
      <c r="M35" s="173"/>
      <c r="P35" s="174"/>
      <c r="Q35" s="172"/>
      <c r="R35" s="151"/>
    </row>
    <row r="36" customFormat="false" ht="19.5" hidden="false" customHeight="true" outlineLevel="0" collapsed="false">
      <c r="A36" s="151"/>
      <c r="B36" s="105" t="s">
        <v>216</v>
      </c>
      <c r="E36" s="173"/>
      <c r="M36" s="173"/>
      <c r="P36" s="174"/>
      <c r="Q36" s="172"/>
      <c r="R36" s="151"/>
    </row>
    <row r="37" customFormat="false" ht="19.5" hidden="false" customHeight="true" outlineLevel="0" collapsed="false">
      <c r="A37" s="172" t="n">
        <v>17</v>
      </c>
      <c r="B37" s="105" t="s">
        <v>217</v>
      </c>
      <c r="D37" s="135" t="s">
        <v>153</v>
      </c>
      <c r="E37" s="178" t="n">
        <v>1.41622771385102</v>
      </c>
      <c r="F37" s="178" t="n">
        <v>122.803387051507</v>
      </c>
      <c r="G37" s="178" t="n">
        <v>577.936477643688</v>
      </c>
      <c r="H37" s="178" t="n">
        <v>702.156092409046</v>
      </c>
      <c r="I37" s="178" t="n">
        <v>0.515712018005831</v>
      </c>
      <c r="J37" s="179" t="n">
        <v>33.9075831818263</v>
      </c>
      <c r="K37" s="178" t="n">
        <v>165.213390380724</v>
      </c>
      <c r="L37" s="178" t="n">
        <v>101.799790026441</v>
      </c>
      <c r="M37" s="178" t="n">
        <v>476.136687617247</v>
      </c>
      <c r="N37" s="178" t="n">
        <v>326.382789184478</v>
      </c>
      <c r="O37" s="178" t="n">
        <v>51.8632843173459</v>
      </c>
      <c r="P37" s="178" t="n">
        <v>978.60237588443</v>
      </c>
      <c r="Q37" s="179" t="n">
        <v>761.613965741439</v>
      </c>
      <c r="R37" s="175" t="n">
        <v>17</v>
      </c>
      <c r="T37" s="180"/>
    </row>
    <row r="38" customFormat="false" ht="19.5" hidden="false" customHeight="true" outlineLevel="0" collapsed="false">
      <c r="A38" s="172" t="n">
        <v>18</v>
      </c>
      <c r="B38" s="105" t="s">
        <v>218</v>
      </c>
      <c r="D38" s="135" t="s">
        <v>153</v>
      </c>
      <c r="E38" s="178" t="n">
        <v>1.08756077950917</v>
      </c>
      <c r="F38" s="178" t="n">
        <v>131.570728881162</v>
      </c>
      <c r="G38" s="178" t="n">
        <v>448.671858214552</v>
      </c>
      <c r="H38" s="178" t="n">
        <v>581.330147875223</v>
      </c>
      <c r="I38" s="178" t="n">
        <v>0.361682898998631</v>
      </c>
      <c r="J38" s="178" t="n">
        <v>32.8658044654305</v>
      </c>
      <c r="K38" s="178" t="n">
        <v>116.198693980646</v>
      </c>
      <c r="L38" s="178" t="n">
        <v>68.5812431112803</v>
      </c>
      <c r="M38" s="178" t="n">
        <v>380.090615103272</v>
      </c>
      <c r="N38" s="178" t="n">
        <v>287.227616502974</v>
      </c>
      <c r="O38" s="178" t="n">
        <v>49.347728490416</v>
      </c>
      <c r="P38" s="178" t="n">
        <v>849.324249757332</v>
      </c>
      <c r="Q38" s="178" t="n">
        <v>628.160055429327</v>
      </c>
      <c r="R38" s="175" t="n">
        <v>18</v>
      </c>
      <c r="T38" s="180"/>
    </row>
    <row r="39" customFormat="false" ht="19.5" hidden="false" customHeight="true" outlineLevel="0" collapsed="false">
      <c r="A39" s="172" t="n">
        <v>19</v>
      </c>
      <c r="B39" s="105" t="s">
        <v>219</v>
      </c>
      <c r="D39" s="135" t="s">
        <v>153</v>
      </c>
      <c r="E39" s="178" t="n">
        <v>0.742353869073701</v>
      </c>
      <c r="F39" s="178" t="n">
        <v>154.721857052952</v>
      </c>
      <c r="G39" s="178" t="n">
        <v>625.138203955837</v>
      </c>
      <c r="H39" s="178" t="n">
        <v>780.602414877862</v>
      </c>
      <c r="I39" s="178" t="n">
        <v>0.254810496109503</v>
      </c>
      <c r="J39" s="178" t="n">
        <v>35.0487983516241</v>
      </c>
      <c r="K39" s="178" t="n">
        <v>151.590528472281</v>
      </c>
      <c r="L39" s="178" t="n">
        <v>95.018325211852</v>
      </c>
      <c r="M39" s="178" t="n">
        <v>530.119878743985</v>
      </c>
      <c r="N39" s="178" t="n">
        <v>342.126196179964</v>
      </c>
      <c r="O39" s="178" t="n">
        <v>59.2088038917771</v>
      </c>
      <c r="P39" s="178" t="n">
        <v>1086.91908973775</v>
      </c>
      <c r="Q39" s="178" t="n">
        <v>759.354131471998</v>
      </c>
      <c r="R39" s="175" t="n">
        <v>19</v>
      </c>
      <c r="T39" s="180"/>
    </row>
    <row r="40" customFormat="false" ht="19.5" hidden="false" customHeight="true" outlineLevel="0" collapsed="false">
      <c r="A40" s="172" t="n">
        <v>20</v>
      </c>
      <c r="B40" s="105" t="s">
        <v>220</v>
      </c>
      <c r="D40" s="135" t="s">
        <v>153</v>
      </c>
      <c r="E40" s="178" t="n">
        <v>0.558814349949958</v>
      </c>
      <c r="F40" s="178" t="n">
        <v>151.663665382936</v>
      </c>
      <c r="G40" s="178" t="n">
        <v>558.892437612154</v>
      </c>
      <c r="H40" s="178" t="n">
        <v>711.114917345041</v>
      </c>
      <c r="I40" s="178" t="n">
        <v>0.201652155934456</v>
      </c>
      <c r="J40" s="178" t="n">
        <v>32.6063367155957</v>
      </c>
      <c r="K40" s="178" t="n">
        <v>127.352428956363</v>
      </c>
      <c r="L40" s="178" t="n">
        <v>79.179660556905</v>
      </c>
      <c r="M40" s="178" t="n">
        <v>479.712777055249</v>
      </c>
      <c r="N40" s="178" t="n">
        <v>319.398744919937</v>
      </c>
      <c r="O40" s="178" t="n">
        <v>55.5805297364415</v>
      </c>
      <c r="P40" s="178" t="n">
        <v>1006.91453144451</v>
      </c>
      <c r="Q40" s="178" t="n">
        <v>683.016967473815</v>
      </c>
      <c r="R40" s="175" t="n">
        <v>20</v>
      </c>
      <c r="T40" s="180"/>
    </row>
    <row r="41" customFormat="false" ht="19.5" hidden="false" customHeight="true" outlineLevel="0" collapsed="false">
      <c r="A41" s="172" t="n">
        <v>21</v>
      </c>
      <c r="B41" s="105" t="s">
        <v>221</v>
      </c>
      <c r="D41" s="135" t="s">
        <v>153</v>
      </c>
      <c r="E41" s="178" t="n">
        <v>0.243574362886558</v>
      </c>
      <c r="F41" s="178" t="n">
        <v>202.509159948243</v>
      </c>
      <c r="G41" s="178" t="n">
        <v>859.05985889364</v>
      </c>
      <c r="H41" s="178" t="n">
        <v>1061.81259320477</v>
      </c>
      <c r="I41" s="178" t="n">
        <v>0.0982279837438056</v>
      </c>
      <c r="J41" s="178" t="n">
        <v>36.1872171821545</v>
      </c>
      <c r="K41" s="178" t="n">
        <v>189.276032817703</v>
      </c>
      <c r="L41" s="178" t="n">
        <v>109.042387602496</v>
      </c>
      <c r="M41" s="178" t="n">
        <v>750.017471291144</v>
      </c>
      <c r="N41" s="178" t="n">
        <v>384.127172341488</v>
      </c>
      <c r="O41" s="178" t="n">
        <v>73.9973306185802</v>
      </c>
      <c r="P41" s="178" t="n">
        <v>1410.89470856234</v>
      </c>
      <c r="Q41" s="178" t="n">
        <v>898.442163855093</v>
      </c>
      <c r="R41" s="175" t="n">
        <v>21</v>
      </c>
      <c r="T41" s="180"/>
    </row>
    <row r="42" customFormat="false" ht="19.5" hidden="false" customHeight="true" outlineLevel="0" collapsed="false">
      <c r="A42" s="172" t="n">
        <v>22</v>
      </c>
      <c r="C42" s="133" t="s">
        <v>222</v>
      </c>
      <c r="D42" s="135" t="s">
        <v>153</v>
      </c>
      <c r="E42" s="178" t="n">
        <v>0.496891952520552</v>
      </c>
      <c r="F42" s="178" t="n">
        <v>174.590255861911</v>
      </c>
      <c r="G42" s="178" t="n">
        <v>708.084483669777</v>
      </c>
      <c r="H42" s="178" t="n">
        <v>883.171631484208</v>
      </c>
      <c r="I42" s="178" t="n">
        <v>0.18004718744276</v>
      </c>
      <c r="J42" s="178" t="n">
        <v>34.8077501069563</v>
      </c>
      <c r="K42" s="178" t="n">
        <v>161.632436453579</v>
      </c>
      <c r="L42" s="178" t="n">
        <v>96.1892914575555</v>
      </c>
      <c r="M42" s="178" t="n">
        <v>611.895192212221</v>
      </c>
      <c r="N42" s="178" t="n">
        <v>352.53844418418</v>
      </c>
      <c r="O42" s="178" t="n">
        <v>64.5678886522428</v>
      </c>
      <c r="P42" s="178" t="n">
        <v>1204.08867286308</v>
      </c>
      <c r="Q42" s="178" t="n">
        <v>798.41849267482</v>
      </c>
      <c r="R42" s="175" t="n">
        <v>22</v>
      </c>
      <c r="T42" s="180"/>
    </row>
    <row r="43" customFormat="false" ht="19.5" hidden="false" customHeight="true" outlineLevel="0" collapsed="false">
      <c r="A43" s="151"/>
      <c r="D43" s="135" t="s">
        <v>153</v>
      </c>
      <c r="E43" s="173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76"/>
      <c r="T43" s="180"/>
    </row>
    <row r="44" customFormat="false" ht="19.5" hidden="false" customHeight="true" outlineLevel="0" collapsed="false">
      <c r="A44" s="151"/>
      <c r="B44" s="105" t="s">
        <v>223</v>
      </c>
      <c r="D44" s="135" t="s">
        <v>153</v>
      </c>
      <c r="E44" s="173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76"/>
      <c r="T44" s="180"/>
    </row>
    <row r="45" customFormat="false" ht="19.5" hidden="false" customHeight="true" outlineLevel="0" collapsed="false">
      <c r="A45" s="172" t="n">
        <v>23</v>
      </c>
      <c r="B45" s="105" t="s">
        <v>224</v>
      </c>
      <c r="D45" s="135" t="s">
        <v>153</v>
      </c>
      <c r="E45" s="178" t="n">
        <v>20.2066080244853</v>
      </c>
      <c r="F45" s="178" t="n">
        <v>70.5844202065077</v>
      </c>
      <c r="G45" s="178" t="n">
        <v>177.400990400025</v>
      </c>
      <c r="H45" s="178" t="n">
        <v>268.192018631018</v>
      </c>
      <c r="I45" s="178" t="n">
        <v>7.18437169524982</v>
      </c>
      <c r="J45" s="178" t="n">
        <v>22.5785199308147</v>
      </c>
      <c r="K45" s="178" t="n">
        <v>59.8204977507112</v>
      </c>
      <c r="L45" s="178" t="n">
        <v>30.2886041065968</v>
      </c>
      <c r="M45" s="178" t="n">
        <v>147.112386293428</v>
      </c>
      <c r="N45" s="178" t="n">
        <v>214.392631146576</v>
      </c>
      <c r="O45" s="178" t="n">
        <v>12.4744548271371</v>
      </c>
      <c r="P45" s="178" t="n">
        <v>464.770500498134</v>
      </c>
      <c r="Q45" s="178" t="n">
        <v>406.476487150054</v>
      </c>
      <c r="R45" s="175" t="n">
        <v>23</v>
      </c>
      <c r="T45" s="180"/>
    </row>
    <row r="46" customFormat="false" ht="19.5" hidden="false" customHeight="true" outlineLevel="0" collapsed="false">
      <c r="A46" s="172" t="n">
        <v>24</v>
      </c>
      <c r="B46" s="105" t="s">
        <v>225</v>
      </c>
      <c r="D46" s="135" t="s">
        <v>153</v>
      </c>
      <c r="E46" s="178" t="n">
        <v>13.0104261356022</v>
      </c>
      <c r="F46" s="178" t="n">
        <v>81.4001115744684</v>
      </c>
      <c r="G46" s="178" t="n">
        <v>225.031097798197</v>
      </c>
      <c r="H46" s="178" t="n">
        <v>319.441635508267</v>
      </c>
      <c r="I46" s="178" t="n">
        <v>4.10463072769533</v>
      </c>
      <c r="J46" s="178" t="n">
        <v>24.8694027061034</v>
      </c>
      <c r="K46" s="178" t="n">
        <v>69.6167436847263</v>
      </c>
      <c r="L46" s="178" t="n">
        <v>39.2940230960515</v>
      </c>
      <c r="M46" s="178" t="n">
        <v>185.737074702145</v>
      </c>
      <c r="N46" s="178" t="n">
        <v>281.305767331385</v>
      </c>
      <c r="O46" s="178" t="n">
        <v>17.9068925725307</v>
      </c>
      <c r="P46" s="178" t="n">
        <v>579.360272316131</v>
      </c>
      <c r="Q46" s="178" t="n">
        <v>493.574577012348</v>
      </c>
      <c r="R46" s="175" t="n">
        <v>24</v>
      </c>
      <c r="T46" s="180"/>
    </row>
    <row r="47" customFormat="false" ht="19.5" hidden="false" customHeight="true" outlineLevel="0" collapsed="false">
      <c r="A47" s="172" t="n">
        <v>25</v>
      </c>
      <c r="B47" s="105" t="s">
        <v>226</v>
      </c>
      <c r="D47" s="135" t="s">
        <v>153</v>
      </c>
      <c r="E47" s="178" t="n">
        <v>9.27424172009619</v>
      </c>
      <c r="F47" s="178" t="n">
        <v>86.6928180620695</v>
      </c>
      <c r="G47" s="178" t="n">
        <v>276.43014902606</v>
      </c>
      <c r="H47" s="178" t="n">
        <v>372.397208808226</v>
      </c>
      <c r="I47" s="178" t="n">
        <v>2.98953063106184</v>
      </c>
      <c r="J47" s="178" t="n">
        <v>26.8181619383155</v>
      </c>
      <c r="K47" s="178" t="n">
        <v>85.1362029046167</v>
      </c>
      <c r="L47" s="178" t="n">
        <v>49.5222160937882</v>
      </c>
      <c r="M47" s="178" t="n">
        <v>226.907932932272</v>
      </c>
      <c r="N47" s="178" t="n">
        <v>316.876873947566</v>
      </c>
      <c r="O47" s="178" t="n">
        <v>22.1927103056874</v>
      </c>
      <c r="P47" s="178" t="n">
        <v>661.944576967691</v>
      </c>
      <c r="Q47" s="178" t="n">
        <v>564.087170627381</v>
      </c>
      <c r="R47" s="175" t="n">
        <v>25</v>
      </c>
      <c r="T47" s="180"/>
    </row>
    <row r="48" customFormat="false" ht="19.5" hidden="false" customHeight="true" outlineLevel="0" collapsed="false">
      <c r="A48" s="172" t="n">
        <v>26</v>
      </c>
      <c r="B48" s="105" t="s">
        <v>227</v>
      </c>
      <c r="D48" s="135" t="s">
        <v>153</v>
      </c>
      <c r="E48" s="178" t="n">
        <v>7.18142273759321</v>
      </c>
      <c r="F48" s="178" t="n">
        <v>94.1543865368835</v>
      </c>
      <c r="G48" s="178" t="n">
        <v>360.655274765831</v>
      </c>
      <c r="H48" s="178" t="n">
        <v>461.991084040308</v>
      </c>
      <c r="I48" s="178" t="n">
        <v>2.34477993011953</v>
      </c>
      <c r="J48" s="178" t="n">
        <v>29.1697014234811</v>
      </c>
      <c r="K48" s="178" t="n">
        <v>108.420772568804</v>
      </c>
      <c r="L48" s="178" t="n">
        <v>65.5211948131309</v>
      </c>
      <c r="M48" s="178" t="n">
        <v>295.1340799527</v>
      </c>
      <c r="N48" s="178" t="n">
        <v>334.045969413935</v>
      </c>
      <c r="O48" s="178" t="n">
        <v>26.3654938499557</v>
      </c>
      <c r="P48" s="178" t="n">
        <v>756.881352491067</v>
      </c>
      <c r="Q48" s="178" t="n">
        <v>631.419176736294</v>
      </c>
      <c r="R48" s="175" t="n">
        <v>26</v>
      </c>
      <c r="T48" s="180"/>
    </row>
    <row r="49" customFormat="false" ht="19.5" hidden="false" customHeight="true" outlineLevel="0" collapsed="false">
      <c r="A49" s="172" t="n">
        <v>27</v>
      </c>
      <c r="B49" s="105" t="s">
        <v>228</v>
      </c>
      <c r="D49" s="135" t="s">
        <v>153</v>
      </c>
      <c r="E49" s="178" t="n">
        <v>4.74097542566586</v>
      </c>
      <c r="F49" s="178" t="n">
        <v>102.270628009083</v>
      </c>
      <c r="G49" s="178" t="n">
        <v>409.600642586701</v>
      </c>
      <c r="H49" s="178" t="n">
        <v>516.61224602145</v>
      </c>
      <c r="I49" s="178" t="n">
        <v>1.6350276676864</v>
      </c>
      <c r="J49" s="178" t="n">
        <v>30.9822715632189</v>
      </c>
      <c r="K49" s="178" t="n">
        <v>121.541569755916</v>
      </c>
      <c r="L49" s="178" t="n">
        <v>75.8140686835658</v>
      </c>
      <c r="M49" s="178" t="n">
        <v>333.786573903135</v>
      </c>
      <c r="N49" s="178" t="n">
        <v>351.041778874715</v>
      </c>
      <c r="O49" s="178" t="n">
        <v>32.329180844619</v>
      </c>
      <c r="P49" s="178" t="n">
        <v>824.169137057218</v>
      </c>
      <c r="Q49" s="178" t="n">
        <v>679.416635510153</v>
      </c>
      <c r="R49" s="175" t="n">
        <v>27</v>
      </c>
      <c r="T49" s="180"/>
    </row>
    <row r="50" customFormat="false" ht="19.5" hidden="false" customHeight="true" outlineLevel="0" collapsed="false">
      <c r="A50" s="172" t="n">
        <v>28</v>
      </c>
      <c r="B50" s="105" t="s">
        <v>229</v>
      </c>
      <c r="D50" s="135" t="s">
        <v>153</v>
      </c>
      <c r="E50" s="178" t="n">
        <v>2.85829975453177</v>
      </c>
      <c r="F50" s="178" t="n">
        <v>115.445252520594</v>
      </c>
      <c r="G50" s="178" t="n">
        <v>481.446727881795</v>
      </c>
      <c r="H50" s="178" t="n">
        <v>599.750280156921</v>
      </c>
      <c r="I50" s="178" t="n">
        <v>1.04084410070049</v>
      </c>
      <c r="J50" s="178" t="n">
        <v>32.7212922069389</v>
      </c>
      <c r="K50" s="178" t="n">
        <v>131.698265113647</v>
      </c>
      <c r="L50" s="178" t="n">
        <v>81.1821264155908</v>
      </c>
      <c r="M50" s="178" t="n">
        <v>400.264601466205</v>
      </c>
      <c r="N50" s="178" t="n">
        <v>347.014626988732</v>
      </c>
      <c r="O50" s="178" t="n">
        <v>40.2963640230479</v>
      </c>
      <c r="P50" s="178" t="n">
        <v>905.87914475311</v>
      </c>
      <c r="Q50" s="178" t="n">
        <v>705.962760396139</v>
      </c>
      <c r="R50" s="175" t="n">
        <v>28</v>
      </c>
      <c r="T50" s="180"/>
    </row>
    <row r="51" customFormat="false" ht="19.5" hidden="false" customHeight="true" outlineLevel="0" collapsed="false">
      <c r="A51" s="172" t="n">
        <v>29</v>
      </c>
      <c r="B51" s="105" t="s">
        <v>230</v>
      </c>
      <c r="D51" s="135" t="s">
        <v>153</v>
      </c>
      <c r="E51" s="178" t="n">
        <v>1.40790299986393</v>
      </c>
      <c r="F51" s="178" t="n">
        <v>133.371880128514</v>
      </c>
      <c r="G51" s="178" t="n">
        <v>573.229505038294</v>
      </c>
      <c r="H51" s="178" t="n">
        <v>708.009288166671</v>
      </c>
      <c r="I51" s="178" t="n">
        <v>0.563683223608635</v>
      </c>
      <c r="J51" s="178" t="n">
        <v>34.3213680514379</v>
      </c>
      <c r="K51" s="178" t="n">
        <v>143.03978392549</v>
      </c>
      <c r="L51" s="178" t="n">
        <v>91.6991762878138</v>
      </c>
      <c r="M51" s="178" t="n">
        <v>481.53032875048</v>
      </c>
      <c r="N51" s="178" t="n">
        <v>361.17935505517</v>
      </c>
      <c r="O51" s="178" t="n">
        <v>47.474739479525</v>
      </c>
      <c r="P51" s="178" t="n">
        <v>1024.96420641355</v>
      </c>
      <c r="Q51" s="178" t="n">
        <v>747.643880771122</v>
      </c>
      <c r="R51" s="175" t="n">
        <v>29</v>
      </c>
      <c r="T51" s="180"/>
    </row>
    <row r="52" customFormat="false" ht="19.5" hidden="false" customHeight="true" outlineLevel="0" collapsed="false">
      <c r="A52" s="172" t="n">
        <v>30</v>
      </c>
      <c r="B52" s="105" t="s">
        <v>231</v>
      </c>
      <c r="D52" s="135" t="s">
        <v>153</v>
      </c>
      <c r="E52" s="178" t="n">
        <v>0.643260807977789</v>
      </c>
      <c r="F52" s="178" t="n">
        <v>183.205450733753</v>
      </c>
      <c r="G52" s="178" t="n">
        <v>654.072578049748</v>
      </c>
      <c r="H52" s="178" t="n">
        <v>837.921289591478</v>
      </c>
      <c r="I52" s="178" t="n">
        <v>0.219894009575613</v>
      </c>
      <c r="J52" s="178" t="n">
        <v>39.5724793189416</v>
      </c>
      <c r="K52" s="178" t="n">
        <v>148.336885618772</v>
      </c>
      <c r="L52" s="178" t="n">
        <v>96.3395093206414</v>
      </c>
      <c r="M52" s="178" t="n">
        <v>557.733068729107</v>
      </c>
      <c r="N52" s="178" t="n">
        <v>339.115463199048</v>
      </c>
      <c r="O52" s="178" t="n">
        <v>62.6590998243527</v>
      </c>
      <c r="P52" s="178" t="n">
        <v>1143.35634329424</v>
      </c>
      <c r="Q52" s="178" t="n">
        <v>759.775283536704</v>
      </c>
      <c r="R52" s="175" t="n">
        <v>30</v>
      </c>
      <c r="T52" s="180"/>
    </row>
    <row r="53" customFormat="false" ht="19.5" hidden="false" customHeight="true" outlineLevel="0" collapsed="false">
      <c r="A53" s="172" t="n">
        <v>31</v>
      </c>
      <c r="C53" s="133" t="s">
        <v>222</v>
      </c>
      <c r="D53" s="135" t="s">
        <v>153</v>
      </c>
      <c r="E53" s="178" t="n">
        <v>6.09939297157623</v>
      </c>
      <c r="F53" s="178" t="n">
        <v>105.112677561406</v>
      </c>
      <c r="G53" s="178" t="n">
        <v>403.492677701006</v>
      </c>
      <c r="H53" s="178" t="n">
        <v>514.704748233988</v>
      </c>
      <c r="I53" s="178" t="n">
        <v>2.05492560602626</v>
      </c>
      <c r="J53" s="178" t="n">
        <v>30.3851133843368</v>
      </c>
      <c r="K53" s="178" t="n">
        <v>113.827024126281</v>
      </c>
      <c r="L53" s="178" t="n">
        <v>69.7286868257564</v>
      </c>
      <c r="M53" s="178" t="n">
        <v>333.763990875249</v>
      </c>
      <c r="N53" s="178" t="n">
        <v>331.839047822735</v>
      </c>
      <c r="O53" s="178" t="n">
        <v>32.6522667275121</v>
      </c>
      <c r="P53" s="178" t="n">
        <v>809.467375958478</v>
      </c>
      <c r="Q53" s="178" t="n">
        <v>646.837792238149</v>
      </c>
      <c r="R53" s="175" t="n">
        <v>31</v>
      </c>
      <c r="T53" s="180"/>
    </row>
    <row r="54" customFormat="false" ht="19.5" hidden="false" customHeight="true" outlineLevel="0" collapsed="false">
      <c r="A54" s="151"/>
      <c r="D54" s="135" t="s">
        <v>153</v>
      </c>
      <c r="E54" s="180"/>
      <c r="F54" s="180"/>
      <c r="G54" s="180"/>
      <c r="H54" s="180"/>
      <c r="I54" s="180"/>
      <c r="J54" s="180"/>
      <c r="K54" s="180"/>
      <c r="L54" s="180"/>
      <c r="M54" s="180"/>
      <c r="N54" s="180"/>
      <c r="O54" s="180"/>
      <c r="P54" s="180"/>
      <c r="Q54" s="180"/>
      <c r="R54" s="176"/>
      <c r="T54" s="180"/>
    </row>
    <row r="55" customFormat="false" ht="19.5" hidden="false" customHeight="true" outlineLevel="0" collapsed="false">
      <c r="A55" s="172" t="n">
        <v>32</v>
      </c>
      <c r="C55" s="133" t="s">
        <v>232</v>
      </c>
      <c r="D55" s="177"/>
      <c r="E55" s="178" t="n">
        <v>4.31825959884461</v>
      </c>
      <c r="F55" s="178" t="n">
        <v>127.200680062005</v>
      </c>
      <c r="G55" s="178" t="n">
        <v>500.327095709724</v>
      </c>
      <c r="H55" s="178" t="n">
        <v>631.846035370574</v>
      </c>
      <c r="I55" s="178" t="n">
        <v>1.45892034636641</v>
      </c>
      <c r="J55" s="178" t="n">
        <v>31.7911984750734</v>
      </c>
      <c r="K55" s="178" t="n">
        <v>129.025124045548</v>
      </c>
      <c r="L55" s="178" t="n">
        <v>78.1409077973966</v>
      </c>
      <c r="M55" s="178" t="n">
        <v>422.186187912327</v>
      </c>
      <c r="N55" s="178" t="n">
        <v>338.419655447687</v>
      </c>
      <c r="O55" s="178" t="n">
        <v>42.7987336183006</v>
      </c>
      <c r="P55" s="178" t="n">
        <v>934.923516639165</v>
      </c>
      <c r="Q55" s="178" t="n">
        <v>695.027864803574</v>
      </c>
      <c r="R55" s="175" t="n">
        <v>32</v>
      </c>
      <c r="T55" s="180"/>
    </row>
    <row r="56" customFormat="false" ht="14.25" hidden="false" customHeight="true" outlineLevel="0" collapsed="false">
      <c r="A56" s="151"/>
      <c r="E56" s="173"/>
      <c r="H56" s="133"/>
      <c r="I56" s="105"/>
      <c r="M56" s="173"/>
      <c r="P56" s="174"/>
      <c r="Q56" s="172"/>
      <c r="R56" s="151"/>
      <c r="T56" s="180"/>
    </row>
    <row r="57" customFormat="false" ht="16.35" hidden="false" customHeight="true" outlineLevel="0" collapsed="false">
      <c r="H57" s="173"/>
      <c r="I57" s="173"/>
      <c r="J57" s="133"/>
      <c r="K57" s="105"/>
      <c r="L57" s="173"/>
      <c r="M57" s="173"/>
      <c r="P57" s="174"/>
      <c r="Q57" s="172"/>
      <c r="R57" s="151"/>
      <c r="T57" s="181"/>
    </row>
    <row r="58" s="157" customFormat="true" ht="16.35" hidden="false" customHeight="true" outlineLevel="0" collapsed="false">
      <c r="A58" s="182" t="s">
        <v>233</v>
      </c>
      <c r="B58" s="110"/>
      <c r="H58" s="174"/>
      <c r="I58" s="174"/>
      <c r="L58" s="174"/>
      <c r="M58" s="174"/>
      <c r="N58" s="174"/>
      <c r="P58" s="174"/>
      <c r="Q58" s="183"/>
      <c r="R58" s="184"/>
    </row>
    <row r="59" s="157" customFormat="true" ht="16.35" hidden="false" customHeight="true" outlineLevel="0" collapsed="false">
      <c r="A59" s="183"/>
      <c r="B59" s="158"/>
      <c r="D59" s="158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83"/>
      <c r="R59" s="183"/>
    </row>
    <row r="60" s="157" customFormat="true" ht="16.35" hidden="false" customHeight="true" outlineLevel="0" collapsed="false">
      <c r="A60" s="183"/>
      <c r="B60" s="158"/>
      <c r="D60" s="158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83"/>
      <c r="R60" s="183"/>
    </row>
    <row r="61" s="157" customFormat="true" ht="16.35" hidden="false" customHeight="true" outlineLevel="0" collapsed="false">
      <c r="A61" s="183"/>
      <c r="B61" s="158"/>
      <c r="D61" s="158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4"/>
      <c r="P61" s="174"/>
      <c r="Q61" s="183"/>
      <c r="R61" s="183"/>
    </row>
    <row r="62" s="157" customFormat="true" ht="16.35" hidden="false" customHeight="true" outlineLevel="0" collapsed="false">
      <c r="A62" s="183"/>
      <c r="B62" s="158"/>
      <c r="D62" s="158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83"/>
      <c r="R62" s="183"/>
    </row>
    <row r="63" s="157" customFormat="true" ht="16.35" hidden="false" customHeight="true" outlineLevel="0" collapsed="false">
      <c r="A63" s="183"/>
      <c r="B63" s="158"/>
      <c r="D63" s="158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83"/>
      <c r="R63" s="183"/>
    </row>
    <row r="64" s="157" customFormat="true" ht="16.35" hidden="false" customHeight="true" outlineLevel="0" collapsed="false">
      <c r="A64" s="183"/>
      <c r="C64" s="162"/>
      <c r="D64" s="158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83"/>
      <c r="R64" s="183"/>
    </row>
    <row r="65" s="157" customFormat="true" ht="16.35" hidden="false" customHeight="true" outlineLevel="0" collapsed="false">
      <c r="A65" s="184"/>
      <c r="D65" s="158"/>
      <c r="E65" s="185"/>
      <c r="F65" s="185"/>
      <c r="G65" s="185"/>
      <c r="H65" s="174"/>
      <c r="I65" s="174"/>
      <c r="J65" s="174"/>
      <c r="K65" s="174"/>
      <c r="L65" s="174"/>
      <c r="M65" s="174"/>
      <c r="N65" s="174"/>
      <c r="O65" s="174"/>
      <c r="P65" s="174"/>
      <c r="Q65" s="183"/>
      <c r="R65" s="184"/>
    </row>
    <row r="66" s="157" customFormat="true" ht="16.35" hidden="false" customHeight="true" outlineLevel="0" collapsed="false">
      <c r="A66" s="184"/>
      <c r="B66" s="158"/>
      <c r="D66" s="158"/>
      <c r="E66" s="185"/>
      <c r="F66" s="185"/>
      <c r="G66" s="185"/>
      <c r="H66" s="174"/>
      <c r="I66" s="174"/>
      <c r="J66" s="174"/>
      <c r="K66" s="174"/>
      <c r="L66" s="174"/>
      <c r="M66" s="174"/>
      <c r="N66" s="174"/>
      <c r="O66" s="174"/>
      <c r="P66" s="174"/>
      <c r="Q66" s="183"/>
      <c r="R66" s="184"/>
    </row>
    <row r="67" s="157" customFormat="true" ht="16.35" hidden="false" customHeight="true" outlineLevel="0" collapsed="false">
      <c r="A67" s="183"/>
      <c r="B67" s="158"/>
      <c r="D67" s="158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83"/>
      <c r="R67" s="183"/>
    </row>
    <row r="68" s="157" customFormat="true" ht="16.35" hidden="false" customHeight="true" outlineLevel="0" collapsed="false">
      <c r="A68" s="183"/>
      <c r="B68" s="158"/>
      <c r="D68" s="158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83"/>
      <c r="R68" s="183"/>
    </row>
    <row r="69" s="157" customFormat="true" ht="16.35" hidden="false" customHeight="true" outlineLevel="0" collapsed="false">
      <c r="A69" s="183"/>
      <c r="B69" s="158"/>
      <c r="D69" s="158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83"/>
      <c r="R69" s="183"/>
    </row>
    <row r="70" s="157" customFormat="true" ht="16.35" hidden="false" customHeight="true" outlineLevel="0" collapsed="false">
      <c r="A70" s="183"/>
      <c r="B70" s="158"/>
      <c r="D70" s="158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83"/>
      <c r="R70" s="183"/>
    </row>
    <row r="71" s="157" customFormat="true" ht="16.35" hidden="false" customHeight="true" outlineLevel="0" collapsed="false">
      <c r="A71" s="184"/>
      <c r="D71" s="158"/>
      <c r="E71" s="185"/>
      <c r="F71" s="185"/>
      <c r="G71" s="185"/>
      <c r="H71" s="185"/>
      <c r="I71" s="174"/>
      <c r="J71" s="174"/>
      <c r="K71" s="174"/>
      <c r="L71" s="174"/>
      <c r="M71" s="174"/>
      <c r="N71" s="174"/>
      <c r="O71" s="174"/>
      <c r="P71" s="174"/>
      <c r="Q71" s="183"/>
      <c r="R71" s="184"/>
    </row>
    <row r="72" s="157" customFormat="true" ht="16.35" hidden="false" customHeight="true" outlineLevel="0" collapsed="false">
      <c r="A72" s="183"/>
      <c r="C72" s="162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83"/>
      <c r="R72" s="183"/>
      <c r="T72" s="50"/>
    </row>
    <row r="73" customFormat="false" ht="9" hidden="false" customHeight="true" outlineLevel="0" collapsed="false">
      <c r="I73" s="173"/>
      <c r="Q73" s="186"/>
    </row>
    <row r="74" customFormat="false" ht="20.25" hidden="false" customHeight="true" outlineLevel="0" collapsed="false">
      <c r="I74" s="173"/>
    </row>
    <row r="75" customFormat="false" ht="46.5" hidden="false" customHeight="true" outlineLevel="0" collapsed="false">
      <c r="A75" s="158"/>
      <c r="B75" s="157"/>
      <c r="T75" s="28"/>
    </row>
    <row r="76" s="28" customFormat="true" ht="20.25" hidden="false" customHeight="true" outlineLevel="0" collapsed="false">
      <c r="A76" s="187"/>
      <c r="B76" s="188"/>
      <c r="F76" s="162" t="s">
        <v>138</v>
      </c>
      <c r="G76" s="162"/>
      <c r="H76" s="162"/>
      <c r="I76" s="162"/>
      <c r="J76" s="162"/>
      <c r="K76" s="163" t="s">
        <v>138</v>
      </c>
      <c r="L76" s="163"/>
      <c r="M76" s="163"/>
      <c r="N76" s="163"/>
      <c r="O76" s="163"/>
    </row>
    <row r="77" s="28" customFormat="true" ht="15" hidden="false" customHeight="false" outlineLevel="0" collapsed="false">
      <c r="J77" s="189"/>
      <c r="K77" s="190"/>
      <c r="L77" s="190"/>
      <c r="M77" s="190"/>
      <c r="N77" s="190"/>
      <c r="O77" s="190"/>
      <c r="Q77" s="191"/>
    </row>
    <row r="78" s="28" customFormat="true" ht="15.75" hidden="false" customHeight="false" outlineLevel="0" collapsed="false">
      <c r="O78" s="190"/>
      <c r="Q78" s="191"/>
      <c r="T78" s="50"/>
    </row>
    <row r="79" customFormat="false" ht="15.75" hidden="false" customHeight="false" outlineLevel="0" collapsed="false">
      <c r="A79" s="166"/>
      <c r="B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</row>
    <row r="80" customFormat="false" ht="15.75" hidden="false" customHeight="false" outlineLevel="0" collapsed="false">
      <c r="A80" s="105"/>
      <c r="E80" s="192"/>
      <c r="F80" s="192"/>
      <c r="G80" s="192"/>
      <c r="H80" s="192"/>
      <c r="I80" s="192"/>
      <c r="J80" s="192"/>
      <c r="K80" s="192"/>
      <c r="L80" s="192"/>
      <c r="M80" s="192"/>
      <c r="N80" s="192"/>
      <c r="O80" s="192"/>
      <c r="P80" s="192"/>
      <c r="Q80" s="166"/>
    </row>
    <row r="81" customFormat="false" ht="15.75" hidden="false" customHeight="false" outlineLevel="0" collapsed="false">
      <c r="E81" s="192"/>
      <c r="F81" s="192"/>
      <c r="G81" s="192"/>
      <c r="H81" s="192"/>
      <c r="I81" s="192"/>
      <c r="J81" s="192"/>
      <c r="K81" s="192"/>
      <c r="L81" s="192"/>
      <c r="M81" s="192"/>
      <c r="N81" s="192"/>
      <c r="O81" s="192"/>
      <c r="P81" s="192"/>
      <c r="Q81" s="166"/>
    </row>
    <row r="82" customFormat="false" ht="15.75" hidden="false" customHeight="false" outlineLevel="0" collapsed="false">
      <c r="E82" s="192"/>
      <c r="F82" s="192"/>
      <c r="G82" s="192"/>
      <c r="H82" s="192"/>
      <c r="I82" s="192"/>
      <c r="J82" s="192"/>
      <c r="K82" s="192"/>
      <c r="L82" s="192"/>
      <c r="M82" s="192"/>
      <c r="N82" s="192"/>
      <c r="O82" s="192"/>
      <c r="P82" s="192"/>
      <c r="Q82" s="166"/>
    </row>
    <row r="83" customFormat="false" ht="15.75" hidden="false" customHeight="false" outlineLevel="0" collapsed="false">
      <c r="E83" s="192"/>
      <c r="F83" s="192"/>
      <c r="G83" s="192"/>
      <c r="H83" s="192"/>
      <c r="I83" s="192"/>
      <c r="J83" s="192"/>
      <c r="K83" s="193"/>
      <c r="L83" s="192"/>
      <c r="M83" s="192"/>
      <c r="N83" s="192"/>
      <c r="O83" s="192"/>
      <c r="P83" s="192"/>
      <c r="Q83" s="166"/>
    </row>
    <row r="84" customFormat="false" ht="15.75" hidden="false" customHeight="false" outlineLevel="0" collapsed="false">
      <c r="E84" s="192"/>
      <c r="F84" s="192"/>
      <c r="G84" s="192"/>
      <c r="H84" s="192"/>
      <c r="I84" s="192"/>
      <c r="J84" s="192"/>
      <c r="K84" s="192"/>
      <c r="L84" s="192"/>
      <c r="M84" s="192"/>
      <c r="N84" s="192"/>
      <c r="O84" s="192"/>
      <c r="P84" s="192"/>
      <c r="Q84" s="166"/>
    </row>
    <row r="85" customFormat="false" ht="15.75" hidden="false" customHeight="false" outlineLevel="0" collapsed="false">
      <c r="A85" s="166"/>
      <c r="B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0" width="1.77"/>
    <col collapsed="false" customWidth="true" hidden="false" outlineLevel="0" max="2" min="2" style="50" width="26.32"/>
    <col collapsed="false" customWidth="true" hidden="false" outlineLevel="0" max="3" min="3" style="50" width="1.43"/>
    <col collapsed="false" customWidth="true" hidden="false" outlineLevel="0" max="8" min="4" style="50" width="12.88"/>
    <col collapsed="false" customWidth="true" hidden="false" outlineLevel="0" max="9" min="9" style="50" width="12.77"/>
    <col collapsed="false" customWidth="true" hidden="false" outlineLevel="0" max="12" min="10" style="50" width="12.88"/>
    <col collapsed="false" customWidth="true" hidden="false" outlineLevel="0" max="13" min="13" style="50" width="1.77"/>
    <col collapsed="false" customWidth="true" hidden="false" outlineLevel="0" max="14" min="14" style="50" width="26.32"/>
    <col collapsed="false" customWidth="true" hidden="false" outlineLevel="0" max="15" min="15" style="50" width="1.43"/>
    <col collapsed="false" customWidth="true" hidden="false" outlineLevel="0" max="18" min="16" style="50" width="12.88"/>
    <col collapsed="false" customWidth="true" hidden="false" outlineLevel="0" max="19" min="19" style="50" width="12.66"/>
    <col collapsed="false" customWidth="true" hidden="false" outlineLevel="0" max="20" min="20" style="50" width="12.88"/>
    <col collapsed="false" customWidth="true" hidden="false" outlineLevel="0" max="21" min="21" style="50" width="12.99"/>
    <col collapsed="false" customWidth="true" hidden="false" outlineLevel="0" max="24" min="22" style="50" width="12.88"/>
    <col collapsed="false" customWidth="false" hidden="false" outlineLevel="0" max="257" min="25" style="50" width="11.55"/>
  </cols>
  <sheetData>
    <row r="1" s="102" customFormat="true" ht="15" hidden="false" customHeight="false" outlineLevel="0" collapsed="false">
      <c r="A1" s="194" t="s">
        <v>234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 t="s">
        <v>234</v>
      </c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</row>
    <row r="2" customFormat="false" ht="16.5" hidden="false" customHeight="false" outlineLevel="0" collapsed="false">
      <c r="A2" s="195"/>
      <c r="B2" s="196"/>
      <c r="C2" s="197"/>
      <c r="D2" s="196"/>
      <c r="E2" s="196"/>
      <c r="F2" s="196"/>
      <c r="G2" s="196"/>
      <c r="H2" s="196"/>
      <c r="I2" s="196"/>
      <c r="J2" s="196"/>
      <c r="K2" s="196"/>
      <c r="L2" s="196"/>
      <c r="M2" s="195"/>
      <c r="N2" s="196"/>
      <c r="O2" s="197"/>
      <c r="P2" s="196"/>
      <c r="Q2" s="196"/>
      <c r="R2" s="196"/>
      <c r="S2" s="196"/>
      <c r="T2" s="196"/>
      <c r="U2" s="196"/>
      <c r="V2" s="196"/>
      <c r="W2" s="196"/>
      <c r="X2" s="196"/>
    </row>
    <row r="3" customFormat="false" ht="15.75" hidden="false" customHeight="false" outlineLevel="0" collapsed="false">
      <c r="A3" s="169" t="s">
        <v>235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 t="s">
        <v>235</v>
      </c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</row>
    <row r="4" customFormat="false" ht="16.5" hidden="false" customHeight="false" outlineLevel="0" collapsed="false">
      <c r="A4" s="195"/>
      <c r="B4" s="196"/>
      <c r="C4" s="197"/>
      <c r="D4" s="196"/>
      <c r="E4" s="196"/>
      <c r="F4" s="196"/>
      <c r="G4" s="196"/>
      <c r="H4" s="196"/>
      <c r="I4" s="196"/>
      <c r="J4" s="196"/>
      <c r="K4" s="196"/>
      <c r="L4" s="196"/>
      <c r="M4" s="195"/>
      <c r="N4" s="196"/>
      <c r="O4" s="197"/>
      <c r="P4" s="196"/>
      <c r="Q4" s="196"/>
      <c r="R4" s="196"/>
      <c r="S4" s="196"/>
      <c r="T4" s="196"/>
      <c r="U4" s="196"/>
      <c r="V4" s="196"/>
      <c r="W4" s="196"/>
      <c r="X4" s="196"/>
    </row>
    <row r="5" customFormat="false" ht="15.75" hidden="false" customHeight="false" outlineLevel="0" collapsed="false">
      <c r="A5" s="169" t="s">
        <v>236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 t="s">
        <v>237</v>
      </c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</row>
    <row r="7" customFormat="false" ht="15.75" hidden="false" customHeight="false" outlineLevel="0" collapsed="false"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</row>
    <row r="8" customFormat="false" ht="15.75" hidden="false" customHeight="false" outlineLevel="0" collapsed="false">
      <c r="A8" s="124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</row>
    <row r="9" customFormat="false" ht="15.75" hidden="false" customHeight="true" outlineLevel="0" collapsed="false">
      <c r="A9" s="115"/>
      <c r="B9" s="198"/>
      <c r="C9" s="199"/>
      <c r="D9" s="121" t="s">
        <v>238</v>
      </c>
      <c r="E9" s="121"/>
      <c r="F9" s="121"/>
      <c r="G9" s="121"/>
      <c r="H9" s="200" t="s">
        <v>105</v>
      </c>
      <c r="I9" s="201" t="s">
        <v>239</v>
      </c>
      <c r="J9" s="201" t="s">
        <v>239</v>
      </c>
      <c r="K9" s="200" t="s">
        <v>240</v>
      </c>
      <c r="L9" s="202" t="s">
        <v>144</v>
      </c>
      <c r="M9" s="115"/>
      <c r="N9" s="198"/>
      <c r="O9" s="199"/>
      <c r="P9" s="121" t="s">
        <v>238</v>
      </c>
      <c r="Q9" s="121"/>
      <c r="R9" s="121"/>
      <c r="S9" s="121"/>
      <c r="T9" s="200" t="s">
        <v>105</v>
      </c>
      <c r="U9" s="201" t="s">
        <v>239</v>
      </c>
      <c r="V9" s="201" t="s">
        <v>239</v>
      </c>
      <c r="W9" s="200" t="s">
        <v>240</v>
      </c>
      <c r="X9" s="202" t="s">
        <v>144</v>
      </c>
    </row>
    <row r="10" customFormat="false" ht="15.75" hidden="false" customHeight="false" outlineLevel="0" collapsed="false">
      <c r="A10" s="115"/>
      <c r="B10" s="171" t="s">
        <v>145</v>
      </c>
      <c r="C10" s="203"/>
      <c r="D10" s="204" t="s">
        <v>147</v>
      </c>
      <c r="E10" s="204"/>
      <c r="F10" s="201" t="s">
        <v>105</v>
      </c>
      <c r="G10" s="205" t="s">
        <v>241</v>
      </c>
      <c r="H10" s="206" t="s">
        <v>242</v>
      </c>
      <c r="I10" s="122" t="s">
        <v>243</v>
      </c>
      <c r="J10" s="122" t="s">
        <v>244</v>
      </c>
      <c r="K10" s="206" t="s">
        <v>245</v>
      </c>
      <c r="L10" s="119" t="s">
        <v>146</v>
      </c>
      <c r="M10" s="115"/>
      <c r="N10" s="171" t="s">
        <v>145</v>
      </c>
      <c r="O10" s="203"/>
      <c r="P10" s="204" t="s">
        <v>147</v>
      </c>
      <c r="Q10" s="204"/>
      <c r="R10" s="201" t="s">
        <v>105</v>
      </c>
      <c r="S10" s="205" t="s">
        <v>241</v>
      </c>
      <c r="T10" s="206" t="s">
        <v>242</v>
      </c>
      <c r="U10" s="122" t="s">
        <v>243</v>
      </c>
      <c r="V10" s="122" t="s">
        <v>244</v>
      </c>
      <c r="W10" s="206" t="s">
        <v>245</v>
      </c>
      <c r="X10" s="119" t="s">
        <v>146</v>
      </c>
    </row>
    <row r="11" customFormat="false" ht="15.75" hidden="false" customHeight="false" outlineLevel="0" collapsed="false">
      <c r="A11" s="115"/>
      <c r="B11" s="204"/>
      <c r="C11" s="207"/>
      <c r="D11" s="207" t="s">
        <v>246</v>
      </c>
      <c r="E11" s="204" t="s">
        <v>247</v>
      </c>
      <c r="F11" s="208" t="s">
        <v>114</v>
      </c>
      <c r="G11" s="207" t="s">
        <v>248</v>
      </c>
      <c r="H11" s="204" t="s">
        <v>249</v>
      </c>
      <c r="I11" s="208" t="s">
        <v>250</v>
      </c>
      <c r="J11" s="208" t="s">
        <v>251</v>
      </c>
      <c r="K11" s="204" t="s">
        <v>252</v>
      </c>
      <c r="L11" s="209" t="s">
        <v>148</v>
      </c>
      <c r="M11" s="115"/>
      <c r="N11" s="204"/>
      <c r="O11" s="207"/>
      <c r="P11" s="207" t="s">
        <v>246</v>
      </c>
      <c r="Q11" s="204" t="s">
        <v>247</v>
      </c>
      <c r="R11" s="208" t="s">
        <v>114</v>
      </c>
      <c r="S11" s="207" t="s">
        <v>248</v>
      </c>
      <c r="T11" s="204" t="s">
        <v>249</v>
      </c>
      <c r="U11" s="208" t="s">
        <v>250</v>
      </c>
      <c r="V11" s="208" t="s">
        <v>251</v>
      </c>
      <c r="W11" s="204" t="s">
        <v>252</v>
      </c>
      <c r="X11" s="209" t="s">
        <v>148</v>
      </c>
    </row>
    <row r="12" customFormat="false" ht="15.75" hidden="false" customHeight="false" outlineLevel="0" collapsed="false">
      <c r="A12" s="171"/>
      <c r="B12" s="210"/>
      <c r="C12" s="199"/>
      <c r="M12" s="171"/>
      <c r="N12" s="210"/>
      <c r="O12" s="199"/>
    </row>
    <row r="13" customFormat="false" ht="15.75" hidden="false" customHeight="false" outlineLevel="0" collapsed="false">
      <c r="A13" s="171"/>
      <c r="B13" s="210"/>
      <c r="C13" s="203"/>
      <c r="D13" s="194" t="s">
        <v>151</v>
      </c>
      <c r="M13" s="171"/>
      <c r="N13" s="210"/>
      <c r="O13" s="203"/>
      <c r="P13" s="194" t="s">
        <v>151</v>
      </c>
    </row>
    <row r="14" customFormat="false" ht="15.75" hidden="false" customHeight="false" outlineLevel="0" collapsed="false">
      <c r="A14" s="157"/>
      <c r="B14" s="157"/>
      <c r="C14" s="177"/>
      <c r="M14" s="157"/>
      <c r="N14" s="157"/>
      <c r="O14" s="177"/>
    </row>
    <row r="15" customFormat="false" ht="18.75" hidden="false" customHeight="true" outlineLevel="0" collapsed="false">
      <c r="A15" s="186"/>
      <c r="B15" s="105" t="s">
        <v>253</v>
      </c>
      <c r="C15" s="135" t="s">
        <v>153</v>
      </c>
      <c r="D15" s="211" t="n">
        <v>215669.178047854</v>
      </c>
      <c r="E15" s="211" t="n">
        <v>5482898.3215182</v>
      </c>
      <c r="F15" s="211" t="n">
        <v>26490996.2354192</v>
      </c>
      <c r="G15" s="211" t="n">
        <v>32189563.7349853</v>
      </c>
      <c r="H15" s="211" t="n">
        <v>6417449.3444</v>
      </c>
      <c r="I15" s="211" t="n">
        <v>27793265.48926</v>
      </c>
      <c r="J15" s="211" t="n">
        <v>3514915.71754</v>
      </c>
      <c r="K15" s="211" t="n">
        <v>24890731.8624</v>
      </c>
      <c r="L15" s="211" t="n">
        <v>57080295.5973853</v>
      </c>
      <c r="M15" s="186"/>
      <c r="N15" s="163" t="s">
        <v>216</v>
      </c>
      <c r="O15" s="135" t="s">
        <v>153</v>
      </c>
    </row>
    <row r="16" customFormat="false" ht="18.75" hidden="false" customHeight="true" outlineLevel="0" collapsed="false">
      <c r="A16" s="186"/>
      <c r="B16" s="105" t="s">
        <v>254</v>
      </c>
      <c r="C16" s="135" t="s">
        <v>153</v>
      </c>
      <c r="D16" s="211" t="n">
        <v>23508.3431722377</v>
      </c>
      <c r="E16" s="211" t="n">
        <v>815599.657554686</v>
      </c>
      <c r="F16" s="211" t="n">
        <v>4378686.73507696</v>
      </c>
      <c r="G16" s="211" t="n">
        <v>5217794.73580388</v>
      </c>
      <c r="H16" s="211" t="n">
        <v>1148843.424</v>
      </c>
      <c r="I16" s="211" t="n">
        <v>4497679.813</v>
      </c>
      <c r="J16" s="211" t="n">
        <v>477334.47919</v>
      </c>
      <c r="K16" s="211" t="n">
        <v>3826170.86819</v>
      </c>
      <c r="L16" s="211" t="n">
        <v>9043965.60399388</v>
      </c>
      <c r="M16" s="212"/>
      <c r="N16" s="213" t="s">
        <v>255</v>
      </c>
      <c r="O16" s="135" t="s">
        <v>153</v>
      </c>
      <c r="P16" s="214" t="n">
        <v>628.437382325581</v>
      </c>
      <c r="Q16" s="214" t="n">
        <v>48205.6989503556</v>
      </c>
      <c r="R16" s="214" t="n">
        <v>279619.532884615</v>
      </c>
      <c r="S16" s="214" t="n">
        <v>328453.669217297</v>
      </c>
      <c r="T16" s="214" t="n">
        <v>68917.43985</v>
      </c>
      <c r="U16" s="214" t="n">
        <v>220957.88445</v>
      </c>
      <c r="V16" s="214" t="n">
        <v>35110.92485</v>
      </c>
      <c r="W16" s="214" t="n">
        <v>187151.36945</v>
      </c>
      <c r="X16" s="211" t="n">
        <v>515605.038667297</v>
      </c>
    </row>
    <row r="17" customFormat="false" ht="18.75" hidden="false" customHeight="true" outlineLevel="0" collapsed="false">
      <c r="A17" s="186"/>
      <c r="B17" s="105" t="s">
        <v>256</v>
      </c>
      <c r="C17" s="135" t="s">
        <v>153</v>
      </c>
      <c r="D17" s="211" t="n">
        <v>43284.2256</v>
      </c>
      <c r="E17" s="211" t="n">
        <v>830285.7927</v>
      </c>
      <c r="F17" s="211" t="n">
        <v>4749662.87</v>
      </c>
      <c r="G17" s="211" t="n">
        <v>5623232.8883</v>
      </c>
      <c r="H17" s="211" t="n">
        <v>1240480</v>
      </c>
      <c r="I17" s="211" t="n">
        <v>5341321</v>
      </c>
      <c r="J17" s="211" t="n">
        <v>520523</v>
      </c>
      <c r="K17" s="211" t="n">
        <v>4621364</v>
      </c>
      <c r="L17" s="211" t="n">
        <v>10244596.8883</v>
      </c>
      <c r="M17" s="212"/>
      <c r="N17" s="213" t="s">
        <v>257</v>
      </c>
      <c r="O17" s="135" t="s">
        <v>153</v>
      </c>
      <c r="P17" s="214" t="n">
        <v>1156.2877862069</v>
      </c>
      <c r="Q17" s="214" t="n">
        <v>122582.654007692</v>
      </c>
      <c r="R17" s="214" t="n">
        <v>515948.926973684</v>
      </c>
      <c r="S17" s="214" t="n">
        <v>639687.868767583</v>
      </c>
      <c r="T17" s="214" t="n">
        <v>121806.59724</v>
      </c>
      <c r="U17" s="214" t="n">
        <v>510142.67185</v>
      </c>
      <c r="V17" s="214" t="n">
        <v>87646.10579</v>
      </c>
      <c r="W17" s="214" t="n">
        <v>475982.1804</v>
      </c>
      <c r="X17" s="211" t="n">
        <v>1115670.04916758</v>
      </c>
    </row>
    <row r="18" customFormat="false" ht="18.75" hidden="false" customHeight="true" outlineLevel="0" collapsed="false">
      <c r="A18" s="186"/>
      <c r="B18" s="105" t="s">
        <v>258</v>
      </c>
      <c r="C18" s="135" t="s">
        <v>153</v>
      </c>
      <c r="D18" s="211" t="n">
        <v>8934.6654</v>
      </c>
      <c r="E18" s="211" t="n">
        <v>125102.7666</v>
      </c>
      <c r="F18" s="211" t="n">
        <v>546049.9175</v>
      </c>
      <c r="G18" s="211" t="n">
        <v>680087.3495</v>
      </c>
      <c r="H18" s="211" t="n">
        <v>65554.443</v>
      </c>
      <c r="I18" s="211" t="n">
        <v>461362.607</v>
      </c>
      <c r="J18" s="211" t="n">
        <v>87585.523</v>
      </c>
      <c r="K18" s="211" t="n">
        <v>483393.687</v>
      </c>
      <c r="L18" s="211" t="n">
        <v>1163481.0365</v>
      </c>
      <c r="M18" s="212"/>
      <c r="N18" s="213" t="s">
        <v>259</v>
      </c>
      <c r="O18" s="135" t="s">
        <v>153</v>
      </c>
      <c r="P18" s="214" t="n">
        <v>2077.80138131202</v>
      </c>
      <c r="Q18" s="214" t="n">
        <v>333431.510332582</v>
      </c>
      <c r="R18" s="214" t="n">
        <v>1716826.02399421</v>
      </c>
      <c r="S18" s="214" t="n">
        <v>2052335.33570811</v>
      </c>
      <c r="T18" s="214" t="n">
        <v>430448.88127</v>
      </c>
      <c r="U18" s="214" t="n">
        <v>1549888.80377</v>
      </c>
      <c r="V18" s="214" t="n">
        <v>268225.7695</v>
      </c>
      <c r="W18" s="214" t="n">
        <v>1387665.692</v>
      </c>
      <c r="X18" s="211" t="n">
        <v>3440001.02770811</v>
      </c>
    </row>
    <row r="19" customFormat="false" ht="18.75" hidden="false" customHeight="true" outlineLevel="0" collapsed="false">
      <c r="A19" s="186"/>
      <c r="B19" s="105" t="s">
        <v>260</v>
      </c>
      <c r="C19" s="135" t="s">
        <v>153</v>
      </c>
      <c r="D19" s="211" t="n">
        <v>11289.3673652502</v>
      </c>
      <c r="E19" s="211" t="n">
        <v>455081.5350664</v>
      </c>
      <c r="F19" s="211" t="n">
        <v>2731792.72020444</v>
      </c>
      <c r="G19" s="211" t="n">
        <v>3198163.62263609</v>
      </c>
      <c r="H19" s="211" t="n">
        <v>711051.011</v>
      </c>
      <c r="I19" s="211" t="n">
        <v>2722498.77</v>
      </c>
      <c r="J19" s="211" t="n">
        <v>338589.745</v>
      </c>
      <c r="K19" s="211" t="n">
        <v>2350037.504</v>
      </c>
      <c r="L19" s="211" t="n">
        <v>5548201.12663609</v>
      </c>
      <c r="M19" s="212"/>
      <c r="N19" s="213" t="s">
        <v>261</v>
      </c>
      <c r="O19" s="135" t="s">
        <v>153</v>
      </c>
      <c r="P19" s="214" t="n">
        <v>2373.6803968059</v>
      </c>
      <c r="Q19" s="214" t="n">
        <v>447783.588364189</v>
      </c>
      <c r="R19" s="214" t="n">
        <v>2082064.16623788</v>
      </c>
      <c r="S19" s="214" t="n">
        <v>2532221.43499887</v>
      </c>
      <c r="T19" s="214" t="n">
        <v>517798.1615</v>
      </c>
      <c r="U19" s="214" t="n">
        <v>2088719.27136</v>
      </c>
      <c r="V19" s="214" t="n">
        <v>363470.81953</v>
      </c>
      <c r="W19" s="214" t="n">
        <v>1934391.92939</v>
      </c>
      <c r="X19" s="211" t="n">
        <v>4466613.36438887</v>
      </c>
    </row>
    <row r="20" customFormat="false" ht="18.75" hidden="false" customHeight="true" outlineLevel="0" collapsed="false">
      <c r="A20" s="186"/>
      <c r="B20" s="105" t="s">
        <v>262</v>
      </c>
      <c r="C20" s="135" t="s">
        <v>153</v>
      </c>
      <c r="D20" s="211" t="n">
        <v>9736.2</v>
      </c>
      <c r="E20" s="211" t="n">
        <v>81043.2</v>
      </c>
      <c r="F20" s="211" t="n">
        <v>221287.5</v>
      </c>
      <c r="G20" s="211" t="n">
        <v>312066.9</v>
      </c>
      <c r="H20" s="211" t="n">
        <v>26553</v>
      </c>
      <c r="I20" s="211" t="n">
        <v>243075</v>
      </c>
      <c r="J20" s="211" t="n">
        <v>54385</v>
      </c>
      <c r="K20" s="211" t="n">
        <v>270907</v>
      </c>
      <c r="L20" s="211" t="n">
        <v>582973.9</v>
      </c>
      <c r="M20" s="212"/>
      <c r="N20" s="213" t="s">
        <v>263</v>
      </c>
      <c r="O20" s="135" t="s">
        <v>153</v>
      </c>
      <c r="P20" s="214" t="n">
        <v>2225.42974285714</v>
      </c>
      <c r="Q20" s="214" t="n">
        <v>956490.4428</v>
      </c>
      <c r="R20" s="214" t="n">
        <v>5955823.05611284</v>
      </c>
      <c r="S20" s="214" t="n">
        <v>6914538.92865569</v>
      </c>
      <c r="T20" s="214" t="n">
        <v>1372465.719</v>
      </c>
      <c r="U20" s="214" t="n">
        <v>4834829.715</v>
      </c>
      <c r="V20" s="214" t="n">
        <v>931369.91774</v>
      </c>
      <c r="W20" s="214" t="n">
        <v>4393733.91374</v>
      </c>
      <c r="X20" s="211" t="n">
        <v>11308272.8423957</v>
      </c>
    </row>
    <row r="21" customFormat="false" ht="18.75" hidden="false" customHeight="true" outlineLevel="0" collapsed="false">
      <c r="A21" s="186"/>
      <c r="B21" s="105" t="s">
        <v>264</v>
      </c>
      <c r="C21" s="135" t="s">
        <v>153</v>
      </c>
      <c r="D21" s="211" t="n">
        <v>33422.4</v>
      </c>
      <c r="E21" s="211" t="n">
        <v>593178.6</v>
      </c>
      <c r="F21" s="211" t="n">
        <v>2226402.5</v>
      </c>
      <c r="G21" s="211" t="n">
        <v>2853003.5</v>
      </c>
      <c r="H21" s="211" t="n">
        <v>578855</v>
      </c>
      <c r="I21" s="211" t="n">
        <v>2280330</v>
      </c>
      <c r="J21" s="211" t="n">
        <v>273087</v>
      </c>
      <c r="K21" s="211" t="n">
        <v>1974562</v>
      </c>
      <c r="L21" s="211" t="n">
        <v>4827565.5</v>
      </c>
      <c r="M21" s="212"/>
      <c r="N21" s="212" t="s">
        <v>222</v>
      </c>
      <c r="O21" s="135" t="s">
        <v>153</v>
      </c>
      <c r="P21" s="214" t="n">
        <v>8461.65288950754</v>
      </c>
      <c r="Q21" s="214" t="n">
        <v>1908498.09235482</v>
      </c>
      <c r="R21" s="214" t="n">
        <v>10550281.7062032</v>
      </c>
      <c r="S21" s="214" t="n">
        <v>12467241.4514476</v>
      </c>
      <c r="T21" s="214" t="n">
        <v>2511436.55586</v>
      </c>
      <c r="U21" s="214" t="n">
        <v>9204537.98543</v>
      </c>
      <c r="V21" s="214" t="n">
        <v>1685822.53741</v>
      </c>
      <c r="W21" s="214" t="n">
        <v>8378923.96698</v>
      </c>
      <c r="X21" s="211" t="n">
        <v>20846165.4184276</v>
      </c>
    </row>
    <row r="22" customFormat="false" ht="18.75" hidden="false" customHeight="true" outlineLevel="0" collapsed="false">
      <c r="A22" s="186"/>
      <c r="B22" s="105" t="s">
        <v>265</v>
      </c>
      <c r="C22" s="135" t="s">
        <v>153</v>
      </c>
      <c r="D22" s="211" t="n">
        <v>30439.8</v>
      </c>
      <c r="E22" s="211" t="n">
        <v>1234911.3</v>
      </c>
      <c r="F22" s="211" t="n">
        <v>5774340</v>
      </c>
      <c r="G22" s="211" t="n">
        <v>7039691.1</v>
      </c>
      <c r="H22" s="211" t="n">
        <v>1507588</v>
      </c>
      <c r="I22" s="211" t="n">
        <v>6354543</v>
      </c>
      <c r="J22" s="211" t="n">
        <v>835585</v>
      </c>
      <c r="K22" s="211" t="n">
        <v>5682540</v>
      </c>
      <c r="L22" s="211" t="n">
        <v>12722231.1</v>
      </c>
      <c r="M22" s="186"/>
      <c r="N22" s="157"/>
      <c r="O22" s="135" t="s">
        <v>153</v>
      </c>
      <c r="P22" s="214"/>
      <c r="Q22" s="214"/>
      <c r="R22" s="214"/>
      <c r="S22" s="214"/>
      <c r="T22" s="214"/>
      <c r="U22" s="214"/>
      <c r="V22" s="214"/>
      <c r="W22" s="214"/>
      <c r="X22" s="211"/>
    </row>
    <row r="23" customFormat="false" ht="18.75" hidden="false" customHeight="true" outlineLevel="0" collapsed="false">
      <c r="A23" s="186"/>
      <c r="B23" s="105" t="s">
        <v>266</v>
      </c>
      <c r="C23" s="135" t="s">
        <v>153</v>
      </c>
      <c r="D23" s="211" t="n">
        <v>11355.615</v>
      </c>
      <c r="E23" s="211" t="n">
        <v>262353.6237</v>
      </c>
      <c r="F23" s="211" t="n">
        <v>1101611.07</v>
      </c>
      <c r="G23" s="211" t="n">
        <v>1375320.3087</v>
      </c>
      <c r="H23" s="211" t="n">
        <v>286205.354</v>
      </c>
      <c r="I23" s="211" t="n">
        <v>1291596.424</v>
      </c>
      <c r="J23" s="211" t="n">
        <v>140316.676</v>
      </c>
      <c r="K23" s="211" t="n">
        <v>1145707.746</v>
      </c>
      <c r="L23" s="211" t="n">
        <v>2521028.0547</v>
      </c>
      <c r="M23" s="186"/>
      <c r="N23" s="163" t="s">
        <v>223</v>
      </c>
      <c r="O23" s="135" t="s">
        <v>153</v>
      </c>
      <c r="P23" s="214"/>
      <c r="Q23" s="214"/>
      <c r="R23" s="214"/>
      <c r="S23" s="214"/>
      <c r="T23" s="214"/>
      <c r="U23" s="214"/>
      <c r="V23" s="214"/>
      <c r="W23" s="214"/>
      <c r="X23" s="211"/>
    </row>
    <row r="24" customFormat="false" ht="18.75" hidden="false" customHeight="true" outlineLevel="0" collapsed="false">
      <c r="A24" s="186"/>
      <c r="B24" s="105" t="s">
        <v>267</v>
      </c>
      <c r="C24" s="135" t="s">
        <v>153</v>
      </c>
      <c r="D24" s="211" t="n">
        <v>955.8</v>
      </c>
      <c r="E24" s="211" t="n">
        <v>67384.8</v>
      </c>
      <c r="F24" s="211" t="n">
        <v>302697.5</v>
      </c>
      <c r="G24" s="211" t="n">
        <v>371038.1</v>
      </c>
      <c r="H24" s="211" t="n">
        <v>78701</v>
      </c>
      <c r="I24" s="211" t="n">
        <v>268927</v>
      </c>
      <c r="J24" s="211" t="n">
        <v>37933</v>
      </c>
      <c r="K24" s="211" t="n">
        <v>228159</v>
      </c>
      <c r="L24" s="211" t="n">
        <v>599197.1</v>
      </c>
      <c r="M24" s="212"/>
      <c r="N24" s="213" t="s">
        <v>268</v>
      </c>
      <c r="O24" s="135" t="s">
        <v>153</v>
      </c>
      <c r="P24" s="214" t="n">
        <v>30412.8722022112</v>
      </c>
      <c r="Q24" s="214" t="n">
        <v>111509.252121396</v>
      </c>
      <c r="R24" s="214" t="n">
        <v>351711.176846686</v>
      </c>
      <c r="S24" s="214" t="n">
        <v>493633.301170294</v>
      </c>
      <c r="T24" s="214" t="n">
        <v>71232.0425</v>
      </c>
      <c r="U24" s="214" t="n">
        <v>504203.6589</v>
      </c>
      <c r="V24" s="214" t="n">
        <v>29337.13595</v>
      </c>
      <c r="W24" s="214" t="n">
        <v>462308.75235</v>
      </c>
      <c r="X24" s="211" t="n">
        <v>955942.053520293</v>
      </c>
    </row>
    <row r="25" customFormat="false" ht="18.75" hidden="false" customHeight="true" outlineLevel="0" collapsed="false">
      <c r="A25" s="186"/>
      <c r="B25" s="105" t="s">
        <v>269</v>
      </c>
      <c r="C25" s="135" t="s">
        <v>153</v>
      </c>
      <c r="D25" s="211" t="n">
        <v>8368.2</v>
      </c>
      <c r="E25" s="211" t="n">
        <v>197952.3</v>
      </c>
      <c r="F25" s="211" t="n">
        <v>769750</v>
      </c>
      <c r="G25" s="211" t="n">
        <v>976070.5</v>
      </c>
      <c r="H25" s="211" t="n">
        <v>92370</v>
      </c>
      <c r="I25" s="211" t="n">
        <v>637969</v>
      </c>
      <c r="J25" s="211" t="n">
        <v>175140</v>
      </c>
      <c r="K25" s="211" t="n">
        <v>720739</v>
      </c>
      <c r="L25" s="211" t="n">
        <v>1696809.5</v>
      </c>
      <c r="M25" s="212"/>
      <c r="N25" s="213" t="s">
        <v>270</v>
      </c>
      <c r="O25" s="135" t="s">
        <v>153</v>
      </c>
      <c r="P25" s="214" t="n">
        <v>43280.6539833866</v>
      </c>
      <c r="Q25" s="214" t="n">
        <v>305936.903663318</v>
      </c>
      <c r="R25" s="214" t="n">
        <v>1019532.1640489</v>
      </c>
      <c r="S25" s="214" t="n">
        <v>1368749.7216956</v>
      </c>
      <c r="T25" s="214" t="n">
        <v>230183.24777</v>
      </c>
      <c r="U25" s="214" t="n">
        <v>1647881.02716</v>
      </c>
      <c r="V25" s="214" t="n">
        <v>104898.05739</v>
      </c>
      <c r="W25" s="214" t="n">
        <v>1522595.83678</v>
      </c>
      <c r="X25" s="211" t="n">
        <v>2891345.5584756</v>
      </c>
    </row>
    <row r="26" customFormat="false" ht="18.75" hidden="false" customHeight="true" outlineLevel="0" collapsed="false">
      <c r="A26" s="186"/>
      <c r="B26" s="105" t="s">
        <v>271</v>
      </c>
      <c r="C26" s="135" t="s">
        <v>153</v>
      </c>
      <c r="D26" s="211" t="n">
        <v>13758.1038</v>
      </c>
      <c r="E26" s="211" t="n">
        <v>110972.0115</v>
      </c>
      <c r="F26" s="211" t="n">
        <v>483270.4375</v>
      </c>
      <c r="G26" s="211" t="n">
        <v>608000.5528</v>
      </c>
      <c r="H26" s="211" t="n">
        <v>57998.751</v>
      </c>
      <c r="I26" s="211" t="n">
        <v>363765.049</v>
      </c>
      <c r="J26" s="211" t="n">
        <v>86808.134</v>
      </c>
      <c r="K26" s="211" t="n">
        <v>392574.432</v>
      </c>
      <c r="L26" s="211" t="n">
        <v>1000574.9848</v>
      </c>
      <c r="M26" s="212"/>
      <c r="N26" s="213" t="s">
        <v>272</v>
      </c>
      <c r="O26" s="135" t="s">
        <v>153</v>
      </c>
      <c r="P26" s="214" t="n">
        <v>26006.2940739684</v>
      </c>
      <c r="Q26" s="214" t="n">
        <v>272176.897966975</v>
      </c>
      <c r="R26" s="214" t="n">
        <v>1028625.39415691</v>
      </c>
      <c r="S26" s="214" t="n">
        <v>1326808.58619786</v>
      </c>
      <c r="T26" s="214" t="n">
        <v>239333.24396</v>
      </c>
      <c r="U26" s="214" t="n">
        <v>1531417.13275</v>
      </c>
      <c r="V26" s="214" t="n">
        <v>107253.95123</v>
      </c>
      <c r="W26" s="214" t="n">
        <v>1399337.84002</v>
      </c>
      <c r="X26" s="211" t="n">
        <v>2726146.42621786</v>
      </c>
    </row>
    <row r="27" customFormat="false" ht="18.75" hidden="false" customHeight="true" outlineLevel="0" collapsed="false">
      <c r="A27" s="186"/>
      <c r="B27" s="105" t="s">
        <v>273</v>
      </c>
      <c r="C27" s="135" t="s">
        <v>153</v>
      </c>
      <c r="D27" s="211" t="n">
        <v>12672</v>
      </c>
      <c r="E27" s="211" t="n">
        <v>207297.3</v>
      </c>
      <c r="F27" s="211" t="n">
        <v>767987.5</v>
      </c>
      <c r="G27" s="211" t="n">
        <v>987956.8</v>
      </c>
      <c r="H27" s="211" t="n">
        <v>198932.56</v>
      </c>
      <c r="I27" s="211" t="n">
        <v>888568.025</v>
      </c>
      <c r="J27" s="211" t="n">
        <v>87941.628</v>
      </c>
      <c r="K27" s="211" t="n">
        <v>777577.093</v>
      </c>
      <c r="L27" s="211" t="n">
        <v>1765533.893</v>
      </c>
      <c r="M27" s="212"/>
      <c r="N27" s="213" t="s">
        <v>274</v>
      </c>
      <c r="O27" s="135" t="s">
        <v>153</v>
      </c>
      <c r="P27" s="214" t="n">
        <v>38733.5411252449</v>
      </c>
      <c r="Q27" s="214" t="n">
        <v>562165.110272521</v>
      </c>
      <c r="R27" s="214" t="n">
        <v>2487511.60869456</v>
      </c>
      <c r="S27" s="214" t="n">
        <v>3088410.26009233</v>
      </c>
      <c r="T27" s="214" t="n">
        <v>601304.45062</v>
      </c>
      <c r="U27" s="214" t="n">
        <v>3065623.70685</v>
      </c>
      <c r="V27" s="214" t="n">
        <v>241962.7548</v>
      </c>
      <c r="W27" s="214" t="n">
        <v>2706282.01103</v>
      </c>
      <c r="X27" s="211" t="n">
        <v>5794692.27112233</v>
      </c>
    </row>
    <row r="28" customFormat="false" ht="18.75" hidden="false" customHeight="true" outlineLevel="0" collapsed="false">
      <c r="A28" s="186"/>
      <c r="B28" s="105" t="s">
        <v>275</v>
      </c>
      <c r="C28" s="135" t="s">
        <v>153</v>
      </c>
      <c r="D28" s="211" t="n">
        <v>7064.0201103658</v>
      </c>
      <c r="E28" s="211" t="n">
        <v>104931.933597118</v>
      </c>
      <c r="F28" s="211" t="n">
        <v>437699.327637844</v>
      </c>
      <c r="G28" s="211" t="n">
        <v>549695.281345328</v>
      </c>
      <c r="H28" s="211" t="n">
        <v>52726.1814</v>
      </c>
      <c r="I28" s="211" t="n">
        <v>342189.06026</v>
      </c>
      <c r="J28" s="211" t="n">
        <v>77022.02235</v>
      </c>
      <c r="K28" s="211" t="n">
        <v>366484.90121</v>
      </c>
      <c r="L28" s="211" t="n">
        <v>916180.182555328</v>
      </c>
      <c r="M28" s="212"/>
      <c r="N28" s="213" t="s">
        <v>276</v>
      </c>
      <c r="O28" s="135" t="s">
        <v>153</v>
      </c>
      <c r="P28" s="214" t="n">
        <v>35070.0083082799</v>
      </c>
      <c r="Q28" s="214" t="n">
        <v>775301.829059435</v>
      </c>
      <c r="R28" s="214" t="n">
        <v>3620788.08391463</v>
      </c>
      <c r="S28" s="214" t="n">
        <v>4431159.92128235</v>
      </c>
      <c r="T28" s="214" t="n">
        <v>903416.59083</v>
      </c>
      <c r="U28" s="214" t="n">
        <v>4183088.60897</v>
      </c>
      <c r="V28" s="214" t="n">
        <v>385241.40506</v>
      </c>
      <c r="W28" s="214" t="n">
        <v>3664913.4232</v>
      </c>
      <c r="X28" s="211" t="n">
        <v>8096073.34448235</v>
      </c>
    </row>
    <row r="29" customFormat="false" ht="18.75" hidden="false" customHeight="true" outlineLevel="0" collapsed="false">
      <c r="A29" s="186"/>
      <c r="B29" s="105" t="s">
        <v>277</v>
      </c>
      <c r="C29" s="135" t="s">
        <v>153</v>
      </c>
      <c r="D29" s="211" t="n">
        <v>214788.740447854</v>
      </c>
      <c r="E29" s="211" t="n">
        <v>5086094.8207182</v>
      </c>
      <c r="F29" s="211" t="n">
        <v>24491238.0779192</v>
      </c>
      <c r="G29" s="211" t="n">
        <v>29792121.6390853</v>
      </c>
      <c r="H29" s="211" t="n">
        <v>6045858.7244</v>
      </c>
      <c r="I29" s="211" t="n">
        <v>25693824.74826</v>
      </c>
      <c r="J29" s="211" t="n">
        <v>3192251.20754</v>
      </c>
      <c r="K29" s="211" t="n">
        <v>22840217.2314</v>
      </c>
      <c r="L29" s="211" t="n">
        <v>52632338.8704853</v>
      </c>
      <c r="M29" s="212"/>
      <c r="N29" s="213" t="s">
        <v>278</v>
      </c>
      <c r="O29" s="135" t="s">
        <v>153</v>
      </c>
      <c r="P29" s="214" t="n">
        <v>27458.434945155</v>
      </c>
      <c r="Q29" s="214" t="n">
        <v>1007087.79048767</v>
      </c>
      <c r="R29" s="214" t="n">
        <v>4825448.13945175</v>
      </c>
      <c r="S29" s="214" t="n">
        <v>5859994.36488457</v>
      </c>
      <c r="T29" s="214" t="n">
        <v>1189811.08986</v>
      </c>
      <c r="U29" s="214" t="n">
        <v>5085871.3582</v>
      </c>
      <c r="V29" s="214" t="n">
        <v>590586.41246</v>
      </c>
      <c r="W29" s="214" t="n">
        <v>4486646.6808</v>
      </c>
      <c r="X29" s="211" t="n">
        <v>10346641.0456846</v>
      </c>
    </row>
    <row r="30" customFormat="false" ht="18.75" hidden="false" customHeight="true" outlineLevel="0" collapsed="false">
      <c r="A30" s="186"/>
      <c r="B30" s="105" t="s">
        <v>279</v>
      </c>
      <c r="C30" s="135" t="s">
        <v>153</v>
      </c>
      <c r="D30" s="211" t="n">
        <v>91.3554</v>
      </c>
      <c r="E30" s="211" t="n">
        <v>186182.6946</v>
      </c>
      <c r="F30" s="211" t="n">
        <v>712540.2775</v>
      </c>
      <c r="G30" s="211" t="n">
        <v>898814.3275</v>
      </c>
      <c r="H30" s="211" t="n">
        <v>36913.97</v>
      </c>
      <c r="I30" s="211" t="n">
        <v>916354.982</v>
      </c>
      <c r="J30" s="211" t="n">
        <v>153240.098</v>
      </c>
      <c r="K30" s="211" t="n">
        <v>1032681.11</v>
      </c>
      <c r="L30" s="211" t="n">
        <v>1931495.4375</v>
      </c>
      <c r="M30" s="212"/>
      <c r="N30" s="213" t="s">
        <v>280</v>
      </c>
      <c r="O30" s="135" t="s">
        <v>153</v>
      </c>
      <c r="P30" s="214" t="n">
        <v>5540.16383260017</v>
      </c>
      <c r="Q30" s="214" t="n">
        <v>393549.059117074</v>
      </c>
      <c r="R30" s="214" t="n">
        <v>1952593.53603115</v>
      </c>
      <c r="S30" s="214" t="n">
        <v>2351682.75898082</v>
      </c>
      <c r="T30" s="214" t="n">
        <v>500703.27</v>
      </c>
      <c r="U30" s="214" t="n">
        <v>1972140.77</v>
      </c>
      <c r="V30" s="214" t="n">
        <v>259225.41796</v>
      </c>
      <c r="W30" s="214" t="n">
        <v>1730662.91796</v>
      </c>
      <c r="X30" s="211" t="n">
        <v>4082345.67694082</v>
      </c>
    </row>
    <row r="31" customFormat="false" ht="18.75" hidden="false" customHeight="true" outlineLevel="0" collapsed="false">
      <c r="A31" s="186"/>
      <c r="B31" s="105" t="s">
        <v>281</v>
      </c>
      <c r="C31" s="135" t="s">
        <v>153</v>
      </c>
      <c r="D31" s="211" t="n">
        <v>142.461</v>
      </c>
      <c r="E31" s="211" t="n">
        <v>55679.8557</v>
      </c>
      <c r="F31" s="211" t="n">
        <v>260378.3125</v>
      </c>
      <c r="G31" s="211" t="n">
        <v>316200.6292</v>
      </c>
      <c r="H31" s="211" t="n">
        <v>67698.362</v>
      </c>
      <c r="I31" s="211" t="n">
        <v>219517.824</v>
      </c>
      <c r="J31" s="211" t="n">
        <v>36780.114</v>
      </c>
      <c r="K31" s="211" t="n">
        <v>188599.576</v>
      </c>
      <c r="L31" s="211" t="n">
        <v>504800.2052</v>
      </c>
      <c r="M31" s="212"/>
      <c r="N31" s="213" t="s">
        <v>282</v>
      </c>
      <c r="O31" s="135" t="s">
        <v>153</v>
      </c>
      <c r="P31" s="214" t="n">
        <v>698.5636875</v>
      </c>
      <c r="Q31" s="214" t="n">
        <v>146667.084375</v>
      </c>
      <c r="R31" s="214" t="n">
        <v>654499.423571429</v>
      </c>
      <c r="S31" s="214" t="n">
        <v>801865.071633929</v>
      </c>
      <c r="T31" s="214" t="n">
        <v>170029.6</v>
      </c>
      <c r="U31" s="214" t="n">
        <v>598504.881</v>
      </c>
      <c r="V31" s="214" t="n">
        <v>110587.04528</v>
      </c>
      <c r="W31" s="214" t="n">
        <v>539062.32628</v>
      </c>
      <c r="X31" s="211" t="n">
        <v>1340927.39791393</v>
      </c>
    </row>
    <row r="32" customFormat="false" ht="18.75" hidden="false" customHeight="true" outlineLevel="0" collapsed="false">
      <c r="A32" s="186"/>
      <c r="B32" s="105" t="s">
        <v>283</v>
      </c>
      <c r="C32" s="135" t="s">
        <v>153</v>
      </c>
      <c r="D32" s="211" t="n">
        <v>646.6212</v>
      </c>
      <c r="E32" s="211" t="n">
        <v>154940.9505</v>
      </c>
      <c r="F32" s="211" t="n">
        <v>1026839.5675</v>
      </c>
      <c r="G32" s="211" t="n">
        <v>1182427.1392</v>
      </c>
      <c r="H32" s="211" t="n">
        <v>266978.288</v>
      </c>
      <c r="I32" s="215" t="n">
        <v>963567.935</v>
      </c>
      <c r="J32" s="211" t="n">
        <v>132644.298</v>
      </c>
      <c r="K32" s="211" t="n">
        <v>829233.945</v>
      </c>
      <c r="L32" s="211" t="n">
        <v>2011661.0842</v>
      </c>
      <c r="M32" s="212"/>
      <c r="N32" s="212" t="s">
        <v>222</v>
      </c>
      <c r="O32" s="135" t="s">
        <v>153</v>
      </c>
      <c r="P32" s="214" t="n">
        <v>207205.725158346</v>
      </c>
      <c r="Q32" s="214" t="n">
        <v>3574400.22916338</v>
      </c>
      <c r="R32" s="214" t="n">
        <v>15940709.526716</v>
      </c>
      <c r="S32" s="214" t="n">
        <v>19722315.4810377</v>
      </c>
      <c r="T32" s="214" t="n">
        <v>3906013.53554</v>
      </c>
      <c r="U32" s="214" t="n">
        <v>18588729.14383</v>
      </c>
      <c r="V32" s="214" t="n">
        <v>1829092.18013</v>
      </c>
      <c r="W32" s="214" t="n">
        <v>16511807.78842</v>
      </c>
      <c r="X32" s="211" t="n">
        <v>36234123.2694578</v>
      </c>
    </row>
    <row r="33" customFormat="false" ht="18.75" hidden="false" customHeight="true" outlineLevel="0" collapsed="false">
      <c r="A33" s="186"/>
      <c r="B33" s="105" t="s">
        <v>284</v>
      </c>
      <c r="C33" s="135" t="s">
        <v>153</v>
      </c>
      <c r="D33" s="211" t="n">
        <v>880.4376</v>
      </c>
      <c r="E33" s="211" t="n">
        <v>396803.5008</v>
      </c>
      <c r="F33" s="211" t="n">
        <v>1999758.1575</v>
      </c>
      <c r="G33" s="211" t="n">
        <v>2397442.0959</v>
      </c>
      <c r="H33" s="211" t="n">
        <v>371590.62</v>
      </c>
      <c r="I33" s="211" t="n">
        <v>2099440.741</v>
      </c>
      <c r="J33" s="211" t="n">
        <v>322664.51</v>
      </c>
      <c r="K33" s="211" t="n">
        <v>2050514.631</v>
      </c>
      <c r="L33" s="211" t="n">
        <v>4447956.7269</v>
      </c>
      <c r="M33" s="212"/>
      <c r="N33" s="186"/>
      <c r="O33" s="135" t="s">
        <v>153</v>
      </c>
      <c r="P33" s="214"/>
      <c r="Q33" s="214"/>
      <c r="R33" s="214"/>
      <c r="S33" s="214"/>
      <c r="T33" s="214"/>
      <c r="U33" s="214"/>
      <c r="V33" s="214"/>
      <c r="W33" s="214"/>
      <c r="X33" s="211"/>
    </row>
    <row r="34" customFormat="false" ht="18.75" hidden="false" customHeight="true" outlineLevel="0" collapsed="false">
      <c r="A34" s="186"/>
      <c r="B34" s="105"/>
      <c r="C34" s="135"/>
      <c r="D34" s="211"/>
      <c r="E34" s="211"/>
      <c r="F34" s="211"/>
      <c r="G34" s="211"/>
      <c r="H34" s="211"/>
      <c r="I34" s="211"/>
      <c r="J34" s="211"/>
      <c r="K34" s="211"/>
      <c r="L34" s="211"/>
      <c r="M34" s="212"/>
      <c r="N34" s="212" t="s">
        <v>232</v>
      </c>
      <c r="O34" s="135"/>
      <c r="P34" s="214" t="n">
        <v>215669.178047854</v>
      </c>
      <c r="Q34" s="214" t="n">
        <v>5482898.3215182</v>
      </c>
      <c r="R34" s="214" t="n">
        <v>26490996.2354192</v>
      </c>
      <c r="S34" s="214" t="n">
        <v>32189563.7349853</v>
      </c>
      <c r="T34" s="214" t="n">
        <v>6417449.3444</v>
      </c>
      <c r="U34" s="214" t="n">
        <v>27793265.48926</v>
      </c>
      <c r="V34" s="214" t="n">
        <v>3514915.71754</v>
      </c>
      <c r="W34" s="214" t="n">
        <v>24890731.8624</v>
      </c>
      <c r="X34" s="211" t="n">
        <v>57080295.5973853</v>
      </c>
    </row>
    <row r="35" customFormat="false" ht="18.75" hidden="false" customHeight="true" outlineLevel="0" collapsed="false">
      <c r="A35" s="186"/>
      <c r="B35" s="105"/>
      <c r="C35" s="135"/>
      <c r="D35" s="211"/>
      <c r="E35" s="211"/>
      <c r="F35" s="211"/>
      <c r="G35" s="211"/>
      <c r="H35" s="211"/>
      <c r="I35" s="211"/>
      <c r="J35" s="211"/>
      <c r="K35" s="211"/>
      <c r="L35" s="211"/>
      <c r="M35" s="186"/>
      <c r="N35" s="105"/>
      <c r="O35" s="135" t="s">
        <v>153</v>
      </c>
      <c r="S35" s="216"/>
    </row>
    <row r="36" customFormat="false" ht="18.75" hidden="false" customHeight="true" outlineLevel="0" collapsed="false">
      <c r="A36" s="186"/>
      <c r="B36" s="105"/>
      <c r="C36" s="135"/>
      <c r="D36" s="211"/>
      <c r="E36" s="211"/>
      <c r="F36" s="211"/>
      <c r="G36" s="211"/>
      <c r="H36" s="211"/>
      <c r="I36" s="211"/>
      <c r="J36" s="211"/>
      <c r="K36" s="211"/>
      <c r="L36" s="211"/>
      <c r="M36" s="186"/>
      <c r="N36" s="105"/>
      <c r="O36" s="135" t="s">
        <v>153</v>
      </c>
    </row>
    <row r="37" customFormat="false" ht="15.75" hidden="false" customHeight="false" outlineLevel="0" collapsed="false">
      <c r="A37" s="186"/>
      <c r="M37" s="186"/>
    </row>
    <row r="38" customFormat="false" ht="15.75" hidden="false" customHeight="false" outlineLevel="0" collapsed="false">
      <c r="A38" s="186"/>
      <c r="M38" s="186"/>
    </row>
    <row r="39" customFormat="false" ht="15.75" hidden="false" customHeight="false" outlineLevel="0" collapsed="false">
      <c r="A39" s="186"/>
      <c r="M39" s="186"/>
    </row>
    <row r="40" customFormat="false" ht="16.5" hidden="false" customHeight="false" outlineLevel="0" collapsed="false">
      <c r="A40" s="217"/>
      <c r="B40" s="217"/>
      <c r="C40" s="217"/>
      <c r="D40" s="217"/>
      <c r="E40" s="217"/>
      <c r="F40" s="217"/>
      <c r="G40" s="217"/>
      <c r="H40" s="217"/>
      <c r="I40" s="217"/>
      <c r="J40" s="217"/>
      <c r="K40" s="217"/>
      <c r="L40" s="217"/>
      <c r="M40" s="217"/>
      <c r="N40" s="217"/>
      <c r="O40" s="217"/>
      <c r="P40" s="217"/>
      <c r="Q40" s="217"/>
      <c r="R40" s="217"/>
      <c r="S40" s="217"/>
      <c r="T40" s="217"/>
      <c r="U40" s="217"/>
      <c r="V40" s="217"/>
      <c r="W40" s="217"/>
      <c r="X40" s="217"/>
    </row>
    <row r="41" customFormat="false" ht="15.75" hidden="false" customHeight="false" outlineLevel="0" collapsed="false">
      <c r="A41" s="186"/>
      <c r="M41" s="186"/>
    </row>
    <row r="42" customFormat="false" ht="15.75" hidden="false" customHeight="false" outlineLevel="0" collapsed="false">
      <c r="B42" s="169"/>
      <c r="C42" s="169"/>
      <c r="E42" s="169"/>
      <c r="F42" s="169"/>
      <c r="G42" s="169"/>
      <c r="H42" s="169"/>
      <c r="I42" s="169"/>
      <c r="J42" s="169"/>
      <c r="K42" s="169"/>
      <c r="L42" s="169"/>
      <c r="N42" s="169"/>
      <c r="O42" s="169"/>
      <c r="Q42" s="169"/>
      <c r="R42" s="169"/>
      <c r="S42" s="169"/>
      <c r="T42" s="169"/>
      <c r="U42" s="169"/>
      <c r="V42" s="169"/>
      <c r="W42" s="169"/>
      <c r="X42" s="169"/>
    </row>
    <row r="43" customFormat="false" ht="15.75" hidden="false" customHeight="false" outlineLevel="0" collapsed="false">
      <c r="A43" s="186"/>
      <c r="B43" s="157"/>
      <c r="C43" s="157"/>
      <c r="M43" s="186"/>
      <c r="N43" s="157"/>
      <c r="O43" s="157"/>
    </row>
    <row r="44" customFormat="false" ht="15.75" hidden="false" customHeight="false" outlineLevel="0" collapsed="false">
      <c r="A44" s="115"/>
      <c r="B44" s="218" t="s">
        <v>285</v>
      </c>
      <c r="C44" s="219"/>
      <c r="D44" s="121" t="s">
        <v>238</v>
      </c>
      <c r="E44" s="121"/>
      <c r="F44" s="121"/>
      <c r="G44" s="121"/>
      <c r="H44" s="200" t="s">
        <v>105</v>
      </c>
      <c r="I44" s="201" t="s">
        <v>239</v>
      </c>
      <c r="J44" s="201" t="s">
        <v>239</v>
      </c>
      <c r="K44" s="200" t="s">
        <v>240</v>
      </c>
      <c r="L44" s="202" t="s">
        <v>144</v>
      </c>
      <c r="M44" s="115"/>
      <c r="N44" s="218" t="s">
        <v>285</v>
      </c>
      <c r="O44" s="219"/>
      <c r="P44" s="121" t="s">
        <v>238</v>
      </c>
      <c r="Q44" s="121"/>
      <c r="R44" s="121"/>
      <c r="S44" s="121"/>
      <c r="T44" s="200" t="s">
        <v>105</v>
      </c>
      <c r="U44" s="201" t="s">
        <v>239</v>
      </c>
      <c r="V44" s="201" t="s">
        <v>239</v>
      </c>
      <c r="W44" s="200" t="s">
        <v>240</v>
      </c>
      <c r="X44" s="202" t="s">
        <v>144</v>
      </c>
    </row>
    <row r="45" customFormat="false" ht="15.75" hidden="false" customHeight="false" outlineLevel="0" collapsed="false">
      <c r="A45" s="115"/>
      <c r="B45" s="118" t="s">
        <v>286</v>
      </c>
      <c r="C45" s="118"/>
      <c r="D45" s="204" t="s">
        <v>147</v>
      </c>
      <c r="E45" s="204"/>
      <c r="F45" s="201" t="s">
        <v>105</v>
      </c>
      <c r="G45" s="205" t="s">
        <v>241</v>
      </c>
      <c r="H45" s="206" t="s">
        <v>242</v>
      </c>
      <c r="I45" s="122" t="s">
        <v>243</v>
      </c>
      <c r="J45" s="122" t="s">
        <v>244</v>
      </c>
      <c r="K45" s="206" t="s">
        <v>245</v>
      </c>
      <c r="L45" s="119" t="s">
        <v>146</v>
      </c>
      <c r="M45" s="115"/>
      <c r="N45" s="118" t="s">
        <v>286</v>
      </c>
      <c r="O45" s="118"/>
      <c r="P45" s="204" t="s">
        <v>147</v>
      </c>
      <c r="Q45" s="204"/>
      <c r="R45" s="201" t="s">
        <v>105</v>
      </c>
      <c r="S45" s="205" t="s">
        <v>241</v>
      </c>
      <c r="T45" s="206" t="s">
        <v>242</v>
      </c>
      <c r="U45" s="122" t="s">
        <v>243</v>
      </c>
      <c r="V45" s="122" t="s">
        <v>244</v>
      </c>
      <c r="W45" s="206" t="s">
        <v>245</v>
      </c>
      <c r="X45" s="119" t="s">
        <v>146</v>
      </c>
    </row>
    <row r="46" customFormat="false" ht="15.75" hidden="false" customHeight="false" outlineLevel="0" collapsed="false">
      <c r="A46" s="115"/>
      <c r="B46" s="131" t="s">
        <v>287</v>
      </c>
      <c r="C46" s="131"/>
      <c r="D46" s="207" t="s">
        <v>246</v>
      </c>
      <c r="E46" s="204" t="s">
        <v>247</v>
      </c>
      <c r="F46" s="208" t="s">
        <v>114</v>
      </c>
      <c r="G46" s="207" t="s">
        <v>248</v>
      </c>
      <c r="H46" s="204" t="s">
        <v>249</v>
      </c>
      <c r="I46" s="208" t="s">
        <v>250</v>
      </c>
      <c r="J46" s="208" t="s">
        <v>251</v>
      </c>
      <c r="K46" s="204" t="s">
        <v>252</v>
      </c>
      <c r="L46" s="209" t="s">
        <v>148</v>
      </c>
      <c r="M46" s="115"/>
      <c r="N46" s="131" t="s">
        <v>287</v>
      </c>
      <c r="O46" s="131"/>
      <c r="P46" s="207" t="s">
        <v>246</v>
      </c>
      <c r="Q46" s="204" t="s">
        <v>247</v>
      </c>
      <c r="R46" s="208" t="s">
        <v>114</v>
      </c>
      <c r="S46" s="207" t="s">
        <v>248</v>
      </c>
      <c r="T46" s="204" t="s">
        <v>249</v>
      </c>
      <c r="U46" s="208" t="s">
        <v>250</v>
      </c>
      <c r="V46" s="208" t="s">
        <v>251</v>
      </c>
      <c r="W46" s="204" t="s">
        <v>252</v>
      </c>
      <c r="X46" s="209" t="s">
        <v>148</v>
      </c>
    </row>
    <row r="47" customFormat="false" ht="15.75" hidden="false" customHeight="false" outlineLevel="0" collapsed="false">
      <c r="A47" s="171"/>
      <c r="B47" s="124"/>
      <c r="C47" s="113"/>
      <c r="M47" s="171"/>
      <c r="N47" s="124"/>
      <c r="O47" s="113"/>
    </row>
    <row r="48" customFormat="false" ht="15.75" hidden="false" customHeight="false" outlineLevel="0" collapsed="false">
      <c r="A48" s="171"/>
      <c r="B48" s="124"/>
      <c r="C48" s="118"/>
      <c r="D48" s="194" t="s">
        <v>191</v>
      </c>
      <c r="M48" s="171"/>
      <c r="N48" s="124"/>
      <c r="O48" s="118"/>
      <c r="P48" s="194" t="s">
        <v>191</v>
      </c>
    </row>
    <row r="49" customFormat="false" ht="15.75" hidden="false" customHeight="false" outlineLevel="0" collapsed="false">
      <c r="A49" s="186"/>
      <c r="B49" s="157"/>
      <c r="C49" s="177"/>
      <c r="M49" s="186"/>
      <c r="N49" s="157"/>
      <c r="O49" s="177"/>
    </row>
    <row r="50" customFormat="false" ht="18.75" hidden="false" customHeight="true" outlineLevel="0" collapsed="false">
      <c r="A50" s="186"/>
      <c r="B50" s="105" t="s">
        <v>253</v>
      </c>
      <c r="C50" s="135" t="s">
        <v>153</v>
      </c>
      <c r="D50" s="180" t="n">
        <v>2.62605662345953</v>
      </c>
      <c r="E50" s="180" t="n">
        <v>66.761516797654</v>
      </c>
      <c r="F50" s="180" t="n">
        <v>322.56281011387</v>
      </c>
      <c r="G50" s="180" t="n">
        <v>391.950383534984</v>
      </c>
      <c r="H50" s="180" t="n">
        <v>78.1409077973966</v>
      </c>
      <c r="I50" s="180" t="n">
        <v>338.419655447687</v>
      </c>
      <c r="J50" s="180" t="n">
        <v>42.7987336183006</v>
      </c>
      <c r="K50" s="180" t="n">
        <v>303.077481268591</v>
      </c>
      <c r="L50" s="180" t="n">
        <v>695.027864803574</v>
      </c>
      <c r="M50" s="186"/>
      <c r="N50" s="163" t="s">
        <v>216</v>
      </c>
      <c r="O50" s="135"/>
    </row>
    <row r="51" customFormat="false" ht="18.75" hidden="false" customHeight="true" outlineLevel="0" collapsed="false">
      <c r="A51" s="186"/>
      <c r="B51" s="105" t="s">
        <v>254</v>
      </c>
      <c r="C51" s="135" t="s">
        <v>153</v>
      </c>
      <c r="D51" s="180" t="n">
        <v>2.18597039723747</v>
      </c>
      <c r="E51" s="180" t="n">
        <v>75.8401685031153</v>
      </c>
      <c r="F51" s="180" t="n">
        <v>407.160960324859</v>
      </c>
      <c r="G51" s="180" t="n">
        <v>485.187099225212</v>
      </c>
      <c r="H51" s="180" t="n">
        <v>106.827507899014</v>
      </c>
      <c r="I51" s="180" t="n">
        <v>418.225770120691</v>
      </c>
      <c r="J51" s="180" t="n">
        <v>44.3859030577009</v>
      </c>
      <c r="K51" s="180" t="n">
        <v>355.784165279378</v>
      </c>
      <c r="L51" s="180" t="n">
        <v>840.97126450459</v>
      </c>
      <c r="M51" s="212"/>
      <c r="N51" s="213" t="s">
        <v>255</v>
      </c>
      <c r="O51" s="135" t="s">
        <v>153</v>
      </c>
      <c r="P51" s="180" t="n">
        <v>0.928281632410496</v>
      </c>
      <c r="Q51" s="180" t="n">
        <v>71.2059246818352</v>
      </c>
      <c r="R51" s="180" t="n">
        <v>413.033475951809</v>
      </c>
      <c r="S51" s="180" t="n">
        <v>485.167682266055</v>
      </c>
      <c r="T51" s="180" t="n">
        <v>101.799790026441</v>
      </c>
      <c r="U51" s="180" t="n">
        <v>326.382789184478</v>
      </c>
      <c r="V51" s="180" t="n">
        <v>51.8632843173459</v>
      </c>
      <c r="W51" s="180" t="n">
        <v>276.446283475384</v>
      </c>
      <c r="X51" s="180" t="n">
        <v>761.613965741439</v>
      </c>
    </row>
    <row r="52" customFormat="false" ht="18.75" hidden="false" customHeight="true" outlineLevel="0" collapsed="false">
      <c r="A52" s="186"/>
      <c r="B52" s="105" t="s">
        <v>256</v>
      </c>
      <c r="C52" s="135" t="s">
        <v>153</v>
      </c>
      <c r="D52" s="180" t="n">
        <v>3.45739650868993</v>
      </c>
      <c r="E52" s="180" t="n">
        <v>66.320401049195</v>
      </c>
      <c r="F52" s="180" t="n">
        <v>379.386892027294</v>
      </c>
      <c r="G52" s="180" t="n">
        <v>449.164689585179</v>
      </c>
      <c r="H52" s="180" t="n">
        <v>99.0853171484184</v>
      </c>
      <c r="I52" s="180" t="n">
        <v>426.646528179823</v>
      </c>
      <c r="J52" s="180" t="n">
        <v>41.5776042645155</v>
      </c>
      <c r="K52" s="180" t="n">
        <v>369.13881529592</v>
      </c>
      <c r="L52" s="180" t="n">
        <v>818.303504881099</v>
      </c>
      <c r="M52" s="212"/>
      <c r="N52" s="213" t="s">
        <v>257</v>
      </c>
      <c r="O52" s="135" t="s">
        <v>153</v>
      </c>
      <c r="P52" s="180" t="n">
        <v>0.651029218197535</v>
      </c>
      <c r="Q52" s="180" t="n">
        <v>69.018189377404</v>
      </c>
      <c r="R52" s="180" t="n">
        <v>290.496734951615</v>
      </c>
      <c r="S52" s="180" t="n">
        <v>360.165953547217</v>
      </c>
      <c r="T52" s="180" t="n">
        <v>68.5812431112803</v>
      </c>
      <c r="U52" s="180" t="n">
        <v>287.227616502974</v>
      </c>
      <c r="V52" s="180" t="n">
        <v>49.347728490416</v>
      </c>
      <c r="W52" s="180" t="n">
        <v>267.99410188211</v>
      </c>
      <c r="X52" s="180" t="n">
        <v>628.160055429327</v>
      </c>
    </row>
    <row r="53" customFormat="false" ht="18.75" hidden="false" customHeight="true" outlineLevel="0" collapsed="false">
      <c r="A53" s="186"/>
      <c r="B53" s="105" t="s">
        <v>258</v>
      </c>
      <c r="C53" s="135" t="s">
        <v>153</v>
      </c>
      <c r="D53" s="180" t="n">
        <v>3.53205231191068</v>
      </c>
      <c r="E53" s="180" t="n">
        <v>49.4556310968234</v>
      </c>
      <c r="F53" s="180" t="n">
        <v>215.86447697577</v>
      </c>
      <c r="G53" s="180" t="n">
        <v>268.852160384504</v>
      </c>
      <c r="H53" s="180" t="n">
        <v>25.9149852387496</v>
      </c>
      <c r="I53" s="180" t="n">
        <v>182.38588573037</v>
      </c>
      <c r="J53" s="180" t="n">
        <v>34.6243127361049</v>
      </c>
      <c r="K53" s="180" t="n">
        <v>191.095213227725</v>
      </c>
      <c r="L53" s="180" t="n">
        <v>459.947373612229</v>
      </c>
      <c r="M53" s="212"/>
      <c r="N53" s="213" t="s">
        <v>259</v>
      </c>
      <c r="O53" s="135" t="s">
        <v>153</v>
      </c>
      <c r="P53" s="180" t="n">
        <v>0.458658892997106</v>
      </c>
      <c r="Q53" s="180" t="n">
        <v>73.6024765384106</v>
      </c>
      <c r="R53" s="180" t="n">
        <v>378.976321180701</v>
      </c>
      <c r="S53" s="180" t="n">
        <v>453.037456612109</v>
      </c>
      <c r="T53" s="180" t="n">
        <v>95.018325211852</v>
      </c>
      <c r="U53" s="180" t="n">
        <v>342.126196179964</v>
      </c>
      <c r="V53" s="180" t="n">
        <v>59.2088038917771</v>
      </c>
      <c r="W53" s="180" t="n">
        <v>306.316674859889</v>
      </c>
      <c r="X53" s="180" t="n">
        <v>759.354131471998</v>
      </c>
    </row>
    <row r="54" customFormat="false" ht="18.75" hidden="false" customHeight="true" outlineLevel="0" collapsed="false">
      <c r="A54" s="186"/>
      <c r="B54" s="105" t="s">
        <v>260</v>
      </c>
      <c r="C54" s="135" t="s">
        <v>153</v>
      </c>
      <c r="D54" s="180" t="n">
        <v>1.86005097801494</v>
      </c>
      <c r="E54" s="180" t="n">
        <v>74.9798307549396</v>
      </c>
      <c r="F54" s="180" t="n">
        <v>450.093752515402</v>
      </c>
      <c r="G54" s="180" t="n">
        <v>526.933634248356</v>
      </c>
      <c r="H54" s="180" t="n">
        <v>117.153697425077</v>
      </c>
      <c r="I54" s="180" t="n">
        <v>448.562469086659</v>
      </c>
      <c r="J54" s="180" t="n">
        <v>55.7864905939415</v>
      </c>
      <c r="K54" s="180" t="n">
        <v>387.195262255523</v>
      </c>
      <c r="L54" s="180" t="n">
        <v>914.128896503879</v>
      </c>
      <c r="M54" s="212"/>
      <c r="N54" s="213" t="s">
        <v>261</v>
      </c>
      <c r="O54" s="135" t="s">
        <v>153</v>
      </c>
      <c r="P54" s="180" t="n">
        <v>0.36297388068202</v>
      </c>
      <c r="Q54" s="180" t="n">
        <v>68.4733071027511</v>
      </c>
      <c r="R54" s="180" t="n">
        <v>318.381072390908</v>
      </c>
      <c r="S54" s="180" t="n">
        <v>387.217353374341</v>
      </c>
      <c r="T54" s="180" t="n">
        <v>79.179660556905</v>
      </c>
      <c r="U54" s="180" t="n">
        <v>319.398744919937</v>
      </c>
      <c r="V54" s="180" t="n">
        <v>55.5805297364415</v>
      </c>
      <c r="W54" s="180" t="n">
        <v>295.799614099474</v>
      </c>
      <c r="X54" s="180" t="n">
        <v>683.016967473815</v>
      </c>
    </row>
    <row r="55" customFormat="false" ht="18.75" hidden="false" customHeight="true" outlineLevel="0" collapsed="false">
      <c r="A55" s="186"/>
      <c r="B55" s="105" t="s">
        <v>262</v>
      </c>
      <c r="C55" s="135" t="s">
        <v>153</v>
      </c>
      <c r="D55" s="180" t="n">
        <v>5.81973072941199</v>
      </c>
      <c r="E55" s="180" t="n">
        <v>48.4428834093262</v>
      </c>
      <c r="F55" s="180" t="n">
        <v>132.272720751911</v>
      </c>
      <c r="G55" s="180" t="n">
        <v>186.535334890649</v>
      </c>
      <c r="H55" s="180" t="n">
        <v>15.871829877989</v>
      </c>
      <c r="I55" s="180" t="n">
        <v>145.296013542431</v>
      </c>
      <c r="J55" s="180" t="n">
        <v>32.5081711262167</v>
      </c>
      <c r="K55" s="180" t="n">
        <v>161.932354790659</v>
      </c>
      <c r="L55" s="180" t="n">
        <v>348.467689681308</v>
      </c>
      <c r="M55" s="212"/>
      <c r="N55" s="213" t="s">
        <v>263</v>
      </c>
      <c r="O55" s="135" t="s">
        <v>153</v>
      </c>
      <c r="P55" s="180" t="n">
        <v>0.17681037073885</v>
      </c>
      <c r="Q55" s="180" t="n">
        <v>75.9931560825244</v>
      </c>
      <c r="R55" s="180" t="n">
        <v>473.190082044258</v>
      </c>
      <c r="S55" s="180" t="n">
        <v>549.360048497521</v>
      </c>
      <c r="T55" s="180" t="n">
        <v>109.042387602496</v>
      </c>
      <c r="U55" s="180" t="n">
        <v>384.127172341488</v>
      </c>
      <c r="V55" s="180" t="n">
        <v>73.9973306185802</v>
      </c>
      <c r="W55" s="180" t="n">
        <v>349.082115357572</v>
      </c>
      <c r="X55" s="180" t="n">
        <v>898.442163855093</v>
      </c>
    </row>
    <row r="56" customFormat="false" ht="18.75" hidden="false" customHeight="true" outlineLevel="0" collapsed="false">
      <c r="A56" s="186"/>
      <c r="B56" s="105" t="s">
        <v>264</v>
      </c>
      <c r="C56" s="135" t="s">
        <v>153</v>
      </c>
      <c r="D56" s="180" t="n">
        <v>4.19440512559158</v>
      </c>
      <c r="E56" s="180" t="n">
        <v>74.4420316982394</v>
      </c>
      <c r="F56" s="180" t="n">
        <v>279.406447700641</v>
      </c>
      <c r="G56" s="180" t="n">
        <v>358.042884524472</v>
      </c>
      <c r="H56" s="180" t="n">
        <v>72.6444653577933</v>
      </c>
      <c r="I56" s="180" t="n">
        <v>286.174177798131</v>
      </c>
      <c r="J56" s="180" t="n">
        <v>34.271551789591</v>
      </c>
      <c r="K56" s="180" t="n">
        <v>247.801264229928</v>
      </c>
      <c r="L56" s="180" t="n">
        <v>605.8441487544</v>
      </c>
      <c r="M56" s="212"/>
      <c r="N56" s="212" t="s">
        <v>222</v>
      </c>
      <c r="O56" s="135" t="s">
        <v>153</v>
      </c>
      <c r="P56" s="180" t="n">
        <v>0.324085557865109</v>
      </c>
      <c r="Q56" s="180" t="n">
        <v>73.0964360062879</v>
      </c>
      <c r="R56" s="180" t="n">
        <v>404.081091133948</v>
      </c>
      <c r="S56" s="180" t="n">
        <v>477.501612698101</v>
      </c>
      <c r="T56" s="180" t="n">
        <v>96.1892821505334</v>
      </c>
      <c r="U56" s="180" t="n">
        <v>352.538430357698</v>
      </c>
      <c r="V56" s="180" t="n">
        <v>64.5678503517403</v>
      </c>
      <c r="W56" s="180" t="n">
        <v>320.916998558905</v>
      </c>
      <c r="X56" s="180" t="n">
        <v>798.418611257006</v>
      </c>
    </row>
    <row r="57" customFormat="false" ht="18.75" hidden="false" customHeight="true" outlineLevel="0" collapsed="false">
      <c r="A57" s="186"/>
      <c r="B57" s="105" t="s">
        <v>265</v>
      </c>
      <c r="C57" s="135" t="s">
        <v>153</v>
      </c>
      <c r="D57" s="180" t="n">
        <v>1.69410006297819</v>
      </c>
      <c r="E57" s="180" t="n">
        <v>68.7278927950408</v>
      </c>
      <c r="F57" s="180" t="n">
        <v>321.365769737564</v>
      </c>
      <c r="G57" s="180" t="n">
        <v>391.787762595583</v>
      </c>
      <c r="H57" s="180" t="n">
        <v>83.9034726162843</v>
      </c>
      <c r="I57" s="180" t="n">
        <v>353.656452949679</v>
      </c>
      <c r="J57" s="180" t="n">
        <v>46.5037418486204</v>
      </c>
      <c r="K57" s="180" t="n">
        <v>316.256722182015</v>
      </c>
      <c r="L57" s="180" t="n">
        <v>708.044484777598</v>
      </c>
      <c r="M57" s="186"/>
      <c r="N57" s="157"/>
      <c r="O57" s="177"/>
      <c r="P57" s="180"/>
      <c r="Q57" s="180"/>
      <c r="R57" s="180"/>
      <c r="S57" s="180"/>
      <c r="T57" s="180"/>
      <c r="U57" s="180"/>
      <c r="V57" s="180"/>
      <c r="W57" s="180"/>
      <c r="X57" s="180"/>
    </row>
    <row r="58" customFormat="false" ht="18.75" hidden="false" customHeight="true" outlineLevel="0" collapsed="false">
      <c r="A58" s="186"/>
      <c r="B58" s="105" t="s">
        <v>266</v>
      </c>
      <c r="C58" s="135" t="s">
        <v>153</v>
      </c>
      <c r="D58" s="180" t="n">
        <v>2.81161491850472</v>
      </c>
      <c r="E58" s="180" t="n">
        <v>64.9579403950111</v>
      </c>
      <c r="F58" s="180" t="n">
        <v>272.755471086502</v>
      </c>
      <c r="G58" s="180" t="n">
        <v>340.525026400018</v>
      </c>
      <c r="H58" s="180" t="n">
        <v>70.8635545553742</v>
      </c>
      <c r="I58" s="180" t="n">
        <v>319.79525322105</v>
      </c>
      <c r="J58" s="180" t="n">
        <v>34.7419721042492</v>
      </c>
      <c r="K58" s="180" t="n">
        <v>283.673670769925</v>
      </c>
      <c r="L58" s="180" t="n">
        <v>624.198697169943</v>
      </c>
      <c r="M58" s="186"/>
      <c r="N58" s="163" t="s">
        <v>223</v>
      </c>
      <c r="O58" s="135"/>
      <c r="P58" s="180"/>
      <c r="Q58" s="180"/>
      <c r="R58" s="180"/>
      <c r="S58" s="180"/>
      <c r="T58" s="180"/>
      <c r="U58" s="180"/>
      <c r="V58" s="180"/>
      <c r="W58" s="180"/>
      <c r="X58" s="180"/>
    </row>
    <row r="59" customFormat="false" ht="18.75" hidden="false" customHeight="true" outlineLevel="0" collapsed="false">
      <c r="A59" s="186"/>
      <c r="B59" s="105" t="s">
        <v>267</v>
      </c>
      <c r="C59" s="135" t="s">
        <v>153</v>
      </c>
      <c r="D59" s="180" t="n">
        <v>0.924599393467441</v>
      </c>
      <c r="E59" s="180" t="n">
        <v>65.1851278603524</v>
      </c>
      <c r="F59" s="180" t="n">
        <v>292.816410236567</v>
      </c>
      <c r="G59" s="180" t="n">
        <v>358.926137490387</v>
      </c>
      <c r="H59" s="180" t="n">
        <v>76.1319280867138</v>
      </c>
      <c r="I59" s="180" t="n">
        <v>260.148295759593</v>
      </c>
      <c r="J59" s="180" t="n">
        <v>36.6947361293162</v>
      </c>
      <c r="K59" s="180" t="n">
        <v>220.711103802195</v>
      </c>
      <c r="L59" s="180" t="n">
        <v>579.637241292582</v>
      </c>
      <c r="M59" s="212"/>
      <c r="N59" s="213" t="s">
        <v>268</v>
      </c>
      <c r="O59" s="135" t="s">
        <v>153</v>
      </c>
      <c r="P59" s="180" t="n">
        <v>12.9318690514497</v>
      </c>
      <c r="Q59" s="180" t="n">
        <v>47.4148918547109</v>
      </c>
      <c r="R59" s="180" t="n">
        <v>149.551244376778</v>
      </c>
      <c r="S59" s="180" t="n">
        <v>209.898005282939</v>
      </c>
      <c r="T59" s="180" t="n">
        <v>30.2886041065968</v>
      </c>
      <c r="U59" s="180" t="n">
        <v>214.392631146576</v>
      </c>
      <c r="V59" s="180" t="n">
        <v>12.4744548271371</v>
      </c>
      <c r="W59" s="180" t="n">
        <v>196.578481867116</v>
      </c>
      <c r="X59" s="180" t="n">
        <v>406.476487150054</v>
      </c>
    </row>
    <row r="60" customFormat="false" ht="18.75" hidden="false" customHeight="true" outlineLevel="0" collapsed="false">
      <c r="A60" s="186"/>
      <c r="B60" s="105" t="s">
        <v>269</v>
      </c>
      <c r="C60" s="135" t="s">
        <v>153</v>
      </c>
      <c r="D60" s="180" t="n">
        <v>1.98999745786754</v>
      </c>
      <c r="E60" s="180" t="n">
        <v>47.0739912739936</v>
      </c>
      <c r="F60" s="180" t="n">
        <v>183.050183216647</v>
      </c>
      <c r="G60" s="180" t="n">
        <v>232.114171948508</v>
      </c>
      <c r="H60" s="180" t="n">
        <v>21.9660219859976</v>
      </c>
      <c r="I60" s="180" t="n">
        <v>151.712039410901</v>
      </c>
      <c r="J60" s="180" t="n">
        <v>41.649118660037</v>
      </c>
      <c r="K60" s="180" t="n">
        <v>171.39513608494</v>
      </c>
      <c r="L60" s="180" t="n">
        <v>403.509308033448</v>
      </c>
      <c r="M60" s="212"/>
      <c r="N60" s="213" t="s">
        <v>270</v>
      </c>
      <c r="O60" s="135" t="s">
        <v>153</v>
      </c>
      <c r="P60" s="180" t="n">
        <v>7.38833530985159</v>
      </c>
      <c r="Q60" s="180" t="n">
        <v>52.2257456828171</v>
      </c>
      <c r="R60" s="180" t="n">
        <v>174.041859211816</v>
      </c>
      <c r="S60" s="180" t="n">
        <v>233.655940204485</v>
      </c>
      <c r="T60" s="180" t="n">
        <v>39.2940230960515</v>
      </c>
      <c r="U60" s="180" t="n">
        <v>281.305767331385</v>
      </c>
      <c r="V60" s="180" t="n">
        <v>17.9068925725307</v>
      </c>
      <c r="W60" s="180" t="n">
        <v>259.918636807864</v>
      </c>
      <c r="X60" s="180" t="n">
        <v>493.574577012349</v>
      </c>
    </row>
    <row r="61" customFormat="false" ht="18.75" hidden="false" customHeight="true" outlineLevel="0" collapsed="false">
      <c r="A61" s="186"/>
      <c r="B61" s="105" t="s">
        <v>271</v>
      </c>
      <c r="C61" s="135" t="s">
        <v>153</v>
      </c>
      <c r="D61" s="180" t="n">
        <v>5.73649426042187</v>
      </c>
      <c r="E61" s="180" t="n">
        <v>46.2702067298852</v>
      </c>
      <c r="F61" s="180" t="n">
        <v>201.501466426668</v>
      </c>
      <c r="G61" s="180" t="n">
        <v>253.508167416975</v>
      </c>
      <c r="H61" s="180" t="n">
        <v>24.1828021549842</v>
      </c>
      <c r="I61" s="180" t="n">
        <v>151.673235357519</v>
      </c>
      <c r="J61" s="180" t="n">
        <v>36.1949851293412</v>
      </c>
      <c r="K61" s="180" t="n">
        <v>163.685418331876</v>
      </c>
      <c r="L61" s="180" t="n">
        <v>417.193585748851</v>
      </c>
      <c r="M61" s="212"/>
      <c r="N61" s="213" t="s">
        <v>272</v>
      </c>
      <c r="O61" s="135" t="s">
        <v>153</v>
      </c>
      <c r="P61" s="180" t="n">
        <v>5.38115513591131</v>
      </c>
      <c r="Q61" s="180" t="n">
        <v>56.3181400704626</v>
      </c>
      <c r="R61" s="180" t="n">
        <v>212.840507261542</v>
      </c>
      <c r="S61" s="180" t="n">
        <v>274.539802467916</v>
      </c>
      <c r="T61" s="180" t="n">
        <v>49.5222160937882</v>
      </c>
      <c r="U61" s="180" t="n">
        <v>316.876873947566</v>
      </c>
      <c r="V61" s="180" t="n">
        <v>22.1927103056874</v>
      </c>
      <c r="W61" s="180" t="n">
        <v>289.547368159465</v>
      </c>
      <c r="X61" s="180" t="n">
        <v>564.087170627381</v>
      </c>
    </row>
    <row r="62" customFormat="false" ht="18.75" hidden="false" customHeight="true" outlineLevel="0" collapsed="false">
      <c r="A62" s="186"/>
      <c r="B62" s="105" t="s">
        <v>273</v>
      </c>
      <c r="C62" s="135" t="s">
        <v>153</v>
      </c>
      <c r="D62" s="180" t="n">
        <v>4.4694234930421</v>
      </c>
      <c r="E62" s="180" t="n">
        <v>73.1139064602427</v>
      </c>
      <c r="F62" s="180" t="n">
        <v>270.869742334491</v>
      </c>
      <c r="G62" s="180" t="n">
        <v>348.453072287776</v>
      </c>
      <c r="H62" s="180" t="n">
        <v>70.1636566599595</v>
      </c>
      <c r="I62" s="180" t="n">
        <v>313.398580026911</v>
      </c>
      <c r="J62" s="180" t="n">
        <v>31.0170752998397</v>
      </c>
      <c r="K62" s="180" t="n">
        <v>274.251998666791</v>
      </c>
      <c r="L62" s="180" t="n">
        <v>622.705070954567</v>
      </c>
      <c r="M62" s="212"/>
      <c r="N62" s="213" t="s">
        <v>274</v>
      </c>
      <c r="O62" s="135" t="s">
        <v>153</v>
      </c>
      <c r="P62" s="180" t="n">
        <v>4.22060387421515</v>
      </c>
      <c r="Q62" s="180" t="n">
        <v>61.2563729893103</v>
      </c>
      <c r="R62" s="180" t="n">
        <v>271.051931422009</v>
      </c>
      <c r="S62" s="180" t="n">
        <v>336.528908285534</v>
      </c>
      <c r="T62" s="180" t="n">
        <v>65.5211948131309</v>
      </c>
      <c r="U62" s="180" t="n">
        <v>334.045969413935</v>
      </c>
      <c r="V62" s="180" t="n">
        <v>26.3654938499557</v>
      </c>
      <c r="W62" s="180" t="n">
        <v>294.890268450759</v>
      </c>
      <c r="X62" s="180" t="n">
        <v>631.419176736294</v>
      </c>
    </row>
    <row r="63" customFormat="false" ht="18.75" hidden="false" customHeight="true" outlineLevel="0" collapsed="false">
      <c r="A63" s="186"/>
      <c r="B63" s="105" t="s">
        <v>275</v>
      </c>
      <c r="C63" s="135" t="s">
        <v>153</v>
      </c>
      <c r="D63" s="180" t="n">
        <v>3.10078946575876</v>
      </c>
      <c r="E63" s="180" t="n">
        <v>46.0604343187228</v>
      </c>
      <c r="F63" s="180" t="n">
        <v>192.130464396263</v>
      </c>
      <c r="G63" s="180" t="n">
        <v>241.291688180744</v>
      </c>
      <c r="H63" s="180" t="n">
        <v>23.1444397524994</v>
      </c>
      <c r="I63" s="180" t="n">
        <v>150.205720931498</v>
      </c>
      <c r="J63" s="180" t="n">
        <v>33.8092292777955</v>
      </c>
      <c r="K63" s="180" t="n">
        <v>160.870510456795</v>
      </c>
      <c r="L63" s="180" t="n">
        <v>402.162198637539</v>
      </c>
      <c r="M63" s="212"/>
      <c r="N63" s="213" t="s">
        <v>276</v>
      </c>
      <c r="O63" s="135" t="s">
        <v>153</v>
      </c>
      <c r="P63" s="180" t="n">
        <v>2.94304980183552</v>
      </c>
      <c r="Q63" s="180" t="n">
        <v>65.0627702827597</v>
      </c>
      <c r="R63" s="180" t="n">
        <v>303.85392438979</v>
      </c>
      <c r="S63" s="180" t="n">
        <v>371.859744474385</v>
      </c>
      <c r="T63" s="180" t="n">
        <v>75.8140686835658</v>
      </c>
      <c r="U63" s="180" t="n">
        <v>351.041778874715</v>
      </c>
      <c r="V63" s="180" t="n">
        <v>32.329180844619</v>
      </c>
      <c r="W63" s="180" t="n">
        <v>307.556891035768</v>
      </c>
      <c r="X63" s="180" t="n">
        <v>679.416635510153</v>
      </c>
    </row>
    <row r="64" customFormat="false" ht="18.75" hidden="false" customHeight="true" outlineLevel="0" collapsed="false">
      <c r="A64" s="186"/>
      <c r="B64" s="105" t="s">
        <v>277</v>
      </c>
      <c r="C64" s="135" t="s">
        <v>153</v>
      </c>
      <c r="D64" s="180" t="n">
        <v>2.81611303935182</v>
      </c>
      <c r="E64" s="180" t="n">
        <v>66.6842121897989</v>
      </c>
      <c r="F64" s="180" t="n">
        <v>321.106659302948</v>
      </c>
      <c r="G64" s="180" t="n">
        <v>390.606984532099</v>
      </c>
      <c r="H64" s="180" t="n">
        <v>79.2677565516771</v>
      </c>
      <c r="I64" s="180" t="n">
        <v>336.873873153338</v>
      </c>
      <c r="J64" s="180" t="n">
        <v>41.853871072085</v>
      </c>
      <c r="K64" s="180" t="n">
        <v>299.459987673746</v>
      </c>
      <c r="L64" s="180" t="n">
        <v>690.066972205845</v>
      </c>
      <c r="M64" s="212"/>
      <c r="N64" s="213" t="s">
        <v>278</v>
      </c>
      <c r="O64" s="135" t="s">
        <v>153</v>
      </c>
      <c r="P64" s="180" t="n">
        <v>1.87351938126089</v>
      </c>
      <c r="Q64" s="180" t="n">
        <v>68.7147136345718</v>
      </c>
      <c r="R64" s="180" t="n">
        <v>329.245662784118</v>
      </c>
      <c r="S64" s="180" t="n">
        <v>399.83389579995</v>
      </c>
      <c r="T64" s="180" t="n">
        <v>81.1821264155908</v>
      </c>
      <c r="U64" s="180" t="n">
        <v>347.014626988732</v>
      </c>
      <c r="V64" s="180" t="n">
        <v>40.2963640230479</v>
      </c>
      <c r="W64" s="180" t="n">
        <v>306.128864596189</v>
      </c>
      <c r="X64" s="180" t="n">
        <v>705.962760396139</v>
      </c>
    </row>
    <row r="65" customFormat="false" ht="18.75" hidden="false" customHeight="true" outlineLevel="0" collapsed="false">
      <c r="A65" s="186"/>
      <c r="B65" s="105" t="s">
        <v>288</v>
      </c>
      <c r="C65" s="135" t="s">
        <v>153</v>
      </c>
      <c r="D65" s="180" t="n">
        <v>0.0266746593451707</v>
      </c>
      <c r="E65" s="180" t="n">
        <v>54.3630694454948</v>
      </c>
      <c r="F65" s="180" t="n">
        <v>208.053045271827</v>
      </c>
      <c r="G65" s="180" t="n">
        <v>262.442789376667</v>
      </c>
      <c r="H65" s="180" t="n">
        <v>10.7784277101064</v>
      </c>
      <c r="I65" s="180" t="n">
        <v>267.564445934231</v>
      </c>
      <c r="J65" s="180" t="n">
        <v>44.7442341905413</v>
      </c>
      <c r="K65" s="180" t="n">
        <v>301.530252414666</v>
      </c>
      <c r="L65" s="180" t="n">
        <v>563.973041791333</v>
      </c>
      <c r="M65" s="212"/>
      <c r="N65" s="213" t="s">
        <v>280</v>
      </c>
      <c r="O65" s="135" t="s">
        <v>153</v>
      </c>
      <c r="P65" s="180" t="n">
        <v>1.01462980249554</v>
      </c>
      <c r="Q65" s="180" t="n">
        <v>72.0748729080196</v>
      </c>
      <c r="R65" s="180" t="n">
        <v>357.599459813725</v>
      </c>
      <c r="S65" s="180" t="n">
        <v>430.688962524241</v>
      </c>
      <c r="T65" s="180" t="n">
        <v>91.6991762878138</v>
      </c>
      <c r="U65" s="180" t="n">
        <v>361.17935505517</v>
      </c>
      <c r="V65" s="180" t="n">
        <v>47.474739479525</v>
      </c>
      <c r="W65" s="180" t="n">
        <v>316.954918246881</v>
      </c>
      <c r="X65" s="180" t="n">
        <v>747.643880771122</v>
      </c>
    </row>
    <row r="66" customFormat="false" ht="18.75" hidden="false" customHeight="true" outlineLevel="0" collapsed="false">
      <c r="A66" s="186"/>
      <c r="B66" s="105" t="s">
        <v>281</v>
      </c>
      <c r="C66" s="135" t="s">
        <v>153</v>
      </c>
      <c r="D66" s="180" t="n">
        <v>0.215265196216944</v>
      </c>
      <c r="E66" s="180" t="n">
        <v>84.134851381021</v>
      </c>
      <c r="F66" s="180" t="n">
        <v>393.443739205462</v>
      </c>
      <c r="G66" s="180" t="n">
        <v>477.793855782699</v>
      </c>
      <c r="H66" s="180" t="n">
        <v>102.295373326705</v>
      </c>
      <c r="I66" s="180" t="n">
        <v>331.7016408454</v>
      </c>
      <c r="J66" s="180" t="n">
        <v>55.5764627307935</v>
      </c>
      <c r="K66" s="180" t="n">
        <v>284.982730249489</v>
      </c>
      <c r="L66" s="180" t="n">
        <v>762.776586032188</v>
      </c>
      <c r="M66" s="212"/>
      <c r="N66" s="213" t="s">
        <v>282</v>
      </c>
      <c r="O66" s="135" t="s">
        <v>153</v>
      </c>
      <c r="P66" s="180" t="n">
        <v>0.395809217236104</v>
      </c>
      <c r="Q66" s="180" t="n">
        <v>83.1022065697773</v>
      </c>
      <c r="R66" s="180" t="n">
        <v>370.842214046931</v>
      </c>
      <c r="S66" s="180" t="n">
        <v>454.340229833945</v>
      </c>
      <c r="T66" s="180" t="n">
        <v>96.3395093206414</v>
      </c>
      <c r="U66" s="180" t="n">
        <v>339.115463199048</v>
      </c>
      <c r="V66" s="180" t="n">
        <v>62.6590998243527</v>
      </c>
      <c r="W66" s="180" t="n">
        <v>305.435053702759</v>
      </c>
      <c r="X66" s="180" t="n">
        <v>759.775283536704</v>
      </c>
    </row>
    <row r="67" customFormat="false" ht="18.75" hidden="false" customHeight="true" outlineLevel="0" collapsed="false">
      <c r="A67" s="186"/>
      <c r="B67" s="105" t="s">
        <v>283</v>
      </c>
      <c r="C67" s="135" t="s">
        <v>153</v>
      </c>
      <c r="D67" s="180" t="n">
        <v>0.365594119023953</v>
      </c>
      <c r="E67" s="180" t="n">
        <v>87.6022937367062</v>
      </c>
      <c r="F67" s="180" t="n">
        <v>580.566345580844</v>
      </c>
      <c r="G67" s="180" t="n">
        <v>668.534233436574</v>
      </c>
      <c r="H67" s="180" t="n">
        <v>150.947250105446</v>
      </c>
      <c r="I67" s="180" t="n">
        <v>544.793103467772</v>
      </c>
      <c r="J67" s="180" t="n">
        <v>74.9959563201156</v>
      </c>
      <c r="K67" s="180" t="n">
        <v>468.841809682442</v>
      </c>
      <c r="L67" s="180" t="n">
        <v>1137.37604311902</v>
      </c>
      <c r="M67" s="212"/>
      <c r="N67" s="212" t="s">
        <v>222</v>
      </c>
      <c r="O67" s="135" t="s">
        <v>153</v>
      </c>
      <c r="P67" s="180" t="n">
        <v>3.69895879433317</v>
      </c>
      <c r="Q67" s="180" t="n">
        <v>63.80885060983</v>
      </c>
      <c r="R67" s="180" t="n">
        <v>284.567604944765</v>
      </c>
      <c r="S67" s="180" t="n">
        <v>352.075414348928</v>
      </c>
      <c r="T67" s="180" t="n">
        <v>69.7286868257564</v>
      </c>
      <c r="U67" s="180" t="n">
        <v>331.839012119486</v>
      </c>
      <c r="V67" s="180" t="n">
        <v>32.6522667275121</v>
      </c>
      <c r="W67" s="180" t="n">
        <v>294.762592021241</v>
      </c>
      <c r="X67" s="180" t="n">
        <v>646.838006370169</v>
      </c>
    </row>
    <row r="68" customFormat="false" ht="18.75" hidden="false" customHeight="true" outlineLevel="0" collapsed="false">
      <c r="A68" s="186"/>
      <c r="B68" s="105" t="s">
        <v>284</v>
      </c>
      <c r="C68" s="135" t="s">
        <v>153</v>
      </c>
      <c r="D68" s="180" t="n">
        <v>0.150366438496536</v>
      </c>
      <c r="E68" s="180" t="n">
        <v>67.7684928474812</v>
      </c>
      <c r="F68" s="180" t="n">
        <v>341.530747889085</v>
      </c>
      <c r="G68" s="180" t="n">
        <v>409.449607175063</v>
      </c>
      <c r="H68" s="180" t="n">
        <v>63.4624851416158</v>
      </c>
      <c r="I68" s="180" t="n">
        <v>358.555140147013</v>
      </c>
      <c r="J68" s="180" t="n">
        <v>55.1065892664399</v>
      </c>
      <c r="K68" s="180" t="n">
        <v>350.199244271837</v>
      </c>
      <c r="L68" s="180" t="n">
        <v>759.648851446899</v>
      </c>
      <c r="M68" s="212"/>
      <c r="N68" s="186"/>
      <c r="O68" s="177"/>
      <c r="P68" s="180"/>
      <c r="Q68" s="180"/>
      <c r="R68" s="180"/>
      <c r="S68" s="180"/>
      <c r="T68" s="180"/>
      <c r="U68" s="180"/>
      <c r="V68" s="180"/>
      <c r="W68" s="180"/>
      <c r="X68" s="180"/>
    </row>
    <row r="69" customFormat="false" ht="18.75" hidden="false" customHeight="true" outlineLevel="0" collapsed="false">
      <c r="A69" s="186"/>
      <c r="B69" s="105"/>
      <c r="C69" s="135"/>
      <c r="D69" s="180"/>
      <c r="E69" s="180"/>
      <c r="F69" s="180"/>
      <c r="G69" s="180"/>
      <c r="H69" s="180"/>
      <c r="I69" s="180"/>
      <c r="J69" s="180"/>
      <c r="K69" s="180"/>
      <c r="L69" s="180"/>
      <c r="M69" s="212"/>
      <c r="N69" s="212" t="s">
        <v>232</v>
      </c>
      <c r="O69" s="135" t="s">
        <v>153</v>
      </c>
      <c r="P69" s="180" t="n">
        <v>2.62605662345953</v>
      </c>
      <c r="Q69" s="180" t="n">
        <v>66.761516797654</v>
      </c>
      <c r="R69" s="180" t="n">
        <v>322.56281011387</v>
      </c>
      <c r="S69" s="180" t="n">
        <v>391.950383534984</v>
      </c>
      <c r="T69" s="180" t="n">
        <v>78.1409077973966</v>
      </c>
      <c r="U69" s="180" t="n">
        <v>338.419655447687</v>
      </c>
      <c r="V69" s="180" t="n">
        <v>42.7987336183006</v>
      </c>
      <c r="W69" s="180" t="n">
        <v>303.077481268591</v>
      </c>
      <c r="X69" s="180" t="n">
        <v>695.027864803574</v>
      </c>
    </row>
    <row r="70" customFormat="false" ht="18.75" hidden="false" customHeight="true" outlineLevel="0" collapsed="false">
      <c r="A70" s="186"/>
      <c r="B70" s="105"/>
      <c r="C70" s="135"/>
      <c r="D70" s="180"/>
      <c r="E70" s="180"/>
      <c r="F70" s="180"/>
      <c r="G70" s="180"/>
      <c r="H70" s="180"/>
      <c r="I70" s="180"/>
      <c r="J70" s="180"/>
      <c r="K70" s="180"/>
      <c r="L70" s="180"/>
      <c r="M70" s="133"/>
      <c r="N70" s="163"/>
      <c r="O70" s="163"/>
    </row>
    <row r="71" customFormat="false" ht="18.75" hidden="false" customHeight="true" outlineLevel="0" collapsed="false">
      <c r="A71" s="186"/>
      <c r="B71" s="105"/>
      <c r="C71" s="135"/>
      <c r="D71" s="180"/>
      <c r="E71" s="180"/>
      <c r="F71" s="180"/>
      <c r="G71" s="180"/>
      <c r="H71" s="180"/>
      <c r="I71" s="180"/>
      <c r="J71" s="180"/>
      <c r="K71" s="180"/>
      <c r="L71" s="180"/>
      <c r="M71" s="133"/>
      <c r="N71" s="163"/>
      <c r="O71" s="163"/>
    </row>
    <row r="73" customFormat="false" ht="15.75" hidden="false" customHeight="false" outlineLevel="0" collapsed="false">
      <c r="A73" s="127"/>
      <c r="F73" s="162"/>
      <c r="G73" s="162"/>
      <c r="H73" s="162"/>
      <c r="I73" s="162"/>
      <c r="J73" s="162"/>
      <c r="K73" s="162"/>
      <c r="L73" s="162"/>
      <c r="M73" s="105"/>
      <c r="N73" s="220"/>
      <c r="O73" s="220"/>
      <c r="Q73" s="151"/>
    </row>
    <row r="74" s="49" customFormat="true" ht="21.75" hidden="false" customHeight="true" outlineLevel="0" collapsed="false">
      <c r="A74" s="159" t="s">
        <v>289</v>
      </c>
    </row>
    <row r="75" s="49" customFormat="true" ht="18" hidden="false" customHeight="false" outlineLevel="0" collapsed="false">
      <c r="A75" s="159" t="s">
        <v>290</v>
      </c>
      <c r="B75" s="221"/>
      <c r="C75" s="221"/>
    </row>
    <row r="76" customFormat="false" ht="15.75" hidden="false" customHeight="false" outlineLevel="0" collapsed="false">
      <c r="A76" s="105"/>
    </row>
    <row r="81" customFormat="false" ht="15.75" hidden="false" customHeight="false" outlineLevel="0" collapsed="false">
      <c r="A81" s="166"/>
      <c r="B81" s="166"/>
      <c r="C81" s="166"/>
    </row>
    <row r="82" s="28" customFormat="true" ht="15.75" hidden="false" customHeight="false" outlineLevel="0" collapsed="false">
      <c r="F82" s="162" t="s">
        <v>138</v>
      </c>
      <c r="G82" s="162"/>
      <c r="H82" s="162"/>
      <c r="I82" s="162"/>
      <c r="J82" s="162"/>
      <c r="K82" s="162"/>
      <c r="L82" s="162"/>
      <c r="M82" s="105" t="s">
        <v>138</v>
      </c>
      <c r="N82" s="190"/>
      <c r="O82" s="190"/>
      <c r="Q82" s="191"/>
    </row>
    <row r="85" s="28" customFormat="true" ht="15.75" hidden="false" customHeight="false" outlineLevel="0" collapsed="false">
      <c r="F85" s="222"/>
      <c r="G85" s="222"/>
      <c r="H85" s="222"/>
      <c r="I85" s="222"/>
      <c r="J85" s="222"/>
      <c r="K85" s="222"/>
      <c r="L85" s="222"/>
      <c r="M85" s="223"/>
      <c r="N85" s="190"/>
      <c r="O85" s="190"/>
      <c r="Q85" s="191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50" width="4.77"/>
    <col collapsed="false" customWidth="true" hidden="false" outlineLevel="0" max="2" min="2" style="50" width="30.87"/>
    <col collapsed="false" customWidth="true" hidden="false" outlineLevel="0" max="3" min="3" style="50" width="2.99"/>
    <col collapsed="false" customWidth="true" hidden="false" outlineLevel="0" max="4" min="4" style="186" width="15.87"/>
    <col collapsed="false" customWidth="true" hidden="false" outlineLevel="0" max="5" min="5" style="186" width="16.1"/>
    <col collapsed="false" customWidth="true" hidden="false" outlineLevel="0" max="6" min="6" style="186" width="16.43"/>
    <col collapsed="false" customWidth="true" hidden="false" outlineLevel="0" max="7" min="7" style="186" width="15.43"/>
    <col collapsed="false" customWidth="true" hidden="false" outlineLevel="0" max="13" min="8" style="186" width="17.21"/>
    <col collapsed="false" customWidth="true" hidden="false" outlineLevel="0" max="14" min="14" style="224" width="5.76"/>
    <col collapsed="false" customWidth="false" hidden="false" outlineLevel="0" max="15" min="15" style="224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50" width="13.77"/>
  </cols>
  <sheetData>
    <row r="1" s="102" customFormat="true" ht="24.75" hidden="false" customHeight="true" outlineLevel="0" collapsed="false">
      <c r="A1" s="225" t="s">
        <v>291</v>
      </c>
      <c r="D1" s="226"/>
      <c r="E1" s="226"/>
      <c r="F1" s="226"/>
      <c r="G1" s="226"/>
      <c r="H1" s="225" t="s">
        <v>291</v>
      </c>
      <c r="I1" s="226"/>
      <c r="J1" s="226"/>
      <c r="K1" s="226"/>
      <c r="L1" s="226"/>
      <c r="M1" s="226"/>
      <c r="N1" s="227"/>
      <c r="O1" s="227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</row>
    <row r="2" customFormat="false" ht="6.75" hidden="false" customHeight="true" outlineLevel="0" collapsed="false">
      <c r="A2" s="229"/>
      <c r="H2" s="229"/>
    </row>
    <row r="3" customFormat="false" ht="15.75" hidden="false" customHeight="false" outlineLevel="0" collapsed="false">
      <c r="A3" s="213" t="s">
        <v>292</v>
      </c>
      <c r="H3" s="213" t="s">
        <v>292</v>
      </c>
    </row>
    <row r="4" customFormat="false" ht="6.75" hidden="false" customHeight="true" outlineLevel="0" collapsed="false">
      <c r="G4" s="230"/>
      <c r="H4" s="230"/>
    </row>
    <row r="5" customFormat="false" ht="15.75" hidden="false" customHeight="false" outlineLevel="0" collapsed="false">
      <c r="G5" s="212"/>
      <c r="H5" s="213"/>
    </row>
    <row r="6" s="28" customFormat="true" ht="16.7" hidden="false" customHeight="true" outlineLevel="0" collapsed="false"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2"/>
      <c r="O6" s="232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08" t="s">
        <v>139</v>
      </c>
      <c r="B7" s="201" t="s">
        <v>285</v>
      </c>
      <c r="C7" s="201"/>
      <c r="D7" s="200" t="s">
        <v>153</v>
      </c>
      <c r="E7" s="112" t="s">
        <v>293</v>
      </c>
      <c r="F7" s="198"/>
      <c r="G7" s="233" t="s">
        <v>294</v>
      </c>
      <c r="H7" s="198"/>
      <c r="I7" s="112" t="s">
        <v>295</v>
      </c>
      <c r="J7" s="112" t="s">
        <v>296</v>
      </c>
      <c r="K7" s="112" t="s">
        <v>297</v>
      </c>
      <c r="L7" s="112" t="s">
        <v>298</v>
      </c>
      <c r="M7" s="234"/>
      <c r="N7" s="233" t="s">
        <v>139</v>
      </c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</row>
    <row r="8" customFormat="false" ht="17.85" hidden="false" customHeight="true" outlineLevel="0" collapsed="false">
      <c r="A8" s="108"/>
      <c r="B8" s="122" t="s">
        <v>286</v>
      </c>
      <c r="C8" s="122"/>
      <c r="D8" s="206" t="s">
        <v>117</v>
      </c>
      <c r="E8" s="112"/>
      <c r="F8" s="206" t="s">
        <v>299</v>
      </c>
      <c r="G8" s="233"/>
      <c r="H8" s="206" t="s">
        <v>300</v>
      </c>
      <c r="I8" s="112"/>
      <c r="J8" s="112"/>
      <c r="K8" s="112"/>
      <c r="L8" s="112"/>
      <c r="M8" s="122" t="s">
        <v>301</v>
      </c>
      <c r="N8" s="233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</row>
    <row r="9" customFormat="false" ht="17.85" hidden="false" customHeight="true" outlineLevel="0" collapsed="false">
      <c r="A9" s="108"/>
      <c r="B9" s="209" t="s">
        <v>302</v>
      </c>
      <c r="C9" s="207"/>
      <c r="D9" s="204" t="s">
        <v>153</v>
      </c>
      <c r="E9" s="112"/>
      <c r="F9" s="204"/>
      <c r="G9" s="233"/>
      <c r="H9" s="235"/>
      <c r="I9" s="112"/>
      <c r="J9" s="112"/>
      <c r="K9" s="112"/>
      <c r="L9" s="112"/>
      <c r="M9" s="208"/>
      <c r="N9" s="233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</row>
    <row r="10" customFormat="false" ht="17.8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57"/>
      <c r="I10" s="124"/>
      <c r="J10" s="124"/>
      <c r="K10" s="124"/>
      <c r="L10" s="124"/>
      <c r="M10" s="124"/>
      <c r="N10" s="124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</row>
    <row r="11" customFormat="false" ht="17.85" hidden="false" customHeight="true" outlineLevel="0" collapsed="false">
      <c r="A11" s="124"/>
      <c r="B11" s="124"/>
      <c r="C11" s="124"/>
      <c r="D11" s="124"/>
      <c r="E11" s="124"/>
      <c r="F11" s="124"/>
      <c r="G11" s="124"/>
      <c r="H11" s="157"/>
      <c r="I11" s="124"/>
      <c r="J11" s="124"/>
      <c r="K11" s="124"/>
      <c r="L11" s="124"/>
      <c r="M11" s="124"/>
      <c r="N11" s="124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</row>
    <row r="12" customFormat="false" ht="17.85" hidden="false" customHeight="true" outlineLevel="0" collapsed="false">
      <c r="D12" s="225" t="s">
        <v>151</v>
      </c>
      <c r="E12" s="213"/>
      <c r="H12" s="225" t="s">
        <v>151</v>
      </c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</row>
    <row r="13" customFormat="false" ht="17.85" hidden="false" customHeight="true" outlineLevel="0" collapsed="false">
      <c r="B13" s="105" t="s">
        <v>216</v>
      </c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</row>
    <row r="14" customFormat="false" ht="17.85" hidden="false" customHeight="true" outlineLevel="0" collapsed="false">
      <c r="A14" s="133" t="n">
        <v>1</v>
      </c>
      <c r="B14" s="105" t="s">
        <v>303</v>
      </c>
      <c r="C14" s="135" t="s">
        <v>153</v>
      </c>
      <c r="D14" s="236" t="n">
        <v>958.772</v>
      </c>
      <c r="E14" s="236" t="n">
        <v>0</v>
      </c>
      <c r="F14" s="236" t="n">
        <v>518.173</v>
      </c>
      <c r="G14" s="236" t="n">
        <v>0</v>
      </c>
      <c r="H14" s="236" t="n">
        <v>0</v>
      </c>
      <c r="I14" s="236" t="n">
        <v>29</v>
      </c>
      <c r="J14" s="236" t="n">
        <v>0</v>
      </c>
      <c r="K14" s="236" t="n">
        <v>0</v>
      </c>
      <c r="L14" s="236" t="n">
        <v>357.412</v>
      </c>
      <c r="M14" s="237" t="n">
        <v>0</v>
      </c>
      <c r="N14" s="133" t="n">
        <v>1</v>
      </c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</row>
    <row r="15" customFormat="false" ht="17.85" hidden="false" customHeight="true" outlineLevel="0" collapsed="false">
      <c r="A15" s="133" t="n">
        <v>2</v>
      </c>
      <c r="B15" s="105" t="s">
        <v>304</v>
      </c>
      <c r="C15" s="135" t="s">
        <v>153</v>
      </c>
      <c r="D15" s="236" t="n">
        <v>1931.608</v>
      </c>
      <c r="E15" s="236" t="n">
        <v>139.602</v>
      </c>
      <c r="F15" s="236" t="n">
        <v>370.369</v>
      </c>
      <c r="G15" s="236" t="n">
        <v>172.992</v>
      </c>
      <c r="H15" s="236" t="n">
        <v>0</v>
      </c>
      <c r="I15" s="236" t="n">
        <v>108</v>
      </c>
      <c r="J15" s="236" t="n">
        <v>299</v>
      </c>
      <c r="K15" s="236" t="n">
        <v>0</v>
      </c>
      <c r="L15" s="236" t="n">
        <v>590.622</v>
      </c>
      <c r="M15" s="237" t="n">
        <v>0</v>
      </c>
      <c r="N15" s="133" t="n">
        <v>2</v>
      </c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</row>
    <row r="16" customFormat="false" ht="17.85" hidden="false" customHeight="true" outlineLevel="0" collapsed="false">
      <c r="A16" s="133" t="n">
        <v>3</v>
      </c>
      <c r="B16" s="105" t="s">
        <v>305</v>
      </c>
      <c r="C16" s="135" t="s">
        <v>153</v>
      </c>
      <c r="D16" s="236" t="n">
        <v>3362.987</v>
      </c>
      <c r="E16" s="236" t="n">
        <v>586.725</v>
      </c>
      <c r="F16" s="236" t="n">
        <v>565.382</v>
      </c>
      <c r="G16" s="236" t="n">
        <v>132.779</v>
      </c>
      <c r="H16" s="236" t="n">
        <v>148.946</v>
      </c>
      <c r="I16" s="236" t="n">
        <v>0</v>
      </c>
      <c r="J16" s="236" t="n">
        <v>667</v>
      </c>
      <c r="K16" s="236" t="n">
        <v>665</v>
      </c>
      <c r="L16" s="236" t="n">
        <v>439.144</v>
      </c>
      <c r="M16" s="237" t="n">
        <v>0</v>
      </c>
      <c r="N16" s="133" t="n">
        <v>3</v>
      </c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</row>
    <row r="17" customFormat="false" ht="17.85" hidden="false" customHeight="true" outlineLevel="0" collapsed="false">
      <c r="A17" s="133" t="n">
        <v>4</v>
      </c>
      <c r="B17" s="105" t="s">
        <v>306</v>
      </c>
      <c r="C17" s="135" t="s">
        <v>153</v>
      </c>
      <c r="D17" s="236" t="n">
        <v>3654.386</v>
      </c>
      <c r="E17" s="236" t="n">
        <v>594.252</v>
      </c>
      <c r="F17" s="236" t="n">
        <v>122.823</v>
      </c>
      <c r="G17" s="236" t="n">
        <v>0</v>
      </c>
      <c r="H17" s="236" t="n">
        <v>267.668</v>
      </c>
      <c r="I17" s="236" t="n">
        <v>71</v>
      </c>
      <c r="J17" s="236" t="n">
        <v>173</v>
      </c>
      <c r="K17" s="236" t="n">
        <v>1535</v>
      </c>
      <c r="L17" s="236" t="n">
        <v>0</v>
      </c>
      <c r="M17" s="237" t="n">
        <v>0</v>
      </c>
      <c r="N17" s="133" t="n">
        <v>4</v>
      </c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</row>
    <row r="18" customFormat="false" ht="17.85" hidden="false" customHeight="true" outlineLevel="0" collapsed="false">
      <c r="A18" s="133" t="n">
        <v>5</v>
      </c>
      <c r="B18" s="105" t="s">
        <v>307</v>
      </c>
      <c r="C18" s="135" t="s">
        <v>153</v>
      </c>
      <c r="D18" s="236" t="n">
        <v>3065.757</v>
      </c>
      <c r="E18" s="236" t="n">
        <v>250.317</v>
      </c>
      <c r="F18" s="236" t="n">
        <v>507.18</v>
      </c>
      <c r="G18" s="236" t="n">
        <v>0</v>
      </c>
      <c r="H18" s="236" t="n">
        <v>181.294</v>
      </c>
      <c r="I18" s="236" t="n">
        <v>0</v>
      </c>
      <c r="J18" s="236" t="n">
        <v>0</v>
      </c>
      <c r="K18" s="236" t="n">
        <v>642</v>
      </c>
      <c r="L18" s="236" t="n">
        <v>0</v>
      </c>
      <c r="M18" s="237" t="n">
        <v>0</v>
      </c>
      <c r="N18" s="133" t="n">
        <v>5</v>
      </c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</row>
    <row r="19" customFormat="false" ht="17.85" hidden="false" customHeight="true" outlineLevel="0" collapsed="false">
      <c r="A19" s="133" t="n">
        <v>6</v>
      </c>
      <c r="B19" s="133" t="s">
        <v>222</v>
      </c>
      <c r="C19" s="135" t="s">
        <v>153</v>
      </c>
      <c r="D19" s="236" t="n">
        <v>12972.511</v>
      </c>
      <c r="E19" s="236" t="n">
        <v>1570.896</v>
      </c>
      <c r="F19" s="236" t="n">
        <v>2083.927</v>
      </c>
      <c r="G19" s="236" t="n">
        <v>305.771</v>
      </c>
      <c r="H19" s="236" t="n">
        <v>597.908</v>
      </c>
      <c r="I19" s="236" t="n">
        <v>208</v>
      </c>
      <c r="J19" s="236" t="n">
        <v>1139</v>
      </c>
      <c r="K19" s="236" t="n">
        <v>2841</v>
      </c>
      <c r="L19" s="236" t="n">
        <v>1387.178</v>
      </c>
      <c r="M19" s="237" t="n">
        <v>0</v>
      </c>
      <c r="N19" s="133" t="n">
        <v>6</v>
      </c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</row>
    <row r="20" customFormat="false" ht="17.85" hidden="false" customHeight="true" outlineLevel="0" collapsed="false">
      <c r="A20" s="133"/>
      <c r="C20" s="135" t="s">
        <v>153</v>
      </c>
      <c r="D20" s="236"/>
      <c r="E20" s="236"/>
      <c r="F20" s="236"/>
      <c r="G20" s="236"/>
      <c r="H20" s="236"/>
      <c r="I20" s="236"/>
      <c r="J20" s="236"/>
      <c r="K20" s="236"/>
      <c r="L20" s="236"/>
      <c r="M20" s="237"/>
      <c r="N20" s="133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</row>
    <row r="21" customFormat="false" ht="17.85" hidden="false" customHeight="true" outlineLevel="0" collapsed="false">
      <c r="A21" s="133"/>
      <c r="B21" s="105" t="s">
        <v>223</v>
      </c>
      <c r="C21" s="135" t="s">
        <v>153</v>
      </c>
      <c r="D21" s="236"/>
      <c r="E21" s="236"/>
      <c r="F21" s="236"/>
      <c r="G21" s="236"/>
      <c r="H21" s="236"/>
      <c r="I21" s="236"/>
      <c r="J21" s="236"/>
      <c r="K21" s="236"/>
      <c r="L21" s="236"/>
      <c r="M21" s="237"/>
      <c r="N21" s="133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</row>
    <row r="22" customFormat="false" ht="17.85" hidden="false" customHeight="true" outlineLevel="0" collapsed="false">
      <c r="A22" s="133" t="n">
        <v>7</v>
      </c>
      <c r="B22" s="105" t="s">
        <v>308</v>
      </c>
      <c r="C22" s="135" t="s">
        <v>153</v>
      </c>
      <c r="D22" s="236" t="n">
        <v>47521.436</v>
      </c>
      <c r="E22" s="236" t="n">
        <v>793.55</v>
      </c>
      <c r="F22" s="236" t="n">
        <v>3191.556</v>
      </c>
      <c r="G22" s="236" t="n">
        <v>2101.374</v>
      </c>
      <c r="H22" s="236" t="n">
        <v>8.77</v>
      </c>
      <c r="I22" s="236" t="n">
        <v>7566</v>
      </c>
      <c r="J22" s="236" t="n">
        <v>5467</v>
      </c>
      <c r="K22" s="236" t="n">
        <v>0</v>
      </c>
      <c r="L22" s="236" t="n">
        <v>6860.871</v>
      </c>
      <c r="M22" s="237" t="n">
        <v>0</v>
      </c>
      <c r="N22" s="133" t="n">
        <v>7</v>
      </c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</row>
    <row r="23" customFormat="false" ht="17.85" hidden="false" customHeight="true" outlineLevel="0" collapsed="false">
      <c r="A23" s="133" t="n">
        <v>8</v>
      </c>
      <c r="B23" s="105" t="s">
        <v>309</v>
      </c>
      <c r="C23" s="135" t="s">
        <v>153</v>
      </c>
      <c r="D23" s="236" t="n">
        <v>76214.699</v>
      </c>
      <c r="E23" s="236" t="n">
        <v>6356.461</v>
      </c>
      <c r="F23" s="236" t="n">
        <v>28141.106</v>
      </c>
      <c r="G23" s="236" t="n">
        <v>2451.714</v>
      </c>
      <c r="H23" s="236" t="n">
        <v>996.5</v>
      </c>
      <c r="I23" s="236" t="n">
        <v>3202</v>
      </c>
      <c r="J23" s="236" t="n">
        <v>12206</v>
      </c>
      <c r="K23" s="236" t="n">
        <v>0</v>
      </c>
      <c r="L23" s="236" t="n">
        <v>5435.98</v>
      </c>
      <c r="M23" s="237" t="n">
        <v>0</v>
      </c>
      <c r="N23" s="133" t="n">
        <v>8</v>
      </c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</row>
    <row r="24" customFormat="false" ht="17.85" hidden="false" customHeight="true" outlineLevel="0" collapsed="false">
      <c r="A24" s="133" t="n">
        <v>9</v>
      </c>
      <c r="B24" s="105" t="s">
        <v>310</v>
      </c>
      <c r="C24" s="135" t="s">
        <v>153</v>
      </c>
      <c r="D24" s="236" t="n">
        <v>44820.982</v>
      </c>
      <c r="E24" s="236" t="n">
        <v>8131.003</v>
      </c>
      <c r="F24" s="236" t="n">
        <v>17113.287</v>
      </c>
      <c r="G24" s="236" t="n">
        <v>2226.295</v>
      </c>
      <c r="H24" s="236" t="n">
        <v>2581.429</v>
      </c>
      <c r="I24" s="236" t="n">
        <v>1355</v>
      </c>
      <c r="J24" s="236" t="n">
        <v>4581</v>
      </c>
      <c r="K24" s="236" t="n">
        <v>87</v>
      </c>
      <c r="L24" s="236" t="n">
        <v>1629.499</v>
      </c>
      <c r="M24" s="237" t="n">
        <v>0</v>
      </c>
      <c r="N24" s="133" t="n">
        <v>9</v>
      </c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</row>
    <row r="25" customFormat="false" ht="17.85" hidden="false" customHeight="true" outlineLevel="0" collapsed="false">
      <c r="A25" s="133" t="n">
        <v>10</v>
      </c>
      <c r="B25" s="105" t="s">
        <v>311</v>
      </c>
      <c r="C25" s="135" t="s">
        <v>153</v>
      </c>
      <c r="D25" s="236" t="n">
        <v>65905.719</v>
      </c>
      <c r="E25" s="236" t="n">
        <v>12180.964</v>
      </c>
      <c r="F25" s="236" t="n">
        <v>18725.827</v>
      </c>
      <c r="G25" s="236" t="n">
        <v>3088.811</v>
      </c>
      <c r="H25" s="236" t="n">
        <v>5433.031</v>
      </c>
      <c r="I25" s="236" t="n">
        <v>633</v>
      </c>
      <c r="J25" s="236" t="n">
        <v>11271</v>
      </c>
      <c r="K25" s="236" t="n">
        <v>4059</v>
      </c>
      <c r="L25" s="236" t="n">
        <v>1425.475</v>
      </c>
      <c r="M25" s="237" t="n">
        <v>251</v>
      </c>
      <c r="N25" s="133" t="n">
        <v>10</v>
      </c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</row>
    <row r="26" customFormat="false" ht="17.85" hidden="false" customHeight="true" outlineLevel="0" collapsed="false">
      <c r="A26" s="133" t="n">
        <v>11</v>
      </c>
      <c r="B26" s="105" t="s">
        <v>312</v>
      </c>
      <c r="C26" s="135" t="s">
        <v>153</v>
      </c>
      <c r="D26" s="236" t="n">
        <v>56494.473</v>
      </c>
      <c r="E26" s="236" t="n">
        <v>8215.562</v>
      </c>
      <c r="F26" s="236" t="n">
        <v>8918.58</v>
      </c>
      <c r="G26" s="236" t="n">
        <v>2078.367</v>
      </c>
      <c r="H26" s="236" t="n">
        <v>5159.747</v>
      </c>
      <c r="I26" s="236" t="n">
        <v>361</v>
      </c>
      <c r="J26" s="236" t="n">
        <v>15058</v>
      </c>
      <c r="K26" s="236" t="n">
        <v>10737</v>
      </c>
      <c r="L26" s="236" t="n">
        <v>865.782</v>
      </c>
      <c r="M26" s="237" t="n">
        <v>645</v>
      </c>
      <c r="N26" s="133" t="n">
        <v>11</v>
      </c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</row>
    <row r="27" customFormat="false" ht="17.85" hidden="false" customHeight="true" outlineLevel="0" collapsed="false">
      <c r="A27" s="133" t="n">
        <v>12</v>
      </c>
      <c r="B27" s="105" t="s">
        <v>303</v>
      </c>
      <c r="C27" s="135" t="s">
        <v>153</v>
      </c>
      <c r="D27" s="236" t="n">
        <v>41891.447</v>
      </c>
      <c r="E27" s="236" t="n">
        <v>5936.853</v>
      </c>
      <c r="F27" s="236" t="n">
        <v>2247.253</v>
      </c>
      <c r="G27" s="236" t="n">
        <v>836.094</v>
      </c>
      <c r="H27" s="236" t="n">
        <v>2078.22</v>
      </c>
      <c r="I27" s="236" t="n">
        <v>80</v>
      </c>
      <c r="J27" s="236" t="n">
        <v>12095</v>
      </c>
      <c r="K27" s="236" t="n">
        <v>14212</v>
      </c>
      <c r="L27" s="236" t="n">
        <v>325.075</v>
      </c>
      <c r="M27" s="237" t="n">
        <v>373</v>
      </c>
      <c r="N27" s="133" t="n">
        <v>12</v>
      </c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</row>
    <row r="28" customFormat="false" ht="17.85" hidden="false" customHeight="true" outlineLevel="0" collapsed="false">
      <c r="A28" s="133" t="n">
        <v>13</v>
      </c>
      <c r="B28" s="105" t="s">
        <v>304</v>
      </c>
      <c r="C28" s="135" t="s">
        <v>153</v>
      </c>
      <c r="D28" s="236" t="n">
        <v>7687.546</v>
      </c>
      <c r="E28" s="236" t="n">
        <v>1039.618</v>
      </c>
      <c r="F28" s="236" t="n">
        <v>116.452</v>
      </c>
      <c r="G28" s="236" t="n">
        <v>0</v>
      </c>
      <c r="H28" s="236" t="n">
        <v>332.13</v>
      </c>
      <c r="I28" s="236" t="n">
        <v>0</v>
      </c>
      <c r="J28" s="236" t="n">
        <v>1221</v>
      </c>
      <c r="K28" s="236" t="n">
        <v>4731</v>
      </c>
      <c r="L28" s="236" t="n">
        <v>42.346</v>
      </c>
      <c r="M28" s="237" t="n">
        <v>0</v>
      </c>
      <c r="N28" s="133" t="n">
        <v>13</v>
      </c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</row>
    <row r="29" customFormat="false" ht="17.85" hidden="false" customHeight="true" outlineLevel="0" collapsed="false">
      <c r="A29" s="133" t="n">
        <v>14</v>
      </c>
      <c r="B29" s="105" t="s">
        <v>313</v>
      </c>
      <c r="C29" s="135" t="s">
        <v>153</v>
      </c>
      <c r="D29" s="236" t="n">
        <v>1135.291</v>
      </c>
      <c r="E29" s="236" t="n">
        <v>64.291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480</v>
      </c>
      <c r="K29" s="236" t="n">
        <v>546</v>
      </c>
      <c r="L29" s="236" t="n">
        <v>0</v>
      </c>
      <c r="M29" s="237" t="n">
        <v>45</v>
      </c>
      <c r="N29" s="133" t="n">
        <v>14</v>
      </c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</row>
    <row r="30" customFormat="false" ht="17.85" hidden="false" customHeight="true" outlineLevel="0" collapsed="false">
      <c r="A30" s="133" t="n">
        <v>15</v>
      </c>
      <c r="B30" s="133" t="s">
        <v>222</v>
      </c>
      <c r="C30" s="135" t="s">
        <v>153</v>
      </c>
      <c r="D30" s="236" t="n">
        <v>341672.593</v>
      </c>
      <c r="E30" s="236" t="n">
        <v>42718.302</v>
      </c>
      <c r="F30" s="236" t="n">
        <v>78454.061</v>
      </c>
      <c r="G30" s="236" t="n">
        <v>12782.655</v>
      </c>
      <c r="H30" s="236" t="n">
        <v>16589.827</v>
      </c>
      <c r="I30" s="236" t="n">
        <v>13198</v>
      </c>
      <c r="J30" s="236" t="n">
        <v>62380</v>
      </c>
      <c r="K30" s="236" t="n">
        <v>34372</v>
      </c>
      <c r="L30" s="236" t="n">
        <v>16585.028</v>
      </c>
      <c r="M30" s="237" t="n">
        <v>1314</v>
      </c>
      <c r="N30" s="133" t="n">
        <v>15</v>
      </c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</row>
    <row r="31" customFormat="false" ht="17.85" hidden="false" customHeight="true" outlineLevel="0" collapsed="false">
      <c r="A31" s="133"/>
      <c r="C31" s="135" t="s">
        <v>153</v>
      </c>
      <c r="D31" s="236"/>
      <c r="E31" s="236"/>
      <c r="F31" s="236"/>
      <c r="G31" s="236"/>
      <c r="H31" s="236"/>
      <c r="I31" s="236"/>
      <c r="J31" s="236"/>
      <c r="K31" s="236"/>
      <c r="L31" s="236"/>
      <c r="M31" s="237"/>
      <c r="N31" s="133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</row>
    <row r="32" customFormat="false" ht="17.85" hidden="false" customHeight="true" outlineLevel="0" collapsed="false">
      <c r="A32" s="133" t="n">
        <v>16</v>
      </c>
      <c r="B32" s="133" t="s">
        <v>232</v>
      </c>
      <c r="C32" s="135" t="s">
        <v>153</v>
      </c>
      <c r="D32" s="236" t="n">
        <v>354644.104</v>
      </c>
      <c r="E32" s="236" t="n">
        <v>44289.198</v>
      </c>
      <c r="F32" s="236" t="n">
        <v>80537.988</v>
      </c>
      <c r="G32" s="236" t="n">
        <v>13088.426</v>
      </c>
      <c r="H32" s="236" t="n">
        <v>17187.735</v>
      </c>
      <c r="I32" s="236" t="n">
        <v>13406</v>
      </c>
      <c r="J32" s="236" t="n">
        <v>63518</v>
      </c>
      <c r="K32" s="236" t="n">
        <v>37213</v>
      </c>
      <c r="L32" s="236" t="n">
        <v>17972.206</v>
      </c>
      <c r="M32" s="237" t="n">
        <v>1314</v>
      </c>
      <c r="N32" s="133" t="n">
        <v>16</v>
      </c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</row>
    <row r="33" customFormat="false" ht="17.85" hidden="false" customHeight="true" outlineLevel="0" collapsed="false">
      <c r="C33" s="105" t="s">
        <v>153</v>
      </c>
      <c r="N33" s="50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</row>
    <row r="34" customFormat="false" ht="17.85" hidden="false" customHeight="true" outlineLevel="0" collapsed="false">
      <c r="C34" s="105" t="s">
        <v>153</v>
      </c>
      <c r="N34" s="50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</row>
    <row r="35" customFormat="false" ht="17.85" hidden="false" customHeight="true" outlineLevel="0" collapsed="false">
      <c r="C35" s="105" t="s">
        <v>153</v>
      </c>
      <c r="D35" s="225" t="s">
        <v>191</v>
      </c>
      <c r="H35" s="225" t="s">
        <v>191</v>
      </c>
      <c r="N35" s="50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</row>
    <row r="36" customFormat="false" ht="17.85" hidden="false" customHeight="true" outlineLevel="0" collapsed="false">
      <c r="B36" s="105" t="s">
        <v>216</v>
      </c>
      <c r="N36" s="50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</row>
    <row r="37" customFormat="false" ht="17.25" hidden="false" customHeight="true" outlineLevel="0" collapsed="false">
      <c r="A37" s="133" t="n">
        <v>17</v>
      </c>
      <c r="B37" s="105" t="s">
        <v>303</v>
      </c>
      <c r="C37" s="135" t="s">
        <v>153</v>
      </c>
      <c r="D37" s="238" t="n">
        <v>1.41622771385102</v>
      </c>
      <c r="E37" s="238" t="s">
        <v>314</v>
      </c>
      <c r="F37" s="238" t="n">
        <v>1.35717017108255</v>
      </c>
      <c r="G37" s="238" t="s">
        <v>315</v>
      </c>
      <c r="H37" s="238" t="s">
        <v>315</v>
      </c>
      <c r="I37" s="239" t="n">
        <v>0.646426820025857</v>
      </c>
      <c r="J37" s="239" t="s">
        <v>315</v>
      </c>
      <c r="K37" s="239" t="s">
        <v>315</v>
      </c>
      <c r="L37" s="239" t="n">
        <v>2.14736665024453</v>
      </c>
      <c r="M37" s="240" t="s">
        <v>315</v>
      </c>
      <c r="N37" s="133" t="n">
        <v>17</v>
      </c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</row>
    <row r="38" customFormat="false" ht="17.85" hidden="false" customHeight="true" outlineLevel="0" collapsed="false">
      <c r="A38" s="133" t="n">
        <v>18</v>
      </c>
      <c r="B38" s="105" t="s">
        <v>304</v>
      </c>
      <c r="C38" s="135" t="s">
        <v>153</v>
      </c>
      <c r="D38" s="238" t="n">
        <v>1.08756077950917</v>
      </c>
      <c r="E38" s="238" t="n">
        <v>2.5440927231972</v>
      </c>
      <c r="F38" s="238" t="n">
        <v>0.73971128074233</v>
      </c>
      <c r="G38" s="238" t="n">
        <v>1.2862145624066</v>
      </c>
      <c r="H38" s="238" t="s">
        <v>315</v>
      </c>
      <c r="I38" s="239" t="n">
        <v>0.394545049372929</v>
      </c>
      <c r="J38" s="239" t="n">
        <v>1.43411466202378</v>
      </c>
      <c r="K38" s="239" t="s">
        <v>315</v>
      </c>
      <c r="L38" s="239" t="n">
        <v>2.076</v>
      </c>
      <c r="M38" s="240" t="s">
        <v>315</v>
      </c>
      <c r="N38" s="133" t="n">
        <v>18</v>
      </c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</row>
    <row r="39" customFormat="false" ht="17.85" hidden="false" customHeight="true" outlineLevel="0" collapsed="false">
      <c r="A39" s="133" t="n">
        <v>19</v>
      </c>
      <c r="B39" s="105" t="s">
        <v>305</v>
      </c>
      <c r="C39" s="135" t="s">
        <v>153</v>
      </c>
      <c r="D39" s="238" t="n">
        <v>0.742353869073701</v>
      </c>
      <c r="E39" s="238" t="n">
        <v>1.15581458112125</v>
      </c>
      <c r="F39" s="238" t="n">
        <v>0.926875490789148</v>
      </c>
      <c r="G39" s="238" t="n">
        <v>0.523285554955644</v>
      </c>
      <c r="H39" s="238" t="n">
        <v>0.327995419611988</v>
      </c>
      <c r="I39" s="239" t="s">
        <v>315</v>
      </c>
      <c r="J39" s="239" t="n">
        <v>1.2189216107309</v>
      </c>
      <c r="K39" s="239" t="n">
        <v>0.524757506794229</v>
      </c>
      <c r="L39" s="239" t="n">
        <v>0.768086081386929</v>
      </c>
      <c r="M39" s="240" t="s">
        <v>315</v>
      </c>
      <c r="N39" s="133" t="n">
        <v>19</v>
      </c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</row>
    <row r="40" customFormat="false" ht="17.85" hidden="false" customHeight="true" outlineLevel="0" collapsed="false">
      <c r="A40" s="133" t="n">
        <v>20</v>
      </c>
      <c r="B40" s="105" t="s">
        <v>306</v>
      </c>
      <c r="C40" s="135" t="s">
        <v>153</v>
      </c>
      <c r="D40" s="238" t="n">
        <v>0.558814349949958</v>
      </c>
      <c r="E40" s="238" t="n">
        <v>0.726036301081995</v>
      </c>
      <c r="F40" s="238" t="n">
        <v>0.467252779024735</v>
      </c>
      <c r="G40" s="238" t="s">
        <v>315</v>
      </c>
      <c r="H40" s="238" t="n">
        <v>0.968706005826683</v>
      </c>
      <c r="I40" s="239" t="n">
        <v>0.354176539545557</v>
      </c>
      <c r="J40" s="239" t="n">
        <v>0.704371582474584</v>
      </c>
      <c r="K40" s="239" t="n">
        <v>0.454445468468146</v>
      </c>
      <c r="L40" s="239" t="s">
        <v>315</v>
      </c>
      <c r="M40" s="240" t="s">
        <v>315</v>
      </c>
      <c r="N40" s="133" t="n">
        <v>20</v>
      </c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</row>
    <row r="41" customFormat="false" ht="17.85" hidden="false" customHeight="true" outlineLevel="0" collapsed="false">
      <c r="A41" s="133" t="n">
        <v>21</v>
      </c>
      <c r="B41" s="105" t="s">
        <v>307</v>
      </c>
      <c r="C41" s="135" t="s">
        <v>153</v>
      </c>
      <c r="D41" s="238" t="n">
        <v>0.243574362886558</v>
      </c>
      <c r="E41" s="238" t="n">
        <v>0.418514716405733</v>
      </c>
      <c r="F41" s="238" t="n">
        <v>0.2787990061347</v>
      </c>
      <c r="G41" s="238" t="s">
        <v>315</v>
      </c>
      <c r="H41" s="238" t="n">
        <v>0.273305614935372</v>
      </c>
      <c r="I41" s="239" t="s">
        <v>315</v>
      </c>
      <c r="J41" s="239" t="s">
        <v>315</v>
      </c>
      <c r="K41" s="239" t="n">
        <v>0.233851412560881</v>
      </c>
      <c r="L41" s="239" t="s">
        <v>315</v>
      </c>
      <c r="M41" s="240" t="s">
        <v>315</v>
      </c>
      <c r="N41" s="133" t="n">
        <v>21</v>
      </c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</row>
    <row r="42" customFormat="false" ht="17.85" hidden="false" customHeight="true" outlineLevel="0" collapsed="false">
      <c r="A42" s="133" t="n">
        <v>22</v>
      </c>
      <c r="B42" s="133" t="s">
        <v>222</v>
      </c>
      <c r="C42" s="135" t="s">
        <v>153</v>
      </c>
      <c r="D42" s="238" t="n">
        <v>0.496853690318529</v>
      </c>
      <c r="E42" s="238" t="n">
        <v>0.793743412403024</v>
      </c>
      <c r="F42" s="238" t="n">
        <v>0.582997039871512</v>
      </c>
      <c r="G42" s="238" t="n">
        <v>0.787586480457864</v>
      </c>
      <c r="H42" s="238" t="n">
        <v>0.428988285669802</v>
      </c>
      <c r="I42" s="239" t="n">
        <v>0.400724386390783</v>
      </c>
      <c r="J42" s="239" t="n">
        <v>1.13751554221741</v>
      </c>
      <c r="K42" s="239" t="n">
        <v>0.38442136803671</v>
      </c>
      <c r="L42" s="239" t="n">
        <v>1.35641451871553</v>
      </c>
      <c r="M42" s="240" t="s">
        <v>315</v>
      </c>
      <c r="N42" s="133" t="n">
        <v>22</v>
      </c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</row>
    <row r="43" customFormat="false" ht="17.85" hidden="false" customHeight="true" outlineLevel="0" collapsed="false">
      <c r="C43" s="135" t="s">
        <v>153</v>
      </c>
      <c r="D43" s="238"/>
      <c r="E43" s="238"/>
      <c r="F43" s="238"/>
      <c r="G43" s="238"/>
      <c r="H43" s="238"/>
      <c r="I43" s="239"/>
      <c r="J43" s="239"/>
      <c r="K43" s="239"/>
      <c r="L43" s="239"/>
      <c r="M43" s="240"/>
      <c r="N43" s="50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</row>
    <row r="44" customFormat="false" ht="17.85" hidden="false" customHeight="true" outlineLevel="0" collapsed="false">
      <c r="B44" s="105" t="s">
        <v>223</v>
      </c>
      <c r="C44" s="135" t="s">
        <v>153</v>
      </c>
      <c r="D44" s="238"/>
      <c r="E44" s="238"/>
      <c r="F44" s="238"/>
      <c r="G44" s="238"/>
      <c r="H44" s="238"/>
      <c r="I44" s="239"/>
      <c r="J44" s="239"/>
      <c r="K44" s="239"/>
      <c r="L44" s="239"/>
      <c r="M44" s="240"/>
      <c r="N44" s="50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</row>
    <row r="45" customFormat="false" ht="17.85" hidden="false" customHeight="true" outlineLevel="0" collapsed="false">
      <c r="A45" s="133" t="n">
        <v>23</v>
      </c>
      <c r="B45" s="105" t="s">
        <v>308</v>
      </c>
      <c r="C45" s="135" t="s">
        <v>153</v>
      </c>
      <c r="D45" s="238" t="n">
        <v>20.2066080244853</v>
      </c>
      <c r="E45" s="238" t="n">
        <v>18.4310765300197</v>
      </c>
      <c r="F45" s="238" t="n">
        <v>28.5296599563772</v>
      </c>
      <c r="G45" s="238" t="n">
        <v>20.9789150010982</v>
      </c>
      <c r="H45" s="239" t="b">
        <f aca="false">FALSE()</f>
        <v>0</v>
      </c>
      <c r="I45" s="239" t="n">
        <v>24.4572595973571</v>
      </c>
      <c r="J45" s="239" t="n">
        <v>31.6663191306967</v>
      </c>
      <c r="K45" s="239" t="s">
        <v>315</v>
      </c>
      <c r="L45" s="239" t="n">
        <v>10.0200097266462</v>
      </c>
      <c r="M45" s="240" t="s">
        <v>315</v>
      </c>
      <c r="N45" s="133" t="n">
        <v>23</v>
      </c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</row>
    <row r="46" customFormat="false" ht="17.85" hidden="false" customHeight="true" outlineLevel="0" collapsed="false">
      <c r="A46" s="133" t="n">
        <v>24</v>
      </c>
      <c r="B46" s="105" t="s">
        <v>309</v>
      </c>
      <c r="C46" s="135" t="s">
        <v>153</v>
      </c>
      <c r="D46" s="238" t="n">
        <v>13.0104261356022</v>
      </c>
      <c r="E46" s="238" t="n">
        <v>11.0635848915391</v>
      </c>
      <c r="F46" s="238" t="n">
        <v>15.7974602679175</v>
      </c>
      <c r="G46" s="238" t="n">
        <v>12.8202240140558</v>
      </c>
      <c r="H46" s="239" t="n">
        <v>11.1337050154743</v>
      </c>
      <c r="I46" s="239" t="n">
        <v>12.4899557663653</v>
      </c>
      <c r="J46" s="239" t="n">
        <v>19.2616017775085</v>
      </c>
      <c r="K46" s="239" t="s">
        <v>315</v>
      </c>
      <c r="L46" s="239" t="n">
        <v>6.71099528278011</v>
      </c>
      <c r="M46" s="240" t="s">
        <v>315</v>
      </c>
      <c r="N46" s="133" t="n">
        <v>24</v>
      </c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</row>
    <row r="47" customFormat="false" ht="17.85" hidden="false" customHeight="true" outlineLevel="0" collapsed="false">
      <c r="A47" s="133" t="n">
        <v>25</v>
      </c>
      <c r="B47" s="105" t="s">
        <v>310</v>
      </c>
      <c r="C47" s="135" t="s">
        <v>153</v>
      </c>
      <c r="D47" s="238" t="n">
        <v>9.27424172009619</v>
      </c>
      <c r="E47" s="238" t="n">
        <v>8.86919496623468</v>
      </c>
      <c r="F47" s="238" t="n">
        <v>10.7381462278447</v>
      </c>
      <c r="G47" s="238" t="n">
        <v>13.2249125287363</v>
      </c>
      <c r="H47" s="239" t="n">
        <v>8.72611449896562</v>
      </c>
      <c r="I47" s="239" t="n">
        <v>8.46837950839651</v>
      </c>
      <c r="J47" s="239" t="n">
        <v>13.4437554474942</v>
      </c>
      <c r="K47" s="239" t="n">
        <v>6.59440612445994</v>
      </c>
      <c r="L47" s="239" t="n">
        <v>5.03046683501787</v>
      </c>
      <c r="M47" s="240" t="s">
        <v>315</v>
      </c>
      <c r="N47" s="133" t="n">
        <v>25</v>
      </c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</row>
    <row r="48" customFormat="false" ht="17.85" hidden="false" customHeight="true" outlineLevel="0" collapsed="false">
      <c r="A48" s="133" t="n">
        <v>26</v>
      </c>
      <c r="B48" s="105" t="s">
        <v>311</v>
      </c>
      <c r="C48" s="135" t="s">
        <v>153</v>
      </c>
      <c r="D48" s="238" t="n">
        <v>7.18142273759321</v>
      </c>
      <c r="E48" s="238" t="n">
        <v>6.45044249287224</v>
      </c>
      <c r="F48" s="238" t="n">
        <v>8.32440264768772</v>
      </c>
      <c r="G48" s="238" t="n">
        <v>7.37496179779573</v>
      </c>
      <c r="H48" s="239" t="n">
        <v>5.30795436338128</v>
      </c>
      <c r="I48" s="239" t="n">
        <v>3.827039576305</v>
      </c>
      <c r="J48" s="239" t="n">
        <v>12.4409466201598</v>
      </c>
      <c r="K48" s="239" t="n">
        <v>9.90642709660414</v>
      </c>
      <c r="L48" s="239" t="n">
        <v>2.54774309434232</v>
      </c>
      <c r="M48" s="240" t="n">
        <v>2.68699217453674</v>
      </c>
      <c r="N48" s="133" t="n">
        <v>26</v>
      </c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</row>
    <row r="49" customFormat="false" ht="17.85" hidden="false" customHeight="true" outlineLevel="0" collapsed="false">
      <c r="A49" s="133" t="n">
        <v>27</v>
      </c>
      <c r="B49" s="105" t="s">
        <v>312</v>
      </c>
      <c r="C49" s="135" t="s">
        <v>153</v>
      </c>
      <c r="D49" s="238" t="n">
        <v>4.74097542566586</v>
      </c>
      <c r="E49" s="238" t="n">
        <v>4.16526161022105</v>
      </c>
      <c r="F49" s="238" t="n">
        <v>4.19787371143119</v>
      </c>
      <c r="G49" s="238" t="n">
        <v>3.5472158930903</v>
      </c>
      <c r="H49" s="239" t="n">
        <v>3.45047489823609</v>
      </c>
      <c r="I49" s="239" t="n">
        <v>1.91093254566917</v>
      </c>
      <c r="J49" s="239" t="n">
        <v>9.9102039956721</v>
      </c>
      <c r="K49" s="239" t="n">
        <v>5.85405269247168</v>
      </c>
      <c r="L49" s="239" t="n">
        <v>2.47181958596589</v>
      </c>
      <c r="M49" s="240" t="n">
        <v>1.55896890521711</v>
      </c>
      <c r="N49" s="133" t="n">
        <v>27</v>
      </c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</row>
    <row r="50" customFormat="false" ht="17.85" hidden="false" customHeight="true" outlineLevel="0" collapsed="false">
      <c r="A50" s="133" t="n">
        <v>28</v>
      </c>
      <c r="B50" s="105" t="s">
        <v>303</v>
      </c>
      <c r="C50" s="135" t="s">
        <v>153</v>
      </c>
      <c r="D50" s="238" t="n">
        <v>2.85829975453177</v>
      </c>
      <c r="E50" s="238" t="n">
        <v>2.44734108378218</v>
      </c>
      <c r="F50" s="238" t="n">
        <v>2.17891355525304</v>
      </c>
      <c r="G50" s="238" t="n">
        <v>1.23522841769665</v>
      </c>
      <c r="H50" s="239" t="n">
        <v>1.59633205107722</v>
      </c>
      <c r="I50" s="239" t="n">
        <v>1.08313024641213</v>
      </c>
      <c r="J50" s="239" t="n">
        <v>5.68816443239456</v>
      </c>
      <c r="K50" s="239" t="n">
        <v>3.25038136862737</v>
      </c>
      <c r="L50" s="239" t="n">
        <v>1.46023681822674</v>
      </c>
      <c r="M50" s="240" t="n">
        <v>1.06627179353776</v>
      </c>
      <c r="N50" s="133" t="n">
        <v>28</v>
      </c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</row>
    <row r="51" customFormat="false" ht="17.85" hidden="false" customHeight="true" outlineLevel="0" collapsed="false">
      <c r="A51" s="133" t="n">
        <v>29</v>
      </c>
      <c r="B51" s="105" t="s">
        <v>304</v>
      </c>
      <c r="C51" s="135" t="s">
        <v>153</v>
      </c>
      <c r="D51" s="238" t="n">
        <v>1.40790299986393</v>
      </c>
      <c r="E51" s="238" t="n">
        <v>1.23496912036702</v>
      </c>
      <c r="F51" s="238" t="n">
        <v>2.21999389964923</v>
      </c>
      <c r="G51" s="238" t="s">
        <v>315</v>
      </c>
      <c r="H51" s="239" t="n">
        <v>0.7084185626865</v>
      </c>
      <c r="I51" s="239" t="s">
        <v>315</v>
      </c>
      <c r="J51" s="239" t="n">
        <v>2.32260420807947</v>
      </c>
      <c r="K51" s="239" t="n">
        <v>1.47154560811599</v>
      </c>
      <c r="L51" s="239" t="n">
        <v>0.650426234544198</v>
      </c>
      <c r="M51" s="240" t="s">
        <v>315</v>
      </c>
      <c r="N51" s="133" t="n">
        <v>29</v>
      </c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</row>
    <row r="52" customFormat="false" ht="17.85" hidden="false" customHeight="true" outlineLevel="0" collapsed="false">
      <c r="A52" s="133" t="n">
        <v>30</v>
      </c>
      <c r="B52" s="105" t="s">
        <v>313</v>
      </c>
      <c r="C52" s="135" t="s">
        <v>153</v>
      </c>
      <c r="D52" s="238" t="n">
        <v>0.643260807977789</v>
      </c>
      <c r="E52" s="238" t="n">
        <v>0.572579998753151</v>
      </c>
      <c r="F52" s="238" t="s">
        <v>315</v>
      </c>
      <c r="G52" s="238" t="s">
        <v>315</v>
      </c>
      <c r="H52" s="239" t="s">
        <v>315</v>
      </c>
      <c r="I52" s="239" t="s">
        <v>315</v>
      </c>
      <c r="J52" s="239" t="n">
        <v>0.646482930830367</v>
      </c>
      <c r="K52" s="239" t="n">
        <v>0.744520411586156</v>
      </c>
      <c r="L52" s="239" t="s">
        <v>315</v>
      </c>
      <c r="M52" s="240" t="n">
        <v>0.254553682543274</v>
      </c>
      <c r="N52" s="133" t="n">
        <v>30</v>
      </c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</row>
    <row r="53" customFormat="false" ht="17.85" hidden="false" customHeight="true" outlineLevel="0" collapsed="false">
      <c r="A53" s="133" t="n">
        <v>31</v>
      </c>
      <c r="B53" s="133" t="s">
        <v>222</v>
      </c>
      <c r="C53" s="135" t="s">
        <v>153</v>
      </c>
      <c r="D53" s="238" t="n">
        <v>6.09941082320071</v>
      </c>
      <c r="E53" s="238" t="n">
        <v>4.86813097023587</v>
      </c>
      <c r="F53" s="238" t="n">
        <v>8.7709079180597</v>
      </c>
      <c r="G53" s="238" t="n">
        <v>5.96941520287593</v>
      </c>
      <c r="H53" s="239" t="n">
        <v>3.54815326214282</v>
      </c>
      <c r="I53" s="239" t="n">
        <v>11.4376932569781</v>
      </c>
      <c r="J53" s="239" t="n">
        <v>8.95360773839734</v>
      </c>
      <c r="K53" s="239" t="n">
        <v>3.24944818372372</v>
      </c>
      <c r="L53" s="239" t="n">
        <v>5.498753872081</v>
      </c>
      <c r="M53" s="240" t="n">
        <v>1.27110651079328</v>
      </c>
      <c r="N53" s="133" t="n">
        <v>31</v>
      </c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</row>
    <row r="54" customFormat="false" ht="17.85" hidden="false" customHeight="true" outlineLevel="0" collapsed="false">
      <c r="C54" s="135" t="s">
        <v>153</v>
      </c>
      <c r="D54" s="238"/>
      <c r="E54" s="238"/>
      <c r="F54" s="238"/>
      <c r="G54" s="238"/>
      <c r="H54" s="239"/>
      <c r="I54" s="239"/>
      <c r="J54" s="239"/>
      <c r="K54" s="239"/>
      <c r="L54" s="239"/>
      <c r="M54" s="240"/>
      <c r="N54" s="50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</row>
    <row r="55" customFormat="false" ht="17.85" hidden="false" customHeight="true" outlineLevel="0" collapsed="false">
      <c r="A55" s="133" t="n">
        <v>32</v>
      </c>
      <c r="B55" s="133" t="s">
        <v>232</v>
      </c>
      <c r="C55" s="135" t="s">
        <v>153</v>
      </c>
      <c r="D55" s="238" t="n">
        <v>4.31825959884461</v>
      </c>
      <c r="E55" s="238" t="n">
        <v>4.11831982526626</v>
      </c>
      <c r="F55" s="238" t="n">
        <v>6.43310015758054</v>
      </c>
      <c r="G55" s="238" t="n">
        <v>5.17411713174752</v>
      </c>
      <c r="H55" s="239" t="n">
        <v>2.83187376779134</v>
      </c>
      <c r="I55" s="239" t="n">
        <v>8.01332246240804</v>
      </c>
      <c r="J55" s="239" t="n">
        <v>7.97130740962126</v>
      </c>
      <c r="K55" s="239" t="n">
        <v>2.0710564998327</v>
      </c>
      <c r="L55" s="239" t="n">
        <v>4.44986224947219</v>
      </c>
      <c r="M55" s="240" t="n">
        <v>1.27110651079328</v>
      </c>
      <c r="N55" s="133" t="n">
        <v>32</v>
      </c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</row>
    <row r="56" customFormat="false" ht="27.75" hidden="false" customHeight="true" outlineLevel="0" collapsed="false"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</row>
    <row r="57" customFormat="false" ht="16.7" hidden="false" customHeight="true" outlineLevel="0" collapsed="false">
      <c r="A57" s="242"/>
      <c r="B57" s="243"/>
      <c r="C57" s="104"/>
      <c r="D57" s="244"/>
      <c r="E57" s="244"/>
      <c r="F57" s="244"/>
      <c r="G57" s="244"/>
      <c r="H57" s="244"/>
      <c r="I57" s="244"/>
      <c r="J57" s="244"/>
      <c r="K57" s="244"/>
      <c r="L57" s="244"/>
      <c r="M57" s="244"/>
      <c r="N57" s="245"/>
    </row>
    <row r="58" customFormat="false" ht="15.75" hidden="false" customHeight="false" outlineLevel="0" collapsed="false">
      <c r="A58" s="104"/>
      <c r="B58" s="104"/>
      <c r="C58" s="104"/>
      <c r="D58" s="246"/>
      <c r="E58" s="247"/>
      <c r="F58" s="164"/>
      <c r="G58" s="164"/>
      <c r="H58" s="164"/>
      <c r="I58" s="164"/>
      <c r="J58" s="104"/>
      <c r="K58" s="246"/>
      <c r="L58" s="246"/>
      <c r="M58" s="246"/>
      <c r="N58" s="245"/>
    </row>
    <row r="59" customFormat="false" ht="15.75" hidden="false" customHeight="false" outlineLevel="0" collapsed="false">
      <c r="A59" s="104"/>
      <c r="B59" s="104"/>
      <c r="C59" s="104"/>
      <c r="D59" s="246"/>
      <c r="E59" s="247"/>
      <c r="F59" s="164"/>
      <c r="G59" s="248" t="s">
        <v>138</v>
      </c>
      <c r="H59" s="249" t="s">
        <v>138</v>
      </c>
      <c r="I59" s="164"/>
      <c r="J59" s="104"/>
      <c r="K59" s="246"/>
      <c r="L59" s="246"/>
      <c r="M59" s="246"/>
      <c r="N59" s="245"/>
    </row>
    <row r="60" customFormat="false" ht="15.75" hidden="false" customHeight="false" outlineLevel="0" collapsed="false">
      <c r="A60" s="166"/>
      <c r="B60" s="166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1"/>
      <c r="O60" s="251"/>
    </row>
    <row r="61" customFormat="false" ht="15.75" hidden="false" customHeight="false" outlineLevel="0" collapsed="false">
      <c r="A61" s="105"/>
    </row>
    <row r="66" customFormat="false" ht="15.75" hidden="false" customHeight="false" outlineLevel="0" collapsed="false">
      <c r="A66" s="166"/>
      <c r="B66" s="166"/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1"/>
      <c r="O66" s="251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pane xSplit="3" ySplit="0" topLeftCell="F1" activePane="topRight" state="frozen"/>
      <selection pane="topLeft" activeCell="A1" activeCellId="0" sqref="A1"/>
      <selection pane="topRight" activeCell="A2" activeCellId="0" sqref="A2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50" width="4.77"/>
    <col collapsed="false" customWidth="true" hidden="false" outlineLevel="0" max="2" min="2" style="50" width="32.55"/>
    <col collapsed="false" customWidth="true" hidden="false" outlineLevel="0" max="3" min="3" style="50" width="2.77"/>
    <col collapsed="false" customWidth="true" hidden="false" outlineLevel="0" max="7" min="4" style="186" width="15.87"/>
    <col collapsed="false" customWidth="true" hidden="false" outlineLevel="0" max="12" min="8" style="186" width="19.66"/>
    <col collapsed="false" customWidth="true" hidden="false" outlineLevel="0" max="13" min="13" style="50" width="4.77"/>
    <col collapsed="false" customWidth="false" hidden="false" outlineLevel="0" max="14" min="14" style="50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50" width="11.76"/>
  </cols>
  <sheetData>
    <row r="1" s="102" customFormat="true" ht="24.75" hidden="false" customHeight="true" outlineLevel="0" collapsed="false">
      <c r="A1" s="225" t="s">
        <v>291</v>
      </c>
      <c r="D1" s="226"/>
      <c r="E1" s="226"/>
      <c r="F1" s="226"/>
      <c r="G1" s="226"/>
      <c r="H1" s="225" t="s">
        <v>291</v>
      </c>
      <c r="I1" s="226"/>
      <c r="J1" s="226"/>
      <c r="K1" s="226"/>
      <c r="L1" s="226"/>
      <c r="M1" s="226"/>
      <c r="N1" s="227"/>
      <c r="O1" s="227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</row>
    <row r="2" customFormat="false" ht="6.75" hidden="false" customHeight="true" outlineLevel="0" collapsed="false">
      <c r="A2" s="229"/>
      <c r="H2" s="229"/>
      <c r="M2" s="186"/>
      <c r="N2" s="224"/>
      <c r="O2" s="224"/>
    </row>
    <row r="3" customFormat="false" ht="15.75" hidden="false" customHeight="false" outlineLevel="0" collapsed="false">
      <c r="A3" s="213" t="s">
        <v>292</v>
      </c>
      <c r="H3" s="213" t="s">
        <v>292</v>
      </c>
      <c r="M3" s="186"/>
      <c r="N3" s="224"/>
      <c r="O3" s="224"/>
    </row>
    <row r="4" customFormat="false" ht="8.25" hidden="false" customHeight="true" outlineLevel="0" collapsed="false">
      <c r="G4" s="230"/>
      <c r="H4" s="230"/>
    </row>
    <row r="5" customFormat="false" ht="17.25" hidden="false" customHeight="true" outlineLevel="0" collapsed="false">
      <c r="G5" s="212"/>
      <c r="H5" s="213"/>
    </row>
    <row r="6" customFormat="false" ht="17.25" hidden="false" customHeight="true" outlineLevel="0" collapsed="false"/>
    <row r="7" customFormat="false" ht="17.85" hidden="false" customHeight="true" outlineLevel="0" collapsed="false">
      <c r="A7" s="108" t="s">
        <v>139</v>
      </c>
      <c r="B7" s="201" t="s">
        <v>285</v>
      </c>
      <c r="C7" s="201"/>
      <c r="D7" s="198"/>
      <c r="E7" s="112" t="s">
        <v>316</v>
      </c>
      <c r="F7" s="112" t="s">
        <v>317</v>
      </c>
      <c r="G7" s="252"/>
      <c r="H7" s="108" t="s">
        <v>318</v>
      </c>
      <c r="I7" s="199"/>
      <c r="J7" s="234"/>
      <c r="K7" s="234"/>
      <c r="L7" s="112" t="s">
        <v>319</v>
      </c>
      <c r="M7" s="233" t="s">
        <v>139</v>
      </c>
    </row>
    <row r="8" customFormat="false" ht="17.85" hidden="false" customHeight="true" outlineLevel="0" collapsed="false">
      <c r="A8" s="108"/>
      <c r="B8" s="122" t="s">
        <v>286</v>
      </c>
      <c r="C8" s="122"/>
      <c r="D8" s="206" t="s">
        <v>320</v>
      </c>
      <c r="E8" s="112"/>
      <c r="F8" s="112"/>
      <c r="G8" s="206" t="s">
        <v>321</v>
      </c>
      <c r="H8" s="108"/>
      <c r="I8" s="206" t="s">
        <v>322</v>
      </c>
      <c r="J8" s="122" t="s">
        <v>323</v>
      </c>
      <c r="K8" s="206" t="s">
        <v>324</v>
      </c>
      <c r="L8" s="112"/>
      <c r="M8" s="233"/>
      <c r="P8" s="228"/>
    </row>
    <row r="9" customFormat="false" ht="17.85" hidden="false" customHeight="true" outlineLevel="0" collapsed="false">
      <c r="A9" s="108"/>
      <c r="B9" s="208" t="s">
        <v>287</v>
      </c>
      <c r="C9" s="208"/>
      <c r="D9" s="235"/>
      <c r="E9" s="112"/>
      <c r="F9" s="112"/>
      <c r="G9" s="253"/>
      <c r="H9" s="108"/>
      <c r="I9" s="254"/>
      <c r="J9" s="255"/>
      <c r="K9" s="255"/>
      <c r="L9" s="112"/>
      <c r="M9" s="233"/>
    </row>
    <row r="10" customFormat="false" ht="17.85" hidden="false" customHeight="true" outlineLevel="0" collapsed="false">
      <c r="A10" s="124"/>
      <c r="B10" s="124"/>
      <c r="C10" s="124"/>
      <c r="D10" s="256"/>
      <c r="E10" s="124"/>
      <c r="F10" s="124"/>
      <c r="G10" s="157"/>
      <c r="H10" s="124"/>
      <c r="I10" s="256"/>
      <c r="J10" s="256"/>
      <c r="K10" s="256"/>
      <c r="L10" s="124"/>
      <c r="M10" s="124"/>
    </row>
    <row r="11" customFormat="false" ht="17.85" hidden="false" customHeight="true" outlineLevel="0" collapsed="false">
      <c r="A11" s="124"/>
      <c r="B11" s="124"/>
      <c r="C11" s="124"/>
      <c r="D11" s="257"/>
      <c r="E11" s="124"/>
      <c r="F11" s="124"/>
      <c r="G11" s="157"/>
      <c r="H11" s="124"/>
      <c r="I11" s="257"/>
      <c r="J11" s="257"/>
      <c r="K11" s="257"/>
      <c r="L11" s="124"/>
      <c r="M11" s="124"/>
      <c r="Q11" s="258"/>
    </row>
    <row r="12" customFormat="false" ht="17.85" hidden="false" customHeight="true" outlineLevel="0" collapsed="false">
      <c r="D12" s="225" t="s">
        <v>151</v>
      </c>
      <c r="E12" s="213"/>
      <c r="H12" s="225" t="s">
        <v>151</v>
      </c>
      <c r="M12" s="186"/>
      <c r="N12" s="224"/>
      <c r="O12" s="224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</row>
    <row r="13" customFormat="false" ht="17.85" hidden="false" customHeight="true" outlineLevel="0" collapsed="false">
      <c r="B13" s="105" t="s">
        <v>216</v>
      </c>
    </row>
    <row r="14" customFormat="false" ht="17.85" hidden="false" customHeight="true" outlineLevel="0" collapsed="false">
      <c r="A14" s="133" t="n">
        <v>1</v>
      </c>
      <c r="B14" s="105" t="s">
        <v>325</v>
      </c>
      <c r="C14" s="135" t="s">
        <v>153</v>
      </c>
      <c r="D14" s="259" t="n">
        <v>0</v>
      </c>
      <c r="E14" s="259" t="n">
        <v>0</v>
      </c>
      <c r="F14" s="259" t="n">
        <v>0</v>
      </c>
      <c r="G14" s="259" t="n">
        <v>54.187</v>
      </c>
      <c r="H14" s="260" t="n">
        <v>958.772</v>
      </c>
      <c r="I14" s="261" t="s">
        <v>315</v>
      </c>
      <c r="J14" s="261" t="s">
        <v>315</v>
      </c>
      <c r="K14" s="261" t="s">
        <v>315</v>
      </c>
      <c r="L14" s="262" t="n">
        <v>0</v>
      </c>
      <c r="M14" s="263" t="n">
        <v>1</v>
      </c>
    </row>
    <row r="15" customFormat="false" ht="17.85" hidden="false" customHeight="true" outlineLevel="0" collapsed="false">
      <c r="A15" s="133" t="n">
        <v>2</v>
      </c>
      <c r="B15" s="105" t="s">
        <v>326</v>
      </c>
      <c r="C15" s="135" t="s">
        <v>153</v>
      </c>
      <c r="D15" s="259" t="n">
        <v>0</v>
      </c>
      <c r="E15" s="259" t="n">
        <v>98.941</v>
      </c>
      <c r="F15" s="259" t="n">
        <v>93</v>
      </c>
      <c r="G15" s="259" t="n">
        <v>59.082</v>
      </c>
      <c r="H15" s="260" t="n">
        <v>1931.608</v>
      </c>
      <c r="I15" s="261" t="s">
        <v>315</v>
      </c>
      <c r="J15" s="261" t="s">
        <v>315</v>
      </c>
      <c r="K15" s="261" t="s">
        <v>315</v>
      </c>
      <c r="L15" s="262" t="n">
        <v>0</v>
      </c>
      <c r="M15" s="263" t="n">
        <v>2</v>
      </c>
    </row>
    <row r="16" customFormat="false" ht="17.85" hidden="false" customHeight="true" outlineLevel="0" collapsed="false">
      <c r="A16" s="133" t="n">
        <v>3</v>
      </c>
      <c r="B16" s="105" t="s">
        <v>327</v>
      </c>
      <c r="C16" s="135" t="s">
        <v>153</v>
      </c>
      <c r="D16" s="259" t="n">
        <v>0</v>
      </c>
      <c r="E16" s="259" t="n">
        <v>0</v>
      </c>
      <c r="F16" s="259" t="n">
        <v>0</v>
      </c>
      <c r="G16" s="259" t="n">
        <v>141.906</v>
      </c>
      <c r="H16" s="260" t="n">
        <v>3346.882</v>
      </c>
      <c r="I16" s="261" t="s">
        <v>315</v>
      </c>
      <c r="J16" s="260" t="n">
        <v>16.105</v>
      </c>
      <c r="K16" s="261" t="s">
        <v>315</v>
      </c>
      <c r="L16" s="262" t="n">
        <v>16.105</v>
      </c>
      <c r="M16" s="263" t="n">
        <v>3</v>
      </c>
    </row>
    <row r="17" customFormat="false" ht="17.85" hidden="false" customHeight="true" outlineLevel="0" collapsed="false">
      <c r="A17" s="133" t="n">
        <v>4</v>
      </c>
      <c r="B17" s="105" t="s">
        <v>328</v>
      </c>
      <c r="C17" s="135" t="s">
        <v>153</v>
      </c>
      <c r="D17" s="259" t="n">
        <v>140</v>
      </c>
      <c r="E17" s="259" t="n">
        <v>277.027</v>
      </c>
      <c r="F17" s="259" t="n">
        <v>246</v>
      </c>
      <c r="G17" s="259" t="n">
        <v>227.616</v>
      </c>
      <c r="H17" s="260" t="n">
        <v>3654.386</v>
      </c>
      <c r="I17" s="261" t="s">
        <v>315</v>
      </c>
      <c r="J17" s="261" t="s">
        <v>315</v>
      </c>
      <c r="K17" s="261" t="s">
        <v>315</v>
      </c>
      <c r="L17" s="262" t="n">
        <v>0</v>
      </c>
      <c r="M17" s="263" t="n">
        <v>4</v>
      </c>
      <c r="Q17" s="258"/>
    </row>
    <row r="18" customFormat="false" ht="17.85" hidden="false" customHeight="true" outlineLevel="0" collapsed="false">
      <c r="A18" s="133" t="n">
        <v>5</v>
      </c>
      <c r="B18" s="105" t="s">
        <v>329</v>
      </c>
      <c r="C18" s="135" t="s">
        <v>153</v>
      </c>
      <c r="D18" s="259" t="n">
        <v>421</v>
      </c>
      <c r="E18" s="259" t="n">
        <v>0</v>
      </c>
      <c r="F18" s="259" t="n">
        <v>0</v>
      </c>
      <c r="G18" s="259" t="n">
        <v>0</v>
      </c>
      <c r="H18" s="260" t="n">
        <v>2001.791</v>
      </c>
      <c r="I18" s="260" t="n">
        <v>76.13</v>
      </c>
      <c r="J18" s="260" t="n">
        <v>179.56</v>
      </c>
      <c r="K18" s="260" t="n">
        <v>808.276</v>
      </c>
      <c r="L18" s="262" t="n">
        <v>1063.966</v>
      </c>
      <c r="M18" s="263" t="n">
        <v>5</v>
      </c>
    </row>
    <row r="19" customFormat="false" ht="17.85" hidden="false" customHeight="true" outlineLevel="0" collapsed="false">
      <c r="A19" s="133" t="n">
        <v>6</v>
      </c>
      <c r="B19" s="133" t="s">
        <v>222</v>
      </c>
      <c r="C19" s="135" t="s">
        <v>153</v>
      </c>
      <c r="D19" s="259" t="n">
        <v>561</v>
      </c>
      <c r="E19" s="259" t="n">
        <v>375.968</v>
      </c>
      <c r="F19" s="259" t="n">
        <v>339</v>
      </c>
      <c r="G19" s="259" t="n">
        <v>482.791</v>
      </c>
      <c r="H19" s="260" t="n">
        <v>11892.439</v>
      </c>
      <c r="I19" s="260" t="n">
        <v>76.13</v>
      </c>
      <c r="J19" s="260" t="n">
        <v>195.666</v>
      </c>
      <c r="K19" s="260" t="n">
        <v>808.276</v>
      </c>
      <c r="L19" s="262" t="n">
        <v>1080.072</v>
      </c>
      <c r="M19" s="263" t="n">
        <v>6</v>
      </c>
    </row>
    <row r="20" customFormat="false" ht="17.85" hidden="false" customHeight="true" outlineLevel="0" collapsed="false">
      <c r="A20" s="133"/>
      <c r="C20" s="135" t="s">
        <v>153</v>
      </c>
      <c r="D20" s="260"/>
      <c r="E20" s="260"/>
      <c r="F20" s="260"/>
      <c r="G20" s="260"/>
      <c r="H20" s="260"/>
      <c r="I20" s="260"/>
      <c r="J20" s="260"/>
      <c r="K20" s="260"/>
      <c r="L20" s="262"/>
      <c r="M20" s="263"/>
    </row>
    <row r="21" customFormat="false" ht="17.85" hidden="false" customHeight="true" outlineLevel="0" collapsed="false">
      <c r="A21" s="133"/>
      <c r="B21" s="105" t="s">
        <v>223</v>
      </c>
      <c r="C21" s="135" t="s">
        <v>153</v>
      </c>
      <c r="D21" s="260"/>
      <c r="E21" s="260"/>
      <c r="F21" s="260"/>
      <c r="G21" s="260"/>
      <c r="H21" s="260"/>
      <c r="I21" s="260"/>
      <c r="J21" s="260"/>
      <c r="K21" s="260"/>
      <c r="L21" s="262"/>
      <c r="M21" s="263"/>
    </row>
    <row r="22" customFormat="false" ht="17.85" hidden="false" customHeight="true" outlineLevel="0" collapsed="false">
      <c r="A22" s="133" t="n">
        <v>7</v>
      </c>
      <c r="B22" s="105" t="s">
        <v>330</v>
      </c>
      <c r="C22" s="163" t="s">
        <v>153</v>
      </c>
      <c r="D22" s="264" t="n">
        <v>109</v>
      </c>
      <c r="E22" s="259" t="n">
        <v>9043.209</v>
      </c>
      <c r="F22" s="259" t="n">
        <v>9221</v>
      </c>
      <c r="G22" s="259" t="n">
        <v>3159.106</v>
      </c>
      <c r="H22" s="260" t="n">
        <v>47521.436</v>
      </c>
      <c r="I22" s="261" t="s">
        <v>315</v>
      </c>
      <c r="J22" s="261" t="s">
        <v>315</v>
      </c>
      <c r="K22" s="261" t="s">
        <v>315</v>
      </c>
      <c r="L22" s="262" t="n">
        <v>0</v>
      </c>
      <c r="M22" s="263" t="n">
        <v>7</v>
      </c>
    </row>
    <row r="23" customFormat="false" ht="17.85" hidden="false" customHeight="true" outlineLevel="0" collapsed="false">
      <c r="A23" s="133" t="n">
        <v>8</v>
      </c>
      <c r="B23" s="105" t="s">
        <v>331</v>
      </c>
      <c r="C23" s="163" t="s">
        <v>153</v>
      </c>
      <c r="D23" s="264" t="n">
        <v>4097</v>
      </c>
      <c r="E23" s="259" t="n">
        <v>4808.794</v>
      </c>
      <c r="F23" s="259" t="n">
        <v>6067</v>
      </c>
      <c r="G23" s="259" t="n">
        <v>2452.144</v>
      </c>
      <c r="H23" s="260" t="n">
        <v>76214.699</v>
      </c>
      <c r="I23" s="261" t="s">
        <v>315</v>
      </c>
      <c r="J23" s="261" t="s">
        <v>315</v>
      </c>
      <c r="K23" s="261" t="s">
        <v>315</v>
      </c>
      <c r="L23" s="262" t="n">
        <v>0</v>
      </c>
      <c r="M23" s="263" t="n">
        <v>8</v>
      </c>
    </row>
    <row r="24" customFormat="false" ht="17.85" hidden="false" customHeight="true" outlineLevel="0" collapsed="false">
      <c r="A24" s="133" t="n">
        <v>9</v>
      </c>
      <c r="B24" s="105" t="s">
        <v>332</v>
      </c>
      <c r="C24" s="163" t="s">
        <v>153</v>
      </c>
      <c r="D24" s="264" t="n">
        <v>3815</v>
      </c>
      <c r="E24" s="259" t="n">
        <v>860.397</v>
      </c>
      <c r="F24" s="259" t="n">
        <v>1032</v>
      </c>
      <c r="G24" s="259" t="n">
        <v>1409.072</v>
      </c>
      <c r="H24" s="260" t="n">
        <v>44820.982</v>
      </c>
      <c r="I24" s="261" t="s">
        <v>315</v>
      </c>
      <c r="J24" s="261" t="s">
        <v>315</v>
      </c>
      <c r="K24" s="261" t="s">
        <v>315</v>
      </c>
      <c r="L24" s="262" t="n">
        <v>0</v>
      </c>
      <c r="M24" s="263" t="n">
        <v>9</v>
      </c>
    </row>
    <row r="25" customFormat="false" ht="17.85" hidden="false" customHeight="true" outlineLevel="0" collapsed="false">
      <c r="A25" s="133" t="n">
        <v>10</v>
      </c>
      <c r="B25" s="105" t="s">
        <v>333</v>
      </c>
      <c r="C25" s="163" t="s">
        <v>153</v>
      </c>
      <c r="D25" s="264" t="n">
        <v>2825</v>
      </c>
      <c r="E25" s="259" t="n">
        <v>4051.187</v>
      </c>
      <c r="F25" s="259" t="n">
        <v>1209</v>
      </c>
      <c r="G25" s="259" t="n">
        <v>752.424</v>
      </c>
      <c r="H25" s="260" t="n">
        <v>65905.719</v>
      </c>
      <c r="I25" s="261" t="s">
        <v>315</v>
      </c>
      <c r="J25" s="261" t="s">
        <v>315</v>
      </c>
      <c r="K25" s="261" t="s">
        <v>315</v>
      </c>
      <c r="L25" s="262" t="n">
        <v>0</v>
      </c>
      <c r="M25" s="263" t="n">
        <v>11</v>
      </c>
    </row>
    <row r="26" customFormat="false" ht="17.85" hidden="false" customHeight="true" outlineLevel="0" collapsed="false">
      <c r="A26" s="133" t="n">
        <v>11</v>
      </c>
      <c r="B26" s="105" t="s">
        <v>334</v>
      </c>
      <c r="C26" s="163" t="s">
        <v>153</v>
      </c>
      <c r="D26" s="264" t="n">
        <v>1521</v>
      </c>
      <c r="E26" s="259" t="n">
        <v>1427.833</v>
      </c>
      <c r="F26" s="259" t="n">
        <v>1185</v>
      </c>
      <c r="G26" s="259" t="n">
        <v>321.602</v>
      </c>
      <c r="H26" s="260" t="n">
        <v>56494.473</v>
      </c>
      <c r="I26" s="261" t="s">
        <v>315</v>
      </c>
      <c r="J26" s="261" t="s">
        <v>315</v>
      </c>
      <c r="K26" s="261" t="s">
        <v>315</v>
      </c>
      <c r="L26" s="262" t="n">
        <v>0</v>
      </c>
      <c r="M26" s="263" t="n">
        <v>11</v>
      </c>
      <c r="Q26" s="258"/>
    </row>
    <row r="27" customFormat="false" ht="17.85" hidden="false" customHeight="true" outlineLevel="0" collapsed="false">
      <c r="A27" s="133" t="n">
        <v>12</v>
      </c>
      <c r="B27" s="105" t="s">
        <v>325</v>
      </c>
      <c r="C27" s="163" t="s">
        <v>153</v>
      </c>
      <c r="D27" s="264" t="n">
        <v>794</v>
      </c>
      <c r="E27" s="259" t="n">
        <v>1790.089</v>
      </c>
      <c r="F27" s="259" t="n">
        <v>416</v>
      </c>
      <c r="G27" s="259" t="n">
        <v>707.863</v>
      </c>
      <c r="H27" s="260" t="n">
        <v>41891.447</v>
      </c>
      <c r="I27" s="261" t="s">
        <v>315</v>
      </c>
      <c r="J27" s="261" t="s">
        <v>315</v>
      </c>
      <c r="K27" s="261" t="s">
        <v>315</v>
      </c>
      <c r="L27" s="262" t="n">
        <v>0</v>
      </c>
      <c r="M27" s="263" t="n">
        <v>12</v>
      </c>
    </row>
    <row r="28" customFormat="false" ht="17.85" hidden="false" customHeight="true" outlineLevel="0" collapsed="false">
      <c r="A28" s="133" t="n">
        <v>13</v>
      </c>
      <c r="B28" s="105" t="s">
        <v>326</v>
      </c>
      <c r="C28" s="163" t="s">
        <v>153</v>
      </c>
      <c r="D28" s="264" t="n">
        <v>165</v>
      </c>
      <c r="E28" s="259" t="n">
        <v>0</v>
      </c>
      <c r="F28" s="259" t="n">
        <v>40</v>
      </c>
      <c r="G28" s="259" t="n">
        <v>0</v>
      </c>
      <c r="H28" s="260" t="n">
        <v>7687.546</v>
      </c>
      <c r="I28" s="261" t="s">
        <v>315</v>
      </c>
      <c r="J28" s="261" t="s">
        <v>315</v>
      </c>
      <c r="K28" s="261" t="s">
        <v>315</v>
      </c>
      <c r="L28" s="262" t="n">
        <v>0</v>
      </c>
      <c r="M28" s="263" t="n">
        <v>13</v>
      </c>
    </row>
    <row r="29" customFormat="false" ht="17.85" hidden="false" customHeight="true" outlineLevel="0" collapsed="false">
      <c r="A29" s="133" t="n">
        <v>14</v>
      </c>
      <c r="B29" s="105" t="s">
        <v>335</v>
      </c>
      <c r="C29" s="163" t="s">
        <v>153</v>
      </c>
      <c r="D29" s="264" t="n">
        <v>0</v>
      </c>
      <c r="E29" s="259" t="n">
        <v>0</v>
      </c>
      <c r="F29" s="259" t="n">
        <v>0</v>
      </c>
      <c r="G29" s="259" t="n">
        <v>0</v>
      </c>
      <c r="H29" s="260" t="n">
        <v>1135.291</v>
      </c>
      <c r="I29" s="261" t="s">
        <v>315</v>
      </c>
      <c r="J29" s="261" t="s">
        <v>315</v>
      </c>
      <c r="K29" s="261" t="s">
        <v>315</v>
      </c>
      <c r="L29" s="262" t="n">
        <v>0</v>
      </c>
      <c r="M29" s="263" t="n">
        <v>14</v>
      </c>
      <c r="Q29" s="258"/>
    </row>
    <row r="30" customFormat="false" ht="17.85" hidden="false" customHeight="true" outlineLevel="0" collapsed="false">
      <c r="A30" s="133" t="n">
        <v>15</v>
      </c>
      <c r="B30" s="133" t="s">
        <v>222</v>
      </c>
      <c r="C30" s="163" t="s">
        <v>153</v>
      </c>
      <c r="D30" s="264" t="n">
        <v>13325</v>
      </c>
      <c r="E30" s="259" t="n">
        <v>21981.509</v>
      </c>
      <c r="F30" s="259" t="n">
        <v>19170</v>
      </c>
      <c r="G30" s="259" t="n">
        <v>8802.211</v>
      </c>
      <c r="H30" s="260" t="n">
        <v>341672.593</v>
      </c>
      <c r="I30" s="261" t="s">
        <v>315</v>
      </c>
      <c r="J30" s="261" t="s">
        <v>315</v>
      </c>
      <c r="K30" s="261" t="s">
        <v>315</v>
      </c>
      <c r="L30" s="262" t="n">
        <v>0</v>
      </c>
      <c r="M30" s="263" t="n">
        <v>15</v>
      </c>
      <c r="Q30" s="258"/>
      <c r="R30" s="258"/>
    </row>
    <row r="31" customFormat="false" ht="17.85" hidden="false" customHeight="true" outlineLevel="0" collapsed="false">
      <c r="A31" s="133"/>
      <c r="C31" s="135" t="s">
        <v>153</v>
      </c>
      <c r="D31" s="260"/>
      <c r="E31" s="260"/>
      <c r="F31" s="260"/>
      <c r="G31" s="260"/>
      <c r="H31" s="260"/>
      <c r="I31" s="260"/>
      <c r="J31" s="260"/>
      <c r="K31" s="260"/>
      <c r="L31" s="262"/>
      <c r="M31" s="263"/>
      <c r="Q31" s="258"/>
    </row>
    <row r="32" customFormat="false" ht="17.85" hidden="false" customHeight="true" outlineLevel="0" collapsed="false">
      <c r="A32" s="133" t="n">
        <v>16</v>
      </c>
      <c r="B32" s="133" t="s">
        <v>232</v>
      </c>
      <c r="C32" s="135" t="s">
        <v>153</v>
      </c>
      <c r="D32" s="259" t="n">
        <v>13886</v>
      </c>
      <c r="E32" s="259" t="n">
        <v>22357.477</v>
      </c>
      <c r="F32" s="259" t="n">
        <v>19509</v>
      </c>
      <c r="G32" s="259" t="n">
        <v>9285.002</v>
      </c>
      <c r="H32" s="260" t="n">
        <v>309274.834</v>
      </c>
      <c r="I32" s="260" t="n">
        <v>76.13</v>
      </c>
      <c r="J32" s="260" t="n">
        <v>195.666</v>
      </c>
      <c r="K32" s="260" t="n">
        <v>808.276</v>
      </c>
      <c r="L32" s="262" t="n">
        <v>1080.072</v>
      </c>
      <c r="M32" s="263" t="n">
        <v>16</v>
      </c>
    </row>
    <row r="33" customFormat="false" ht="17.85" hidden="false" customHeight="true" outlineLevel="0" collapsed="false">
      <c r="C33" s="105" t="s">
        <v>153</v>
      </c>
    </row>
    <row r="34" customFormat="false" ht="17.85" hidden="false" customHeight="true" outlineLevel="0" collapsed="false">
      <c r="C34" s="105" t="s">
        <v>153</v>
      </c>
    </row>
    <row r="35" customFormat="false" ht="17.85" hidden="false" customHeight="true" outlineLevel="0" collapsed="false">
      <c r="C35" s="105" t="s">
        <v>153</v>
      </c>
      <c r="D35" s="225" t="s">
        <v>191</v>
      </c>
      <c r="H35" s="225" t="s">
        <v>191</v>
      </c>
      <c r="M35" s="186"/>
      <c r="O35" s="224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</row>
    <row r="36" customFormat="false" ht="17.85" hidden="false" customHeight="true" outlineLevel="0" collapsed="false">
      <c r="B36" s="105" t="s">
        <v>216</v>
      </c>
      <c r="C36" s="105" t="s">
        <v>153</v>
      </c>
    </row>
    <row r="37" customFormat="false" ht="17.85" hidden="false" customHeight="true" outlineLevel="0" collapsed="false">
      <c r="A37" s="133" t="n">
        <v>17</v>
      </c>
      <c r="B37" s="105" t="s">
        <v>325</v>
      </c>
      <c r="C37" s="135" t="s">
        <v>153</v>
      </c>
      <c r="D37" s="261" t="s">
        <v>315</v>
      </c>
      <c r="E37" s="261" t="s">
        <v>315</v>
      </c>
      <c r="F37" s="261" t="s">
        <v>315</v>
      </c>
      <c r="G37" s="261" t="n">
        <v>0.645990796595217</v>
      </c>
      <c r="H37" s="261" t="n">
        <v>1.41622771385102</v>
      </c>
      <c r="I37" s="261" t="s">
        <v>315</v>
      </c>
      <c r="J37" s="261" t="s">
        <v>315</v>
      </c>
      <c r="K37" s="261" t="s">
        <v>315</v>
      </c>
      <c r="L37" s="261" t="s">
        <v>315</v>
      </c>
      <c r="M37" s="263" t="n">
        <v>17</v>
      </c>
    </row>
    <row r="38" customFormat="false" ht="17.85" hidden="false" customHeight="true" outlineLevel="0" collapsed="false">
      <c r="A38" s="133" t="n">
        <v>18</v>
      </c>
      <c r="B38" s="105" t="s">
        <v>326</v>
      </c>
      <c r="C38" s="135" t="s">
        <v>153</v>
      </c>
      <c r="D38" s="261" t="s">
        <v>315</v>
      </c>
      <c r="E38" s="261" t="n">
        <v>1.1073295206545</v>
      </c>
      <c r="F38" s="261" t="n">
        <v>0.562188302856279</v>
      </c>
      <c r="G38" s="261" t="n">
        <v>0.915602529134639</v>
      </c>
      <c r="H38" s="261" t="n">
        <v>1.08756077950917</v>
      </c>
      <c r="I38" s="261" t="s">
        <v>315</v>
      </c>
      <c r="J38" s="261" t="s">
        <v>315</v>
      </c>
      <c r="K38" s="261" t="s">
        <v>315</v>
      </c>
      <c r="L38" s="261"/>
      <c r="M38" s="263" t="n">
        <v>18</v>
      </c>
    </row>
    <row r="39" customFormat="false" ht="17.85" hidden="false" customHeight="true" outlineLevel="0" collapsed="false">
      <c r="A39" s="133" t="n">
        <v>19</v>
      </c>
      <c r="B39" s="105" t="s">
        <v>327</v>
      </c>
      <c r="C39" s="135" t="s">
        <v>153</v>
      </c>
      <c r="D39" s="261" t="s">
        <v>315</v>
      </c>
      <c r="E39" s="261" t="s">
        <v>315</v>
      </c>
      <c r="F39" s="261" t="s">
        <v>315</v>
      </c>
      <c r="G39" s="261" t="n">
        <v>0.696484838966164</v>
      </c>
      <c r="H39" s="261" t="n">
        <v>0.758000619648286</v>
      </c>
      <c r="I39" s="261" t="s">
        <v>315</v>
      </c>
      <c r="J39" s="261" t="n">
        <v>0.140337577009211</v>
      </c>
      <c r="K39" s="261" t="s">
        <v>315</v>
      </c>
      <c r="L39" s="261" t="n">
        <v>0.140337577009211</v>
      </c>
      <c r="M39" s="263" t="n">
        <v>19</v>
      </c>
    </row>
    <row r="40" customFormat="false" ht="17.85" hidden="false" customHeight="true" outlineLevel="0" collapsed="false">
      <c r="A40" s="133" t="n">
        <v>20</v>
      </c>
      <c r="B40" s="105" t="s">
        <v>328</v>
      </c>
      <c r="C40" s="135" t="s">
        <v>153</v>
      </c>
      <c r="D40" s="261" t="n">
        <v>0.573042446072613</v>
      </c>
      <c r="E40" s="261" t="n">
        <v>0.598209002923812</v>
      </c>
      <c r="F40" s="261" t="n">
        <v>0.549200310767005</v>
      </c>
      <c r="G40" s="261" t="n">
        <v>1.12278209396966</v>
      </c>
      <c r="H40" s="261" t="n">
        <v>0.558814349949958</v>
      </c>
      <c r="I40" s="261" t="s">
        <v>315</v>
      </c>
      <c r="J40" s="261" t="s">
        <v>315</v>
      </c>
      <c r="K40" s="261" t="s">
        <v>315</v>
      </c>
      <c r="L40" s="261" t="s">
        <v>315</v>
      </c>
      <c r="M40" s="263" t="n">
        <v>20</v>
      </c>
    </row>
    <row r="41" customFormat="false" ht="17.85" hidden="false" customHeight="true" outlineLevel="0" collapsed="false">
      <c r="A41" s="133" t="n">
        <v>21</v>
      </c>
      <c r="B41" s="105" t="s">
        <v>329</v>
      </c>
      <c r="C41" s="135" t="s">
        <v>153</v>
      </c>
      <c r="D41" s="261" t="n">
        <v>0.412715155959274</v>
      </c>
      <c r="E41" s="261" t="s">
        <v>315</v>
      </c>
      <c r="F41" s="261" t="s">
        <v>315</v>
      </c>
      <c r="G41" s="261" t="s">
        <v>315</v>
      </c>
      <c r="H41" s="261" t="n">
        <v>0.292402453807786</v>
      </c>
      <c r="I41" s="261" t="n">
        <v>0.0222290287815263</v>
      </c>
      <c r="J41" s="261" t="n">
        <v>0.328242851449819</v>
      </c>
      <c r="K41" s="261" t="n">
        <v>0.4569923660842</v>
      </c>
      <c r="L41" s="261" t="n">
        <v>0.185343107359071</v>
      </c>
      <c r="M41" s="263" t="n">
        <v>21</v>
      </c>
    </row>
    <row r="42" customFormat="false" ht="17.85" hidden="false" customHeight="true" outlineLevel="0" collapsed="false">
      <c r="A42" s="133" t="n">
        <v>22</v>
      </c>
      <c r="B42" s="133" t="s">
        <v>222</v>
      </c>
      <c r="C42" s="135" t="s">
        <v>153</v>
      </c>
      <c r="D42" s="261" t="n">
        <v>0.443694320712695</v>
      </c>
      <c r="E42" s="261" t="n">
        <v>0.680552815212374</v>
      </c>
      <c r="F42" s="261" t="n">
        <v>0.552703273340301</v>
      </c>
      <c r="G42" s="261" t="n">
        <v>0.8700802514413</v>
      </c>
      <c r="H42" s="261" t="n">
        <v>0.587163853449865</v>
      </c>
      <c r="I42" s="261" t="n">
        <v>0.0222290287815263</v>
      </c>
      <c r="J42" s="261" t="n">
        <v>0.295660425540917</v>
      </c>
      <c r="K42" s="261" t="n">
        <v>0.4569923660842</v>
      </c>
      <c r="L42" s="261" t="n">
        <v>0.184461204246424</v>
      </c>
      <c r="M42" s="263" t="n">
        <v>22</v>
      </c>
    </row>
    <row r="43" customFormat="false" ht="17.85" hidden="false" customHeight="true" outlineLevel="0" collapsed="false">
      <c r="C43" s="135" t="s">
        <v>153</v>
      </c>
      <c r="D43" s="265"/>
      <c r="E43" s="265"/>
      <c r="F43" s="265"/>
      <c r="G43" s="265"/>
      <c r="H43" s="261"/>
      <c r="I43" s="265"/>
      <c r="J43" s="265"/>
      <c r="K43" s="265"/>
      <c r="L43" s="265"/>
      <c r="M43" s="28"/>
    </row>
    <row r="44" customFormat="false" ht="17.85" hidden="false" customHeight="true" outlineLevel="0" collapsed="false">
      <c r="B44" s="105" t="s">
        <v>223</v>
      </c>
      <c r="C44" s="135" t="s">
        <v>153</v>
      </c>
      <c r="D44" s="265"/>
      <c r="E44" s="265"/>
      <c r="F44" s="265"/>
      <c r="G44" s="265"/>
      <c r="H44" s="261"/>
      <c r="I44" s="265"/>
      <c r="J44" s="265"/>
      <c r="K44" s="265"/>
      <c r="L44" s="265"/>
      <c r="M44" s="28"/>
    </row>
    <row r="45" customFormat="false" ht="17.85" hidden="false" customHeight="true" outlineLevel="0" collapsed="false">
      <c r="A45" s="133" t="n">
        <v>23</v>
      </c>
      <c r="B45" s="105" t="s">
        <v>330</v>
      </c>
      <c r="C45" s="135" t="s">
        <v>153</v>
      </c>
      <c r="D45" s="261" t="n">
        <v>12.6523505513639</v>
      </c>
      <c r="E45" s="261" t="n">
        <v>28.2991162793609</v>
      </c>
      <c r="F45" s="261" t="n">
        <v>27.833284031706</v>
      </c>
      <c r="G45" s="261" t="n">
        <v>11.7067228946023</v>
      </c>
      <c r="H45" s="261" t="n">
        <v>20.2066080244853</v>
      </c>
      <c r="I45" s="261" t="s">
        <v>315</v>
      </c>
      <c r="J45" s="261" t="s">
        <v>315</v>
      </c>
      <c r="K45" s="261" t="s">
        <v>315</v>
      </c>
      <c r="L45" s="261" t="s">
        <v>315</v>
      </c>
      <c r="M45" s="263" t="n">
        <v>23</v>
      </c>
    </row>
    <row r="46" customFormat="false" ht="17.85" hidden="false" customHeight="true" outlineLevel="0" collapsed="false">
      <c r="A46" s="133" t="n">
        <v>24</v>
      </c>
      <c r="B46" s="105" t="s">
        <v>331</v>
      </c>
      <c r="C46" s="135" t="s">
        <v>153</v>
      </c>
      <c r="D46" s="261" t="n">
        <v>9.89611136204985</v>
      </c>
      <c r="E46" s="261" t="n">
        <v>14.1634238723853</v>
      </c>
      <c r="F46" s="261" t="n">
        <v>14.4941731847045</v>
      </c>
      <c r="G46" s="261" t="n">
        <v>7.02330270604679</v>
      </c>
      <c r="H46" s="261" t="n">
        <v>13.0104261356022</v>
      </c>
      <c r="I46" s="261" t="s">
        <v>315</v>
      </c>
      <c r="J46" s="261" t="s">
        <v>315</v>
      </c>
      <c r="K46" s="261" t="s">
        <v>315</v>
      </c>
      <c r="L46" s="261" t="s">
        <v>315</v>
      </c>
      <c r="M46" s="263" t="n">
        <v>24</v>
      </c>
    </row>
    <row r="47" customFormat="false" ht="17.85" hidden="false" customHeight="true" outlineLevel="0" collapsed="false">
      <c r="A47" s="133" t="n">
        <v>25</v>
      </c>
      <c r="B47" s="105" t="s">
        <v>332</v>
      </c>
      <c r="C47" s="135" t="s">
        <v>153</v>
      </c>
      <c r="D47" s="261" t="n">
        <v>8.30794492148284</v>
      </c>
      <c r="E47" s="261" t="n">
        <v>8.29474201758445</v>
      </c>
      <c r="F47" s="261" t="n">
        <v>5.87602275250671</v>
      </c>
      <c r="G47" s="261" t="n">
        <v>5.00057491252103</v>
      </c>
      <c r="H47" s="261" t="n">
        <v>9.27424172009619</v>
      </c>
      <c r="I47" s="261" t="s">
        <v>315</v>
      </c>
      <c r="J47" s="261" t="s">
        <v>315</v>
      </c>
      <c r="K47" s="261" t="s">
        <v>315</v>
      </c>
      <c r="L47" s="261" t="s">
        <v>315</v>
      </c>
      <c r="M47" s="263" t="n">
        <v>25</v>
      </c>
    </row>
    <row r="48" customFormat="false" ht="17.85" hidden="false" customHeight="true" outlineLevel="0" collapsed="false">
      <c r="A48" s="133" t="n">
        <v>26</v>
      </c>
      <c r="B48" s="105" t="s">
        <v>333</v>
      </c>
      <c r="C48" s="135" t="s">
        <v>153</v>
      </c>
      <c r="D48" s="261" t="n">
        <v>4.52223579337625</v>
      </c>
      <c r="E48" s="261" t="n">
        <v>13.973947087027</v>
      </c>
      <c r="F48" s="261" t="n">
        <v>3.79283408468467</v>
      </c>
      <c r="G48" s="261" t="n">
        <v>3.27729357498465</v>
      </c>
      <c r="H48" s="261" t="n">
        <v>7.18142273759321</v>
      </c>
      <c r="I48" s="261" t="s">
        <v>315</v>
      </c>
      <c r="J48" s="261" t="s">
        <v>315</v>
      </c>
      <c r="K48" s="261" t="s">
        <v>315</v>
      </c>
      <c r="L48" s="261" t="s">
        <v>315</v>
      </c>
      <c r="M48" s="263" t="n">
        <v>26</v>
      </c>
    </row>
    <row r="49" customFormat="false" ht="17.85" hidden="false" customHeight="true" outlineLevel="0" collapsed="false">
      <c r="A49" s="133" t="n">
        <v>27</v>
      </c>
      <c r="B49" s="105" t="s">
        <v>334</v>
      </c>
      <c r="C49" s="135" t="s">
        <v>153</v>
      </c>
      <c r="D49" s="261" t="n">
        <v>2.56639557250363</v>
      </c>
      <c r="E49" s="261" t="n">
        <v>6.74355438217</v>
      </c>
      <c r="F49" s="261" t="n">
        <v>2.49161052658138</v>
      </c>
      <c r="G49" s="261" t="n">
        <v>2.12247726402767</v>
      </c>
      <c r="H49" s="261" t="n">
        <v>4.74097542566585</v>
      </c>
      <c r="I49" s="261" t="s">
        <v>315</v>
      </c>
      <c r="J49" s="261" t="s">
        <v>315</v>
      </c>
      <c r="K49" s="261" t="s">
        <v>315</v>
      </c>
      <c r="L49" s="261" t="s">
        <v>315</v>
      </c>
      <c r="M49" s="263" t="n">
        <v>27</v>
      </c>
    </row>
    <row r="50" customFormat="false" ht="17.85" hidden="false" customHeight="true" outlineLevel="0" collapsed="false">
      <c r="A50" s="133" t="n">
        <v>28</v>
      </c>
      <c r="B50" s="105" t="s">
        <v>325</v>
      </c>
      <c r="C50" s="135" t="s">
        <v>153</v>
      </c>
      <c r="D50" s="261" t="n">
        <v>1.27582583209875</v>
      </c>
      <c r="E50" s="261" t="n">
        <v>3.07865839081883</v>
      </c>
      <c r="F50" s="261" t="n">
        <v>0.967633136782852</v>
      </c>
      <c r="G50" s="261" t="n">
        <v>1.60380047398304</v>
      </c>
      <c r="H50" s="261" t="n">
        <v>2.85829975453177</v>
      </c>
      <c r="I50" s="261" t="s">
        <v>315</v>
      </c>
      <c r="J50" s="261" t="s">
        <v>315</v>
      </c>
      <c r="K50" s="261" t="s">
        <v>315</v>
      </c>
      <c r="L50" s="261" t="s">
        <v>315</v>
      </c>
      <c r="M50" s="263" t="n">
        <v>28</v>
      </c>
    </row>
    <row r="51" customFormat="false" ht="17.85" hidden="false" customHeight="true" outlineLevel="0" collapsed="false">
      <c r="A51" s="133" t="n">
        <v>29</v>
      </c>
      <c r="B51" s="105" t="s">
        <v>326</v>
      </c>
      <c r="C51" s="135" t="s">
        <v>153</v>
      </c>
      <c r="D51" s="261" t="n">
        <v>0.752603323313827</v>
      </c>
      <c r="E51" s="261" t="s">
        <v>315</v>
      </c>
      <c r="F51" s="261" t="n">
        <v>0.55446971902247</v>
      </c>
      <c r="G51" s="261" t="s">
        <v>315</v>
      </c>
      <c r="H51" s="261" t="n">
        <v>1.40790299986393</v>
      </c>
      <c r="I51" s="261" t="s">
        <v>315</v>
      </c>
      <c r="J51" s="261" t="s">
        <v>315</v>
      </c>
      <c r="K51" s="261" t="s">
        <v>315</v>
      </c>
      <c r="L51" s="261" t="s">
        <v>315</v>
      </c>
      <c r="M51" s="263" t="n">
        <v>29</v>
      </c>
    </row>
    <row r="52" customFormat="false" ht="17.85" hidden="false" customHeight="true" outlineLevel="0" collapsed="false">
      <c r="A52" s="133" t="n">
        <v>30</v>
      </c>
      <c r="B52" s="105" t="s">
        <v>335</v>
      </c>
      <c r="C52" s="135" t="s">
        <v>153</v>
      </c>
      <c r="D52" s="261" t="s">
        <v>315</v>
      </c>
      <c r="E52" s="261" t="s">
        <v>315</v>
      </c>
      <c r="F52" s="261" t="s">
        <v>315</v>
      </c>
      <c r="G52" s="261" t="s">
        <v>315</v>
      </c>
      <c r="H52" s="261" t="n">
        <v>0.643260807977789</v>
      </c>
      <c r="I52" s="261" t="s">
        <v>315</v>
      </c>
      <c r="J52" s="261" t="s">
        <v>315</v>
      </c>
      <c r="K52" s="261" t="s">
        <v>315</v>
      </c>
      <c r="L52" s="261" t="s">
        <v>315</v>
      </c>
      <c r="M52" s="263" t="n">
        <v>30</v>
      </c>
    </row>
    <row r="53" customFormat="false" ht="17.85" hidden="false" customHeight="true" outlineLevel="0" collapsed="false">
      <c r="A53" s="133" t="n">
        <v>31</v>
      </c>
      <c r="B53" s="133" t="s">
        <v>222</v>
      </c>
      <c r="C53" s="135" t="s">
        <v>153</v>
      </c>
      <c r="D53" s="261" t="n">
        <v>4.53116164022271</v>
      </c>
      <c r="E53" s="261" t="n">
        <v>11.9082751955413</v>
      </c>
      <c r="F53" s="261" t="n">
        <v>8.6276888955298</v>
      </c>
      <c r="G53" s="261" t="n">
        <v>5.10789813463475</v>
      </c>
      <c r="H53" s="261" t="n">
        <v>6.09941082320071</v>
      </c>
      <c r="I53" s="261" t="s">
        <v>315</v>
      </c>
      <c r="J53" s="261" t="s">
        <v>315</v>
      </c>
      <c r="K53" s="261" t="s">
        <v>315</v>
      </c>
      <c r="L53" s="261" t="s">
        <v>315</v>
      </c>
      <c r="M53" s="263" t="n">
        <v>31</v>
      </c>
    </row>
    <row r="54" customFormat="false" ht="17.85" hidden="false" customHeight="true" outlineLevel="0" collapsed="false">
      <c r="C54" s="135" t="s">
        <v>153</v>
      </c>
      <c r="D54" s="261"/>
      <c r="E54" s="261"/>
      <c r="F54" s="261"/>
      <c r="G54" s="261"/>
      <c r="H54" s="261"/>
      <c r="I54" s="265"/>
      <c r="J54" s="265"/>
      <c r="K54" s="265"/>
      <c r="L54" s="265"/>
      <c r="M54" s="28"/>
    </row>
    <row r="55" customFormat="false" ht="17.85" hidden="false" customHeight="true" outlineLevel="0" collapsed="false">
      <c r="A55" s="133" t="n">
        <v>32</v>
      </c>
      <c r="B55" s="133" t="s">
        <v>232</v>
      </c>
      <c r="C55" s="135" t="s">
        <v>153</v>
      </c>
      <c r="D55" s="261" t="n">
        <v>3.3021563418595</v>
      </c>
      <c r="E55" s="261" t="n">
        <v>9.32203596894028</v>
      </c>
      <c r="F55" s="261" t="n">
        <v>6.88083829906552</v>
      </c>
      <c r="G55" s="261" t="n">
        <v>4.07570136286859</v>
      </c>
      <c r="H55" s="261" t="n">
        <v>4.72051663168906</v>
      </c>
      <c r="I55" s="261" t="n">
        <v>0.0222290287815263</v>
      </c>
      <c r="J55" s="265" t="n">
        <v>0.295660425540917</v>
      </c>
      <c r="K55" s="265" t="n">
        <v>0.4569923660842</v>
      </c>
      <c r="L55" s="261" t="n">
        <v>0.184461204246424</v>
      </c>
      <c r="M55" s="263" t="n">
        <v>32</v>
      </c>
    </row>
    <row r="56" customFormat="false" ht="45" hidden="false" customHeight="true" outlineLevel="0" collapsed="false">
      <c r="A56" s="104"/>
      <c r="B56" s="104"/>
      <c r="C56" s="104"/>
      <c r="D56" s="244"/>
      <c r="E56" s="244"/>
      <c r="F56" s="244"/>
      <c r="G56" s="244"/>
      <c r="H56" s="244"/>
      <c r="I56" s="244"/>
      <c r="J56" s="244"/>
      <c r="K56" s="244"/>
      <c r="L56" s="244"/>
      <c r="M56" s="224"/>
      <c r="N56" s="224"/>
    </row>
    <row r="57" customFormat="false" ht="16.7" hidden="false" customHeight="true" outlineLevel="0" collapsed="false">
      <c r="A57" s="242"/>
      <c r="B57" s="243"/>
      <c r="C57" s="104"/>
      <c r="D57" s="244"/>
      <c r="E57" s="244"/>
      <c r="F57" s="244"/>
      <c r="G57" s="244"/>
      <c r="H57" s="244"/>
      <c r="I57" s="244"/>
      <c r="J57" s="244"/>
      <c r="K57" s="244"/>
      <c r="L57" s="244"/>
      <c r="M57" s="224"/>
      <c r="N57" s="224"/>
    </row>
    <row r="58" customFormat="false" ht="15.75" hidden="false" customHeight="false" outlineLevel="0" collapsed="false">
      <c r="A58" s="104"/>
      <c r="B58" s="104"/>
      <c r="C58" s="104"/>
      <c r="D58" s="246"/>
      <c r="E58" s="247"/>
      <c r="F58" s="164"/>
      <c r="G58" s="164"/>
      <c r="H58" s="164"/>
      <c r="I58" s="164"/>
      <c r="J58" s="104"/>
      <c r="K58" s="246"/>
      <c r="L58" s="246"/>
      <c r="M58" s="224"/>
      <c r="N58" s="224"/>
    </row>
    <row r="59" customFormat="false" ht="15.75" hidden="false" customHeight="false" outlineLevel="0" collapsed="false">
      <c r="A59" s="104"/>
      <c r="B59" s="104"/>
      <c r="C59" s="104"/>
      <c r="D59" s="246"/>
      <c r="E59" s="247"/>
      <c r="F59" s="164"/>
      <c r="G59" s="248" t="s">
        <v>138</v>
      </c>
      <c r="H59" s="249" t="s">
        <v>138</v>
      </c>
      <c r="I59" s="164"/>
      <c r="J59" s="104"/>
      <c r="K59" s="246"/>
      <c r="L59" s="246"/>
      <c r="M59" s="224"/>
      <c r="N59" s="224"/>
    </row>
    <row r="60" customFormat="false" ht="15.75" hidden="false" customHeight="false" outlineLevel="0" collapsed="false">
      <c r="A60" s="166"/>
      <c r="B60" s="166"/>
      <c r="D60" s="250"/>
      <c r="E60" s="250"/>
      <c r="F60" s="250"/>
      <c r="G60" s="250"/>
      <c r="H60" s="250"/>
      <c r="I60" s="250"/>
      <c r="J60" s="250"/>
      <c r="K60" s="250"/>
      <c r="L60" s="250"/>
      <c r="M60" s="166"/>
      <c r="N60" s="166"/>
    </row>
    <row r="61" customFormat="false" ht="15.75" hidden="false" customHeight="false" outlineLevel="0" collapsed="false">
      <c r="A61" s="105"/>
    </row>
    <row r="65" customFormat="false" ht="15.75" hidden="false" customHeight="false" outlineLevel="0" collapsed="false">
      <c r="A65" s="166"/>
      <c r="B65" s="166"/>
      <c r="D65" s="250"/>
      <c r="E65" s="250"/>
      <c r="F65" s="250"/>
      <c r="G65" s="250"/>
      <c r="H65" s="250"/>
      <c r="I65" s="250"/>
      <c r="J65" s="250"/>
      <c r="K65" s="250"/>
      <c r="L65" s="250"/>
      <c r="M65" s="166"/>
      <c r="N65" s="166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50" width="4.77"/>
    <col collapsed="false" customWidth="true" hidden="false" outlineLevel="0" max="2" min="2" style="50" width="30.77"/>
    <col collapsed="false" customWidth="true" hidden="false" outlineLevel="0" max="3" min="3" style="50" width="3.77"/>
    <col collapsed="false" customWidth="true" hidden="false" outlineLevel="0" max="7" min="4" style="186" width="15.87"/>
    <col collapsed="false" customWidth="true" hidden="false" outlineLevel="0" max="13" min="8" style="186" width="16.66"/>
    <col collapsed="false" customWidth="true" hidden="false" outlineLevel="0" max="14" min="14" style="50" width="4.77"/>
    <col collapsed="false" customWidth="false" hidden="false" outlineLevel="0" max="15" min="15" style="50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50" width="13.77"/>
  </cols>
  <sheetData>
    <row r="1" s="102" customFormat="true" ht="24.75" hidden="false" customHeight="true" outlineLevel="0" collapsed="false">
      <c r="A1" s="225" t="s">
        <v>291</v>
      </c>
      <c r="D1" s="226"/>
      <c r="E1" s="226"/>
      <c r="F1" s="226"/>
      <c r="G1" s="226"/>
      <c r="H1" s="225" t="s">
        <v>291</v>
      </c>
      <c r="I1" s="226"/>
      <c r="J1" s="226"/>
      <c r="K1" s="226"/>
      <c r="L1" s="226"/>
      <c r="M1" s="226"/>
      <c r="N1" s="227"/>
      <c r="O1" s="227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</row>
    <row r="2" customFormat="false" ht="9.75" hidden="false" customHeight="true" outlineLevel="0" collapsed="false">
      <c r="G2" s="266"/>
      <c r="H2" s="266"/>
    </row>
    <row r="3" customFormat="false" ht="15.75" hidden="false" customHeight="false" outlineLevel="0" collapsed="false">
      <c r="A3" s="213" t="s">
        <v>336</v>
      </c>
      <c r="H3" s="213" t="s">
        <v>336</v>
      </c>
    </row>
    <row r="4" customFormat="false" ht="8.25" hidden="false" customHeight="true" outlineLevel="0" collapsed="false">
      <c r="G4" s="230"/>
      <c r="H4" s="230"/>
    </row>
    <row r="5" customFormat="false" ht="16.7" hidden="false" customHeight="true" outlineLevel="0" collapsed="false">
      <c r="G5" s="212"/>
      <c r="H5" s="213"/>
    </row>
    <row r="6" customFormat="false" ht="16.7" hidden="false" customHeight="true" outlineLevel="0" collapsed="false">
      <c r="A6" s="104"/>
      <c r="B6" s="104"/>
      <c r="C6" s="104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104"/>
    </row>
    <row r="7" customFormat="false" ht="17.85" hidden="false" customHeight="true" outlineLevel="0" collapsed="false">
      <c r="A7" s="108" t="s">
        <v>139</v>
      </c>
      <c r="B7" s="201" t="s">
        <v>285</v>
      </c>
      <c r="C7" s="201"/>
      <c r="D7" s="200" t="s">
        <v>153</v>
      </c>
      <c r="E7" s="112" t="s">
        <v>293</v>
      </c>
      <c r="F7" s="198"/>
      <c r="G7" s="233" t="s">
        <v>294</v>
      </c>
      <c r="H7" s="198"/>
      <c r="I7" s="112" t="s">
        <v>295</v>
      </c>
      <c r="J7" s="112" t="s">
        <v>296</v>
      </c>
      <c r="K7" s="112" t="s">
        <v>297</v>
      </c>
      <c r="L7" s="112" t="s">
        <v>298</v>
      </c>
      <c r="M7" s="234"/>
      <c r="N7" s="233" t="s">
        <v>139</v>
      </c>
      <c r="O7" s="224"/>
    </row>
    <row r="8" customFormat="false" ht="17.85" hidden="false" customHeight="true" outlineLevel="0" collapsed="false">
      <c r="A8" s="108"/>
      <c r="B8" s="122" t="s">
        <v>286</v>
      </c>
      <c r="C8" s="122"/>
      <c r="D8" s="206" t="s">
        <v>117</v>
      </c>
      <c r="E8" s="112"/>
      <c r="F8" s="206" t="s">
        <v>299</v>
      </c>
      <c r="G8" s="233"/>
      <c r="H8" s="206" t="s">
        <v>300</v>
      </c>
      <c r="I8" s="112"/>
      <c r="J8" s="112"/>
      <c r="K8" s="112"/>
      <c r="L8" s="112"/>
      <c r="M8" s="122" t="s">
        <v>301</v>
      </c>
      <c r="N8" s="233"/>
      <c r="O8" s="224"/>
    </row>
    <row r="9" customFormat="false" ht="17.85" hidden="false" customHeight="true" outlineLevel="0" collapsed="false">
      <c r="A9" s="108"/>
      <c r="B9" s="209" t="s">
        <v>302</v>
      </c>
      <c r="C9" s="207"/>
      <c r="D9" s="204" t="s">
        <v>153</v>
      </c>
      <c r="E9" s="112"/>
      <c r="F9" s="204"/>
      <c r="G9" s="233"/>
      <c r="H9" s="235"/>
      <c r="I9" s="112"/>
      <c r="J9" s="112"/>
      <c r="K9" s="112"/>
      <c r="L9" s="112"/>
      <c r="M9" s="208"/>
      <c r="N9" s="233"/>
      <c r="O9" s="224"/>
    </row>
    <row r="10" customFormat="false" ht="17.8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57"/>
      <c r="I10" s="124"/>
      <c r="J10" s="124"/>
      <c r="K10" s="124"/>
      <c r="L10" s="124"/>
      <c r="M10" s="124"/>
      <c r="N10" s="124"/>
    </row>
    <row r="11" customFormat="false" ht="17.85" hidden="false" customHeight="true" outlineLevel="0" collapsed="false"/>
    <row r="12" customFormat="false" ht="17.85" hidden="false" customHeight="true" outlineLevel="0" collapsed="false">
      <c r="D12" s="225" t="s">
        <v>151</v>
      </c>
      <c r="E12" s="213"/>
      <c r="H12" s="225" t="s">
        <v>151</v>
      </c>
      <c r="N12" s="224"/>
      <c r="O12" s="224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</row>
    <row r="13" customFormat="false" ht="17.85" hidden="false" customHeight="true" outlineLevel="0" collapsed="false">
      <c r="B13" s="105" t="s">
        <v>216</v>
      </c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</row>
    <row r="14" customFormat="false" ht="17.85" hidden="false" customHeight="true" outlineLevel="0" collapsed="false">
      <c r="A14" s="133" t="n">
        <v>1</v>
      </c>
      <c r="B14" s="105" t="s">
        <v>303</v>
      </c>
      <c r="C14" s="135" t="s">
        <v>153</v>
      </c>
      <c r="D14" s="236" t="n">
        <v>349.131879069768</v>
      </c>
      <c r="E14" s="236" t="n">
        <v>0</v>
      </c>
      <c r="F14" s="236" t="n">
        <v>190.542</v>
      </c>
      <c r="G14" s="236" t="n">
        <v>0</v>
      </c>
      <c r="H14" s="236" t="n">
        <v>0</v>
      </c>
      <c r="I14" s="236" t="n">
        <v>10</v>
      </c>
      <c r="J14" s="236" t="n">
        <v>0</v>
      </c>
      <c r="K14" s="236" t="n">
        <v>0</v>
      </c>
      <c r="L14" s="236" t="n">
        <v>124.25</v>
      </c>
      <c r="M14" s="237" t="n">
        <v>0</v>
      </c>
      <c r="N14" s="133" t="n">
        <v>1</v>
      </c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</row>
    <row r="15" customFormat="false" ht="17.85" hidden="false" customHeight="true" outlineLevel="0" collapsed="false">
      <c r="A15" s="133" t="n">
        <v>2</v>
      </c>
      <c r="B15" s="105" t="s">
        <v>304</v>
      </c>
      <c r="C15" s="135" t="s">
        <v>153</v>
      </c>
      <c r="D15" s="236" t="n">
        <v>642.382103448276</v>
      </c>
      <c r="E15" s="236" t="n">
        <v>30.682</v>
      </c>
      <c r="F15" s="236" t="n">
        <v>131.601</v>
      </c>
      <c r="G15" s="236" t="n">
        <v>53.464</v>
      </c>
      <c r="H15" s="236" t="n">
        <v>0</v>
      </c>
      <c r="I15" s="236" t="n">
        <v>41</v>
      </c>
      <c r="J15" s="236" t="n">
        <v>84</v>
      </c>
      <c r="K15" s="236" t="n">
        <v>0</v>
      </c>
      <c r="L15" s="236" t="n">
        <v>217.913</v>
      </c>
      <c r="M15" s="237" t="n">
        <v>0</v>
      </c>
      <c r="N15" s="133" t="n">
        <v>2</v>
      </c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</row>
    <row r="16" customFormat="false" ht="17.85" hidden="false" customHeight="true" outlineLevel="0" collapsed="false">
      <c r="A16" s="133" t="n">
        <v>3</v>
      </c>
      <c r="B16" s="105" t="s">
        <v>305</v>
      </c>
      <c r="C16" s="135" t="s">
        <v>153</v>
      </c>
      <c r="D16" s="236" t="n">
        <v>1154.3341007289</v>
      </c>
      <c r="E16" s="236" t="n">
        <v>190.004742191142</v>
      </c>
      <c r="F16" s="236" t="n">
        <v>169.539</v>
      </c>
      <c r="G16" s="236" t="n">
        <v>42.622</v>
      </c>
      <c r="H16" s="236" t="n">
        <v>44.7348063492064</v>
      </c>
      <c r="I16" s="236" t="n">
        <v>0</v>
      </c>
      <c r="J16" s="236" t="n">
        <v>207</v>
      </c>
      <c r="K16" s="236" t="n">
        <v>293</v>
      </c>
      <c r="L16" s="236" t="n">
        <v>144.069</v>
      </c>
      <c r="M16" s="237" t="n">
        <v>0</v>
      </c>
      <c r="N16" s="133" t="n">
        <v>3</v>
      </c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</row>
    <row r="17" customFormat="false" ht="17.85" hidden="false" customHeight="true" outlineLevel="0" collapsed="false">
      <c r="A17" s="133" t="n">
        <v>4</v>
      </c>
      <c r="B17" s="105" t="s">
        <v>306</v>
      </c>
      <c r="C17" s="135" t="s">
        <v>153</v>
      </c>
      <c r="D17" s="236" t="n">
        <v>1318.71133155883</v>
      </c>
      <c r="E17" s="236" t="n">
        <v>137.503695195195</v>
      </c>
      <c r="F17" s="236" t="n">
        <v>35.601</v>
      </c>
      <c r="G17" s="236" t="n">
        <v>0</v>
      </c>
      <c r="H17" s="236" t="n">
        <v>97.3338181818182</v>
      </c>
      <c r="I17" s="236" t="n">
        <v>24</v>
      </c>
      <c r="J17" s="236" t="n">
        <v>54</v>
      </c>
      <c r="K17" s="236" t="n">
        <v>639</v>
      </c>
      <c r="L17" s="236" t="n">
        <v>0</v>
      </c>
      <c r="M17" s="237" t="n">
        <v>0</v>
      </c>
      <c r="N17" s="133" t="n">
        <v>4</v>
      </c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</row>
    <row r="18" customFormat="false" ht="17.85" hidden="false" customHeight="true" outlineLevel="0" collapsed="false">
      <c r="A18" s="133" t="n">
        <v>5</v>
      </c>
      <c r="B18" s="105" t="s">
        <v>307</v>
      </c>
      <c r="C18" s="135" t="s">
        <v>153</v>
      </c>
      <c r="D18" s="236" t="n">
        <v>1236.34985714286</v>
      </c>
      <c r="E18" s="236" t="n">
        <v>59.5992857142857</v>
      </c>
      <c r="F18" s="236" t="n">
        <v>124.343</v>
      </c>
      <c r="G18" s="236" t="n">
        <v>0</v>
      </c>
      <c r="H18" s="236" t="n">
        <v>103.596571428571</v>
      </c>
      <c r="I18" s="236" t="n">
        <v>0</v>
      </c>
      <c r="J18" s="236" t="n">
        <v>0</v>
      </c>
      <c r="K18" s="236" t="n">
        <v>334</v>
      </c>
      <c r="L18" s="236" t="n">
        <v>0</v>
      </c>
      <c r="M18" s="237" t="n">
        <v>0</v>
      </c>
      <c r="N18" s="133" t="n">
        <v>5</v>
      </c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</row>
    <row r="19" customFormat="false" ht="17.85" hidden="false" customHeight="true" outlineLevel="0" collapsed="false">
      <c r="A19" s="133" t="n">
        <v>6</v>
      </c>
      <c r="B19" s="133" t="s">
        <v>222</v>
      </c>
      <c r="C19" s="135" t="s">
        <v>153</v>
      </c>
      <c r="D19" s="236" t="n">
        <v>4700.91827194863</v>
      </c>
      <c r="E19" s="236" t="n">
        <v>417.789723100623</v>
      </c>
      <c r="F19" s="236" t="n">
        <v>651.635</v>
      </c>
      <c r="G19" s="236" t="n">
        <v>96.086</v>
      </c>
      <c r="H19" s="236" t="n">
        <v>245.665195959596</v>
      </c>
      <c r="I19" s="236" t="n">
        <v>74</v>
      </c>
      <c r="J19" s="236" t="n">
        <v>345</v>
      </c>
      <c r="K19" s="236" t="n">
        <v>1266</v>
      </c>
      <c r="L19" s="236" t="n">
        <v>486.232</v>
      </c>
      <c r="M19" s="237" t="n">
        <v>0</v>
      </c>
      <c r="N19" s="133" t="n">
        <v>6</v>
      </c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</row>
    <row r="20" customFormat="false" ht="17.85" hidden="false" customHeight="true" outlineLevel="0" collapsed="false">
      <c r="A20" s="133"/>
      <c r="C20" s="135" t="s">
        <v>153</v>
      </c>
      <c r="D20" s="236"/>
      <c r="E20" s="236"/>
      <c r="F20" s="236"/>
      <c r="G20" s="236"/>
      <c r="H20" s="236"/>
      <c r="I20" s="236"/>
      <c r="J20" s="236"/>
      <c r="K20" s="236"/>
      <c r="L20" s="236"/>
      <c r="M20" s="237"/>
      <c r="N20" s="133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</row>
    <row r="21" customFormat="false" ht="17.85" hidden="false" customHeight="true" outlineLevel="0" collapsed="false">
      <c r="A21" s="133"/>
      <c r="B21" s="105" t="s">
        <v>223</v>
      </c>
      <c r="C21" s="135" t="s">
        <v>153</v>
      </c>
      <c r="D21" s="236"/>
      <c r="E21" s="236"/>
      <c r="F21" s="236"/>
      <c r="G21" s="236"/>
      <c r="H21" s="236"/>
      <c r="I21" s="236"/>
      <c r="J21" s="236"/>
      <c r="K21" s="236"/>
      <c r="L21" s="236"/>
      <c r="M21" s="237"/>
      <c r="N21" s="133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</row>
    <row r="22" customFormat="false" ht="17.85" hidden="false" customHeight="true" outlineLevel="0" collapsed="false">
      <c r="A22" s="133" t="n">
        <v>7</v>
      </c>
      <c r="B22" s="105" t="s">
        <v>308</v>
      </c>
      <c r="C22" s="135" t="s">
        <v>153</v>
      </c>
      <c r="D22" s="236" t="n">
        <v>16896.0401123395</v>
      </c>
      <c r="E22" s="236" t="n">
        <v>239.105563563334</v>
      </c>
      <c r="F22" s="236" t="n">
        <v>850.667</v>
      </c>
      <c r="G22" s="236" t="n">
        <v>776.983</v>
      </c>
      <c r="H22" s="236" t="n">
        <v>2.92333333333333</v>
      </c>
      <c r="I22" s="236" t="n">
        <v>3056</v>
      </c>
      <c r="J22" s="236" t="n">
        <v>1572</v>
      </c>
      <c r="K22" s="236" t="n">
        <v>0</v>
      </c>
      <c r="L22" s="236" t="n">
        <v>2377.292</v>
      </c>
      <c r="M22" s="237" t="n">
        <v>0</v>
      </c>
      <c r="N22" s="133" t="n">
        <v>7</v>
      </c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</row>
    <row r="23" customFormat="false" ht="17.85" hidden="false" customHeight="true" outlineLevel="0" collapsed="false">
      <c r="A23" s="133" t="n">
        <v>8</v>
      </c>
      <c r="B23" s="105" t="s">
        <v>309</v>
      </c>
      <c r="C23" s="135" t="s">
        <v>153</v>
      </c>
      <c r="D23" s="236" t="n">
        <v>24044.8077685481</v>
      </c>
      <c r="E23" s="236" t="n">
        <v>1808.36771987394</v>
      </c>
      <c r="F23" s="236" t="n">
        <v>8066.906</v>
      </c>
      <c r="G23" s="236" t="n">
        <v>940.991</v>
      </c>
      <c r="H23" s="236" t="n">
        <v>343.225557299316</v>
      </c>
      <c r="I23" s="236" t="n">
        <v>1275</v>
      </c>
      <c r="J23" s="236" t="n">
        <v>3500</v>
      </c>
      <c r="K23" s="236" t="n">
        <v>0</v>
      </c>
      <c r="L23" s="236" t="n">
        <v>1908.515</v>
      </c>
      <c r="M23" s="237" t="n">
        <v>0</v>
      </c>
      <c r="N23" s="133" t="n">
        <v>8</v>
      </c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</row>
    <row r="24" customFormat="false" ht="17.85" hidden="false" customHeight="true" outlineLevel="0" collapsed="false">
      <c r="A24" s="133" t="n">
        <v>9</v>
      </c>
      <c r="B24" s="105" t="s">
        <v>310</v>
      </c>
      <c r="C24" s="135" t="s">
        <v>153</v>
      </c>
      <c r="D24" s="236" t="n">
        <v>14447.9411522047</v>
      </c>
      <c r="E24" s="236" t="n">
        <v>2399.20122276614</v>
      </c>
      <c r="F24" s="236" t="n">
        <v>5230.89</v>
      </c>
      <c r="G24" s="236" t="n">
        <v>883.377</v>
      </c>
      <c r="H24" s="236" t="n">
        <v>913.743525062842</v>
      </c>
      <c r="I24" s="236" t="n">
        <v>543</v>
      </c>
      <c r="J24" s="236" t="n">
        <v>1344</v>
      </c>
      <c r="K24" s="236" t="n">
        <v>36</v>
      </c>
      <c r="L24" s="236" t="n">
        <v>583.177</v>
      </c>
      <c r="M24" s="237" t="n">
        <v>0</v>
      </c>
      <c r="N24" s="133" t="n">
        <v>9</v>
      </c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</row>
    <row r="25" customFormat="false" ht="17.85" hidden="false" customHeight="true" outlineLevel="0" collapsed="false">
      <c r="A25" s="133" t="n">
        <v>10</v>
      </c>
      <c r="B25" s="105" t="s">
        <v>311</v>
      </c>
      <c r="C25" s="135" t="s">
        <v>153</v>
      </c>
      <c r="D25" s="236" t="n">
        <v>21518.6339584694</v>
      </c>
      <c r="E25" s="236" t="n">
        <v>3580.98871013563</v>
      </c>
      <c r="F25" s="236" t="n">
        <v>5734.983</v>
      </c>
      <c r="G25" s="236" t="n">
        <v>1169.015</v>
      </c>
      <c r="H25" s="236" t="n">
        <v>2000.3024005799</v>
      </c>
      <c r="I25" s="236" t="n">
        <v>272</v>
      </c>
      <c r="J25" s="236" t="n">
        <v>3338</v>
      </c>
      <c r="K25" s="236" t="n">
        <v>1831</v>
      </c>
      <c r="L25" s="236" t="n">
        <v>496.092</v>
      </c>
      <c r="M25" s="237" t="n">
        <v>106</v>
      </c>
      <c r="N25" s="133" t="n">
        <v>10</v>
      </c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</row>
    <row r="26" customFormat="false" ht="17.85" hidden="false" customHeight="true" outlineLevel="0" collapsed="false">
      <c r="A26" s="133" t="n">
        <v>11</v>
      </c>
      <c r="B26" s="105" t="s">
        <v>312</v>
      </c>
      <c r="C26" s="135" t="s">
        <v>153</v>
      </c>
      <c r="D26" s="236" t="n">
        <v>19483.3379490444</v>
      </c>
      <c r="E26" s="236" t="n">
        <v>2406.05464634777</v>
      </c>
      <c r="F26" s="236" t="n">
        <v>2743.35</v>
      </c>
      <c r="G26" s="236" t="n">
        <v>782.485</v>
      </c>
      <c r="H26" s="236" t="n">
        <v>1856.48200558297</v>
      </c>
      <c r="I26" s="236" t="n">
        <v>154</v>
      </c>
      <c r="J26" s="236" t="n">
        <v>4425</v>
      </c>
      <c r="K26" s="236" t="n">
        <v>5007</v>
      </c>
      <c r="L26" s="236" t="n">
        <v>311.919</v>
      </c>
      <c r="M26" s="237" t="n">
        <v>259</v>
      </c>
      <c r="N26" s="133" t="n">
        <v>11</v>
      </c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</row>
    <row r="27" customFormat="false" ht="17.85" hidden="false" customHeight="true" outlineLevel="0" collapsed="false">
      <c r="A27" s="133" t="n">
        <v>12</v>
      </c>
      <c r="B27" s="105" t="s">
        <v>303</v>
      </c>
      <c r="C27" s="135" t="s">
        <v>153</v>
      </c>
      <c r="D27" s="236" t="n">
        <v>15254.6860806417</v>
      </c>
      <c r="E27" s="236" t="n">
        <v>1861.5901844048</v>
      </c>
      <c r="F27" s="236" t="n">
        <v>733.714</v>
      </c>
      <c r="G27" s="236" t="n">
        <v>314.766</v>
      </c>
      <c r="H27" s="236" t="n">
        <v>774.107888316288</v>
      </c>
      <c r="I27" s="236" t="n">
        <v>33</v>
      </c>
      <c r="J27" s="236" t="n">
        <v>3543</v>
      </c>
      <c r="K27" s="236" t="n">
        <v>6424</v>
      </c>
      <c r="L27" s="236" t="n">
        <v>129.764</v>
      </c>
      <c r="M27" s="237" t="n">
        <v>149</v>
      </c>
      <c r="N27" s="133" t="n">
        <v>12</v>
      </c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</row>
    <row r="28" customFormat="false" ht="17.85" hidden="false" customHeight="true" outlineLevel="0" collapsed="false">
      <c r="A28" s="133" t="n">
        <v>13</v>
      </c>
      <c r="B28" s="105" t="s">
        <v>304</v>
      </c>
      <c r="C28" s="135" t="s">
        <v>153</v>
      </c>
      <c r="D28" s="236" t="n">
        <v>3077.86879588898</v>
      </c>
      <c r="E28" s="236" t="n">
        <v>327.001943550917</v>
      </c>
      <c r="F28" s="236" t="n">
        <v>34.762</v>
      </c>
      <c r="G28" s="236" t="n">
        <v>0</v>
      </c>
      <c r="H28" s="236" t="n">
        <v>135.420852338064</v>
      </c>
      <c r="I28" s="236" t="n">
        <v>0</v>
      </c>
      <c r="J28" s="236" t="n">
        <v>398</v>
      </c>
      <c r="K28" s="236" t="n">
        <v>2099</v>
      </c>
      <c r="L28" s="236" t="n">
        <v>15.684</v>
      </c>
      <c r="M28" s="237" t="n">
        <v>0</v>
      </c>
      <c r="N28" s="133" t="n">
        <v>13</v>
      </c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</row>
    <row r="29" customFormat="false" ht="17.85" hidden="false" customHeight="true" outlineLevel="0" collapsed="false">
      <c r="A29" s="133" t="n">
        <v>14</v>
      </c>
      <c r="B29" s="105" t="s">
        <v>313</v>
      </c>
      <c r="C29" s="135" t="s">
        <v>153</v>
      </c>
      <c r="D29" s="236" t="n">
        <v>388.0909375</v>
      </c>
      <c r="E29" s="236" t="n">
        <v>20.0909375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104</v>
      </c>
      <c r="K29" s="236" t="n">
        <v>247</v>
      </c>
      <c r="L29" s="236" t="n">
        <v>0</v>
      </c>
      <c r="M29" s="237" t="n">
        <v>17</v>
      </c>
      <c r="N29" s="133" t="n">
        <v>14</v>
      </c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</row>
    <row r="30" customFormat="false" ht="17.85" hidden="false" customHeight="true" outlineLevel="0" collapsed="false">
      <c r="A30" s="133" t="n">
        <v>15</v>
      </c>
      <c r="B30" s="133" t="s">
        <v>222</v>
      </c>
      <c r="C30" s="135" t="s">
        <v>153</v>
      </c>
      <c r="D30" s="236" t="n">
        <v>115114.291754637</v>
      </c>
      <c r="E30" s="236" t="n">
        <v>12642.4009281425</v>
      </c>
      <c r="F30" s="236" t="n">
        <v>23395.157</v>
      </c>
      <c r="G30" s="236" t="n">
        <v>4867.617</v>
      </c>
      <c r="H30" s="236" t="n">
        <v>6026.20556251271</v>
      </c>
      <c r="I30" s="236" t="n">
        <v>5335</v>
      </c>
      <c r="J30" s="236" t="n">
        <v>18223</v>
      </c>
      <c r="K30" s="236" t="n">
        <v>15644</v>
      </c>
      <c r="L30" s="236" t="n">
        <v>5822.443</v>
      </c>
      <c r="M30" s="237" t="n">
        <v>531</v>
      </c>
      <c r="N30" s="133" t="n">
        <v>15</v>
      </c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</row>
    <row r="31" customFormat="false" ht="17.85" hidden="false" customHeight="true" outlineLevel="0" collapsed="false">
      <c r="A31" s="133"/>
      <c r="C31" s="135" t="s">
        <v>153</v>
      </c>
      <c r="D31" s="236"/>
      <c r="E31" s="236"/>
      <c r="F31" s="236"/>
      <c r="G31" s="236"/>
      <c r="H31" s="236"/>
      <c r="I31" s="236"/>
      <c r="J31" s="236"/>
      <c r="K31" s="236"/>
      <c r="L31" s="236"/>
      <c r="M31" s="237"/>
      <c r="N31" s="133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</row>
    <row r="32" customFormat="false" ht="17.85" hidden="false" customHeight="true" outlineLevel="0" collapsed="false">
      <c r="A32" s="133" t="n">
        <v>16</v>
      </c>
      <c r="B32" s="133" t="s">
        <v>232</v>
      </c>
      <c r="C32" s="135" t="s">
        <v>153</v>
      </c>
      <c r="D32" s="236" t="n">
        <v>119816.210026585</v>
      </c>
      <c r="E32" s="236" t="n">
        <v>13060.1906512431</v>
      </c>
      <c r="F32" s="236" t="n">
        <v>24046.792</v>
      </c>
      <c r="G32" s="236" t="n">
        <v>4963.703</v>
      </c>
      <c r="H32" s="236" t="n">
        <v>6271.87075847231</v>
      </c>
      <c r="I32" s="236" t="n">
        <v>5409</v>
      </c>
      <c r="J32" s="236" t="n">
        <v>18568</v>
      </c>
      <c r="K32" s="236" t="n">
        <v>16911</v>
      </c>
      <c r="L32" s="236" t="n">
        <v>6308.675</v>
      </c>
      <c r="M32" s="237" t="n">
        <v>531</v>
      </c>
      <c r="N32" s="133" t="n">
        <v>16</v>
      </c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</row>
    <row r="33" customFormat="false" ht="17.85" hidden="false" customHeight="true" outlineLevel="0" collapsed="false">
      <c r="C33" s="105" t="s">
        <v>153</v>
      </c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</row>
    <row r="34" customFormat="false" ht="17.85" hidden="false" customHeight="true" outlineLevel="0" collapsed="false">
      <c r="C34" s="105" t="s">
        <v>153</v>
      </c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</row>
    <row r="35" customFormat="false" ht="17.85" hidden="false" customHeight="true" outlineLevel="0" collapsed="false">
      <c r="C35" s="105" t="s">
        <v>153</v>
      </c>
      <c r="D35" s="225" t="s">
        <v>191</v>
      </c>
      <c r="H35" s="225" t="s">
        <v>191</v>
      </c>
      <c r="O35" s="224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</row>
    <row r="36" customFormat="false" ht="17.85" hidden="false" customHeight="true" outlineLevel="0" collapsed="false">
      <c r="B36" s="105" t="s">
        <v>216</v>
      </c>
      <c r="C36" s="105" t="s">
        <v>153</v>
      </c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</row>
    <row r="37" customFormat="false" ht="17.85" hidden="false" customHeight="true" outlineLevel="0" collapsed="false">
      <c r="A37" s="133" t="n">
        <v>17</v>
      </c>
      <c r="B37" s="105" t="s">
        <v>303</v>
      </c>
      <c r="C37" s="135" t="s">
        <v>153</v>
      </c>
      <c r="D37" s="239" t="n">
        <v>0.515712018005831</v>
      </c>
      <c r="E37" s="239" t="s">
        <v>315</v>
      </c>
      <c r="F37" s="239" t="n">
        <v>0.499057107835434</v>
      </c>
      <c r="G37" s="239" t="s">
        <v>315</v>
      </c>
      <c r="H37" s="239" t="s">
        <v>315</v>
      </c>
      <c r="I37" s="239" t="n">
        <v>0.222905800008916</v>
      </c>
      <c r="J37" s="239" t="s">
        <v>315</v>
      </c>
      <c r="K37" s="239" t="s">
        <v>315</v>
      </c>
      <c r="L37" s="239" t="n">
        <v>0.746506290479567</v>
      </c>
      <c r="M37" s="240" t="s">
        <v>315</v>
      </c>
      <c r="N37" s="133" t="n">
        <v>17</v>
      </c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</row>
    <row r="38" customFormat="false" ht="17.85" hidden="false" customHeight="true" outlineLevel="0" collapsed="false">
      <c r="A38" s="133" t="n">
        <v>18</v>
      </c>
      <c r="B38" s="105" t="s">
        <v>304</v>
      </c>
      <c r="C38" s="135" t="s">
        <v>153</v>
      </c>
      <c r="D38" s="239" t="n">
        <v>0.361682898998631</v>
      </c>
      <c r="E38" s="239" t="n">
        <v>0.559145663623276</v>
      </c>
      <c r="F38" s="239" t="n">
        <v>0.262837181991396</v>
      </c>
      <c r="G38" s="239" t="n">
        <v>0.397510725146286</v>
      </c>
      <c r="H38" s="239" t="s">
        <v>315</v>
      </c>
      <c r="I38" s="239" t="n">
        <v>0.149780990965649</v>
      </c>
      <c r="J38" s="239" t="n">
        <v>0.402895088996647</v>
      </c>
      <c r="K38" s="239" t="s">
        <v>315</v>
      </c>
      <c r="L38" s="239" t="n">
        <v>0.76595079086116</v>
      </c>
      <c r="M38" s="240" t="s">
        <v>315</v>
      </c>
      <c r="N38" s="133" t="n">
        <v>18</v>
      </c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</row>
    <row r="39" customFormat="false" ht="17.85" hidden="false" customHeight="true" outlineLevel="0" collapsed="false">
      <c r="A39" s="133" t="n">
        <v>19</v>
      </c>
      <c r="B39" s="105" t="s">
        <v>305</v>
      </c>
      <c r="C39" s="135" t="s">
        <v>153</v>
      </c>
      <c r="D39" s="239" t="n">
        <v>0.254810496109503</v>
      </c>
      <c r="E39" s="239" t="n">
        <v>0.374298438803028</v>
      </c>
      <c r="F39" s="239" t="n">
        <v>0.277938710169233</v>
      </c>
      <c r="G39" s="239" t="n">
        <v>0.167974430620199</v>
      </c>
      <c r="H39" s="239" t="n">
        <v>0.0985109474559169</v>
      </c>
      <c r="I39" s="239" t="s">
        <v>315</v>
      </c>
      <c r="J39" s="239" t="n">
        <v>0.378286017123382</v>
      </c>
      <c r="K39" s="239" t="n">
        <v>0.23120894660257</v>
      </c>
      <c r="L39" s="239" t="n">
        <v>0.251984300501279</v>
      </c>
      <c r="M39" s="240" t="s">
        <v>315</v>
      </c>
      <c r="N39" s="133" t="n">
        <v>19</v>
      </c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</row>
    <row r="40" customFormat="false" ht="17.85" hidden="false" customHeight="true" outlineLevel="0" collapsed="false">
      <c r="A40" s="133" t="n">
        <v>20</v>
      </c>
      <c r="B40" s="105" t="s">
        <v>306</v>
      </c>
      <c r="C40" s="135" t="s">
        <v>153</v>
      </c>
      <c r="D40" s="239" t="n">
        <v>0.201652155934456</v>
      </c>
      <c r="E40" s="239" t="n">
        <v>0.167997203618373</v>
      </c>
      <c r="F40" s="239" t="n">
        <v>0.135436084333224</v>
      </c>
      <c r="G40" s="239" t="s">
        <v>315</v>
      </c>
      <c r="H40" s="239" t="n">
        <v>0.352256729391521</v>
      </c>
      <c r="I40" s="239" t="n">
        <v>0.119721647170329</v>
      </c>
      <c r="J40" s="239" t="n">
        <v>0.219861650020968</v>
      </c>
      <c r="K40" s="239" t="n">
        <v>0.189179579381854</v>
      </c>
      <c r="L40" s="239" t="s">
        <v>315</v>
      </c>
      <c r="M40" s="240" t="s">
        <v>315</v>
      </c>
      <c r="N40" s="133" t="n">
        <v>20</v>
      </c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</row>
    <row r="41" customFormat="false" ht="17.85" hidden="false" customHeight="true" outlineLevel="0" collapsed="false">
      <c r="A41" s="133" t="n">
        <v>21</v>
      </c>
      <c r="B41" s="105" t="s">
        <v>307</v>
      </c>
      <c r="C41" s="135" t="s">
        <v>153</v>
      </c>
      <c r="D41" s="239" t="n">
        <v>0.0982279837438056</v>
      </c>
      <c r="E41" s="239" t="n">
        <v>0.099646361048984</v>
      </c>
      <c r="F41" s="239" t="n">
        <v>0.0683518766903406</v>
      </c>
      <c r="G41" s="239" t="s">
        <v>315</v>
      </c>
      <c r="H41" s="239" t="n">
        <v>0.156174637105926</v>
      </c>
      <c r="I41" s="239" t="s">
        <v>315</v>
      </c>
      <c r="J41" s="239" t="s">
        <v>315</v>
      </c>
      <c r="K41" s="239" t="n">
        <v>0.12166101525753</v>
      </c>
      <c r="L41" s="239" t="s">
        <v>315</v>
      </c>
      <c r="M41" s="240" t="s">
        <v>315</v>
      </c>
      <c r="N41" s="133" t="n">
        <v>21</v>
      </c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</row>
    <row r="42" customFormat="false" ht="17.85" hidden="false" customHeight="true" outlineLevel="0" collapsed="false">
      <c r="A42" s="133" t="n">
        <v>22</v>
      </c>
      <c r="B42" s="133" t="s">
        <v>222</v>
      </c>
      <c r="C42" s="135" t="s">
        <v>153</v>
      </c>
      <c r="D42" s="239" t="n">
        <v>0.180047532147283</v>
      </c>
      <c r="E42" s="239" t="n">
        <v>0.211101078926169</v>
      </c>
      <c r="F42" s="239" t="n">
        <v>0.182300664119556</v>
      </c>
      <c r="G42" s="239" t="n">
        <v>0.247492517476393</v>
      </c>
      <c r="H42" s="239" t="n">
        <v>0.176260379963879</v>
      </c>
      <c r="I42" s="239" t="n">
        <v>0.142565406696721</v>
      </c>
      <c r="J42" s="239" t="n">
        <v>0.34455036177788</v>
      </c>
      <c r="K42" s="239" t="n">
        <v>0.171304981321533</v>
      </c>
      <c r="L42" s="239" t="n">
        <v>0.475448820745492</v>
      </c>
      <c r="M42" s="240" t="s">
        <v>315</v>
      </c>
      <c r="N42" s="133" t="n">
        <v>22</v>
      </c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</row>
    <row r="43" customFormat="false" ht="17.85" hidden="false" customHeight="true" outlineLevel="0" collapsed="false">
      <c r="C43" s="135" t="s">
        <v>153</v>
      </c>
      <c r="D43" s="239"/>
      <c r="E43" s="239"/>
      <c r="F43" s="239"/>
      <c r="G43" s="239"/>
      <c r="H43" s="239"/>
      <c r="I43" s="239"/>
      <c r="J43" s="239"/>
      <c r="K43" s="239"/>
      <c r="L43" s="239"/>
      <c r="M43" s="240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</row>
    <row r="44" customFormat="false" ht="17.85" hidden="false" customHeight="true" outlineLevel="0" collapsed="false">
      <c r="B44" s="105" t="s">
        <v>223</v>
      </c>
      <c r="C44" s="135" t="s">
        <v>153</v>
      </c>
      <c r="D44" s="239"/>
      <c r="E44" s="239"/>
      <c r="F44" s="239"/>
      <c r="G44" s="239"/>
      <c r="H44" s="239"/>
      <c r="I44" s="239"/>
      <c r="J44" s="239"/>
      <c r="K44" s="239"/>
      <c r="L44" s="239"/>
      <c r="M44" s="240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</row>
    <row r="45" customFormat="false" ht="17.85" hidden="false" customHeight="true" outlineLevel="0" collapsed="false">
      <c r="A45" s="133" t="n">
        <v>23</v>
      </c>
      <c r="B45" s="105" t="s">
        <v>308</v>
      </c>
      <c r="C45" s="135" t="s">
        <v>153</v>
      </c>
      <c r="D45" s="239" t="n">
        <v>7.18437169524982</v>
      </c>
      <c r="E45" s="239" t="n">
        <v>5.55349119877678</v>
      </c>
      <c r="F45" s="239" t="n">
        <v>7.60420316801945</v>
      </c>
      <c r="G45" s="239" t="n">
        <v>7.75695345726095</v>
      </c>
      <c r="H45" s="239" t="n">
        <v>4.49743589743589</v>
      </c>
      <c r="I45" s="239" t="n">
        <v>9.87858648288703</v>
      </c>
      <c r="J45" s="239" t="n">
        <v>9.10544241328978</v>
      </c>
      <c r="K45" s="239" t="s">
        <v>315</v>
      </c>
      <c r="L45" s="239" t="n">
        <v>3.4719336601837</v>
      </c>
      <c r="M45" s="240" t="s">
        <v>315</v>
      </c>
      <c r="N45" s="133" t="n">
        <v>23</v>
      </c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</row>
    <row r="46" customFormat="false" ht="17.85" hidden="false" customHeight="true" outlineLevel="0" collapsed="false">
      <c r="A46" s="133" t="n">
        <v>24</v>
      </c>
      <c r="B46" s="105" t="s">
        <v>309</v>
      </c>
      <c r="C46" s="135" t="s">
        <v>153</v>
      </c>
      <c r="D46" s="239" t="n">
        <v>4.10463072769533</v>
      </c>
      <c r="E46" s="239" t="n">
        <v>3.14751082150026</v>
      </c>
      <c r="F46" s="239" t="n">
        <v>4.52848679863633</v>
      </c>
      <c r="G46" s="239" t="n">
        <v>4.9205231177904</v>
      </c>
      <c r="H46" s="239" t="n">
        <v>3.83479388734809</v>
      </c>
      <c r="I46" s="239" t="n">
        <v>4.97335840166013</v>
      </c>
      <c r="J46" s="239" t="n">
        <v>5.52315305761753</v>
      </c>
      <c r="K46" s="239" t="s">
        <v>315</v>
      </c>
      <c r="L46" s="239" t="n">
        <v>2.3561593607988</v>
      </c>
      <c r="M46" s="240" t="s">
        <v>315</v>
      </c>
      <c r="N46" s="133" t="n">
        <v>24</v>
      </c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</row>
    <row r="47" customFormat="false" ht="17.85" hidden="false" customHeight="true" outlineLevel="0" collapsed="false">
      <c r="A47" s="133" t="n">
        <v>25</v>
      </c>
      <c r="B47" s="105" t="s">
        <v>310</v>
      </c>
      <c r="C47" s="135" t="s">
        <v>153</v>
      </c>
      <c r="D47" s="239" t="n">
        <v>2.98953063106184</v>
      </c>
      <c r="E47" s="239" t="n">
        <v>2.61701827043251</v>
      </c>
      <c r="F47" s="239" t="n">
        <v>3.2822485663783</v>
      </c>
      <c r="G47" s="239" t="n">
        <v>5.24754516130949</v>
      </c>
      <c r="H47" s="239" t="n">
        <v>3.08876619205363</v>
      </c>
      <c r="I47" s="239" t="n">
        <v>3.39360152993307</v>
      </c>
      <c r="J47" s="239" t="n">
        <v>3.94420592041743</v>
      </c>
      <c r="K47" s="239" t="n">
        <v>2.7287197756386</v>
      </c>
      <c r="L47" s="239" t="n">
        <v>1.80034020115705</v>
      </c>
      <c r="M47" s="240" t="s">
        <v>315</v>
      </c>
      <c r="N47" s="133" t="n">
        <v>25</v>
      </c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</row>
    <row r="48" customFormat="false" ht="17.85" hidden="false" customHeight="true" outlineLevel="0" collapsed="false">
      <c r="A48" s="133" t="n">
        <v>26</v>
      </c>
      <c r="B48" s="105" t="s">
        <v>311</v>
      </c>
      <c r="C48" s="135" t="s">
        <v>153</v>
      </c>
      <c r="D48" s="239" t="n">
        <v>2.34477993011953</v>
      </c>
      <c r="E48" s="239" t="n">
        <v>1.8963163951847</v>
      </c>
      <c r="F48" s="239" t="n">
        <v>2.54943654395846</v>
      </c>
      <c r="G48" s="239" t="n">
        <v>2.79118436383779</v>
      </c>
      <c r="H48" s="239" t="n">
        <v>1.95425239709476</v>
      </c>
      <c r="I48" s="239" t="n">
        <v>1.64447830135065</v>
      </c>
      <c r="J48" s="239" t="n">
        <v>3.68448938142964</v>
      </c>
      <c r="K48" s="239" t="n">
        <v>4.46875289822177</v>
      </c>
      <c r="L48" s="239" t="n">
        <v>0.886662317584293</v>
      </c>
      <c r="M48" s="240" t="n">
        <v>1.13474569920675</v>
      </c>
      <c r="N48" s="133" t="n">
        <v>26</v>
      </c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</row>
    <row r="49" customFormat="false" ht="17.85" hidden="false" customHeight="true" outlineLevel="0" collapsed="false">
      <c r="A49" s="133" t="n">
        <v>27</v>
      </c>
      <c r="B49" s="105" t="s">
        <v>312</v>
      </c>
      <c r="C49" s="135" t="s">
        <v>153</v>
      </c>
      <c r="D49" s="239" t="n">
        <v>1.6350276676864</v>
      </c>
      <c r="E49" s="239" t="n">
        <v>1.21986141064073</v>
      </c>
      <c r="F49" s="239" t="n">
        <v>1.29126350229014</v>
      </c>
      <c r="G49" s="239" t="n">
        <v>1.33549234957289</v>
      </c>
      <c r="H49" s="239" t="n">
        <v>1.24148423542686</v>
      </c>
      <c r="I49" s="239" t="n">
        <v>0.815190061033386</v>
      </c>
      <c r="J49" s="239" t="n">
        <v>2.91224948073111</v>
      </c>
      <c r="K49" s="239" t="n">
        <v>2.72992845591932</v>
      </c>
      <c r="L49" s="239" t="n">
        <v>0.890533059632674</v>
      </c>
      <c r="M49" s="240" t="n">
        <v>0.626004568141443</v>
      </c>
      <c r="N49" s="133" t="n">
        <v>27</v>
      </c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</row>
    <row r="50" customFormat="false" ht="17.85" hidden="false" customHeight="true" outlineLevel="0" collapsed="false">
      <c r="A50" s="133" t="n">
        <v>28</v>
      </c>
      <c r="B50" s="105" t="s">
        <v>303</v>
      </c>
      <c r="C50" s="135" t="s">
        <v>153</v>
      </c>
      <c r="D50" s="239" t="n">
        <v>1.04084410070049</v>
      </c>
      <c r="E50" s="239" t="n">
        <v>0.76740086700134</v>
      </c>
      <c r="F50" s="239" t="n">
        <v>0.711401600210983</v>
      </c>
      <c r="G50" s="239" t="n">
        <v>0.465028941871013</v>
      </c>
      <c r="H50" s="239" t="n">
        <v>0.594611366030061</v>
      </c>
      <c r="I50" s="239" t="n">
        <v>0.446791226645004</v>
      </c>
      <c r="J50" s="239" t="n">
        <v>1.66623948606647</v>
      </c>
      <c r="K50" s="239" t="n">
        <v>1.46921263102042</v>
      </c>
      <c r="L50" s="239" t="n">
        <v>0.582899855357608</v>
      </c>
      <c r="M50" s="240" t="n">
        <v>0.425936989911868</v>
      </c>
      <c r="N50" s="133" t="n">
        <v>28</v>
      </c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</row>
    <row r="51" customFormat="false" ht="17.85" hidden="false" customHeight="true" outlineLevel="0" collapsed="false">
      <c r="A51" s="133" t="n">
        <v>29</v>
      </c>
      <c r="B51" s="105" t="s">
        <v>304</v>
      </c>
      <c r="C51" s="135" t="s">
        <v>153</v>
      </c>
      <c r="D51" s="239" t="n">
        <v>0.563683223608635</v>
      </c>
      <c r="E51" s="239" t="n">
        <v>0.38844777849689</v>
      </c>
      <c r="F51" s="239" t="n">
        <v>0.662688729601952</v>
      </c>
      <c r="G51" s="239" t="s">
        <v>315</v>
      </c>
      <c r="H51" s="239" t="n">
        <v>0.288846673203601</v>
      </c>
      <c r="I51" s="239" t="s">
        <v>315</v>
      </c>
      <c r="J51" s="239" t="n">
        <v>0.757081469955469</v>
      </c>
      <c r="K51" s="239" t="n">
        <v>0.652879778363023</v>
      </c>
      <c r="L51" s="239" t="n">
        <v>0.240903156439598</v>
      </c>
      <c r="M51" s="240" t="s">
        <v>315</v>
      </c>
      <c r="N51" s="133" t="n">
        <v>29</v>
      </c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</row>
    <row r="52" customFormat="false" ht="17.85" hidden="false" customHeight="true" outlineLevel="0" collapsed="false">
      <c r="A52" s="133" t="n">
        <v>30</v>
      </c>
      <c r="B52" s="105" t="s">
        <v>313</v>
      </c>
      <c r="C52" s="135" t="s">
        <v>153</v>
      </c>
      <c r="D52" s="239" t="n">
        <v>0.219894009575613</v>
      </c>
      <c r="E52" s="239" t="n">
        <v>0.17893124961036</v>
      </c>
      <c r="F52" s="239" t="s">
        <v>315</v>
      </c>
      <c r="G52" s="239" t="s">
        <v>315</v>
      </c>
      <c r="H52" s="239" t="s">
        <v>315</v>
      </c>
      <c r="I52" s="239" t="s">
        <v>315</v>
      </c>
      <c r="J52" s="239" t="n">
        <v>0.140071301679913</v>
      </c>
      <c r="K52" s="239" t="n">
        <v>0.336806852860404</v>
      </c>
      <c r="L52" s="239" t="s">
        <v>315</v>
      </c>
      <c r="M52" s="240" t="n">
        <v>0.096164724516348</v>
      </c>
      <c r="N52" s="133" t="n">
        <v>30</v>
      </c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</row>
    <row r="53" customFormat="false" ht="17.85" hidden="false" customHeight="true" outlineLevel="0" collapsed="false">
      <c r="A53" s="133" t="n">
        <v>31</v>
      </c>
      <c r="B53" s="133" t="s">
        <v>222</v>
      </c>
      <c r="C53" s="135" t="s">
        <v>153</v>
      </c>
      <c r="D53" s="239" t="n">
        <v>2.05497710796287</v>
      </c>
      <c r="E53" s="239" t="n">
        <v>1.44071418139301</v>
      </c>
      <c r="F53" s="239" t="n">
        <v>2.61550218255177</v>
      </c>
      <c r="G53" s="239" t="n">
        <v>2.27314489216656</v>
      </c>
      <c r="H53" s="239" t="n">
        <v>1.28885617221763</v>
      </c>
      <c r="I53" s="239" t="n">
        <v>4.62343487846476</v>
      </c>
      <c r="J53" s="239" t="n">
        <v>2.61560746740646</v>
      </c>
      <c r="K53" s="239" t="n">
        <v>1.47894703206604</v>
      </c>
      <c r="L53" s="239" t="n">
        <v>1.93042670722177</v>
      </c>
      <c r="M53" s="240" t="n">
        <v>0.513666329704134</v>
      </c>
      <c r="N53" s="133" t="n">
        <v>31</v>
      </c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</row>
    <row r="54" customFormat="false" ht="17.85" hidden="false" customHeight="true" outlineLevel="0" collapsed="false">
      <c r="C54" s="135" t="s">
        <v>153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40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</row>
    <row r="55" customFormat="false" ht="17.85" hidden="false" customHeight="true" outlineLevel="0" collapsed="false">
      <c r="A55" s="133" t="n">
        <v>32</v>
      </c>
      <c r="B55" s="133" t="s">
        <v>232</v>
      </c>
      <c r="C55" s="135" t="s">
        <v>153</v>
      </c>
      <c r="D55" s="239" t="n">
        <v>1.45892034636641</v>
      </c>
      <c r="E55" s="239" t="n">
        <v>1.21442799846526</v>
      </c>
      <c r="F55" s="239" t="n">
        <v>1.92077583816107</v>
      </c>
      <c r="G55" s="239" t="n">
        <v>1.96225128439482</v>
      </c>
      <c r="H55" s="239" t="n">
        <v>1.03336165445274</v>
      </c>
      <c r="I55" s="239" t="n">
        <v>3.23318373856222</v>
      </c>
      <c r="J55" s="239" t="n">
        <v>2.3302250697731</v>
      </c>
      <c r="K55" s="239" t="n">
        <v>0.941166701654552</v>
      </c>
      <c r="L55" s="239" t="n">
        <v>1.56200828805818</v>
      </c>
      <c r="M55" s="240" t="n">
        <v>0.513666329704134</v>
      </c>
      <c r="N55" s="133" t="n">
        <v>32</v>
      </c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</row>
    <row r="56" customFormat="false" ht="39" hidden="false" customHeight="true" outlineLevel="0" collapsed="false"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24"/>
      <c r="O56" s="224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</row>
    <row r="57" customFormat="false" ht="16.7" hidden="false" customHeight="true" outlineLevel="0" collapsed="false">
      <c r="A57" s="163"/>
      <c r="B57" s="157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24"/>
      <c r="O57" s="224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</row>
    <row r="58" customFormat="false" ht="15.75" hidden="false" customHeight="false" outlineLevel="0" collapsed="false">
      <c r="A58" s="104"/>
      <c r="B58" s="104"/>
      <c r="C58" s="104"/>
      <c r="D58" s="246"/>
      <c r="E58" s="247"/>
      <c r="F58" s="164"/>
      <c r="G58" s="164"/>
      <c r="H58" s="164"/>
      <c r="I58" s="164"/>
      <c r="J58" s="104"/>
      <c r="K58" s="246"/>
      <c r="L58" s="246"/>
      <c r="M58" s="246"/>
      <c r="N58" s="245"/>
      <c r="O58" s="224"/>
    </row>
    <row r="59" customFormat="false" ht="15.75" hidden="false" customHeight="false" outlineLevel="0" collapsed="false">
      <c r="A59" s="104"/>
      <c r="B59" s="104"/>
      <c r="C59" s="104"/>
      <c r="D59" s="246"/>
      <c r="E59" s="247"/>
      <c r="F59" s="164"/>
      <c r="G59" s="248" t="s">
        <v>138</v>
      </c>
      <c r="H59" s="249" t="s">
        <v>138</v>
      </c>
      <c r="I59" s="164"/>
      <c r="J59" s="104"/>
      <c r="K59" s="246"/>
      <c r="L59" s="246"/>
      <c r="M59" s="246"/>
      <c r="N59" s="245"/>
      <c r="O59" s="224"/>
    </row>
    <row r="60" customFormat="false" ht="15.75" hidden="false" customHeight="false" outlineLevel="0" collapsed="false">
      <c r="A60" s="166"/>
      <c r="B60" s="166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166"/>
      <c r="O60" s="166"/>
    </row>
    <row r="61" customFormat="false" ht="15.75" hidden="false" customHeight="false" outlineLevel="0" collapsed="false">
      <c r="A61" s="105"/>
    </row>
    <row r="66" customFormat="false" ht="15.75" hidden="false" customHeight="false" outlineLevel="0" collapsed="false">
      <c r="A66" s="166"/>
      <c r="B66" s="166"/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166"/>
      <c r="O66" s="16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50" width="4.77"/>
    <col collapsed="false" customWidth="true" hidden="false" outlineLevel="0" max="2" min="2" style="50" width="32.66"/>
    <col collapsed="false" customWidth="true" hidden="false" outlineLevel="0" max="3" min="3" style="50" width="3.21"/>
    <col collapsed="false" customWidth="true" hidden="false" outlineLevel="0" max="7" min="4" style="186" width="16.32"/>
    <col collapsed="false" customWidth="true" hidden="false" outlineLevel="0" max="12" min="8" style="186" width="19.66"/>
    <col collapsed="false" customWidth="true" hidden="false" outlineLevel="0" max="13" min="13" style="50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50" width="11.76"/>
  </cols>
  <sheetData>
    <row r="1" s="102" customFormat="true" ht="24.75" hidden="false" customHeight="true" outlineLevel="0" collapsed="false">
      <c r="A1" s="225" t="s">
        <v>291</v>
      </c>
      <c r="D1" s="226"/>
      <c r="E1" s="226"/>
      <c r="F1" s="226"/>
      <c r="G1" s="226"/>
      <c r="H1" s="225" t="s">
        <v>291</v>
      </c>
      <c r="I1" s="226"/>
      <c r="J1" s="226"/>
      <c r="K1" s="226"/>
      <c r="L1" s="226"/>
      <c r="M1" s="226"/>
      <c r="N1" s="227"/>
      <c r="O1" s="227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</row>
    <row r="2" customFormat="false" ht="9.75" hidden="false" customHeight="true" outlineLevel="0" collapsed="false">
      <c r="G2" s="266"/>
      <c r="H2" s="266"/>
      <c r="M2" s="186"/>
      <c r="N2" s="50"/>
      <c r="O2" s="50"/>
      <c r="AC2" s="50"/>
    </row>
    <row r="3" customFormat="false" ht="15.75" hidden="false" customHeight="false" outlineLevel="0" collapsed="false">
      <c r="A3" s="213" t="s">
        <v>336</v>
      </c>
      <c r="H3" s="213" t="s">
        <v>336</v>
      </c>
      <c r="M3" s="186"/>
      <c r="N3" s="50"/>
      <c r="O3" s="50"/>
      <c r="AC3" s="50"/>
    </row>
    <row r="4" customFormat="false" ht="8.25" hidden="false" customHeight="true" outlineLevel="0" collapsed="false"/>
    <row r="5" customFormat="false" ht="17.25" hidden="false" customHeight="true" outlineLevel="0" collapsed="false">
      <c r="G5" s="212"/>
      <c r="H5" s="213"/>
    </row>
    <row r="6" customFormat="false" ht="17.25" hidden="false" customHeight="true" outlineLevel="0" collapsed="false">
      <c r="A6" s="104"/>
      <c r="B6" s="104"/>
      <c r="C6" s="104"/>
      <c r="D6" s="246"/>
      <c r="E6" s="246"/>
      <c r="F6" s="246"/>
      <c r="G6" s="246"/>
      <c r="H6" s="246"/>
      <c r="I6" s="246"/>
      <c r="J6" s="246"/>
      <c r="K6" s="246"/>
      <c r="L6" s="246"/>
    </row>
    <row r="7" customFormat="false" ht="17.85" hidden="false" customHeight="true" outlineLevel="0" collapsed="false">
      <c r="A7" s="108" t="s">
        <v>139</v>
      </c>
      <c r="B7" s="201" t="s">
        <v>285</v>
      </c>
      <c r="C7" s="201"/>
      <c r="D7" s="198"/>
      <c r="E7" s="112" t="s">
        <v>316</v>
      </c>
      <c r="F7" s="112" t="s">
        <v>317</v>
      </c>
      <c r="G7" s="252"/>
      <c r="H7" s="108" t="s">
        <v>318</v>
      </c>
      <c r="I7" s="234"/>
      <c r="J7" s="234"/>
      <c r="K7" s="234"/>
      <c r="L7" s="112" t="s">
        <v>319</v>
      </c>
      <c r="M7" s="233" t="s">
        <v>139</v>
      </c>
    </row>
    <row r="8" customFormat="false" ht="17.85" hidden="false" customHeight="true" outlineLevel="0" collapsed="false">
      <c r="A8" s="108"/>
      <c r="B8" s="122" t="s">
        <v>286</v>
      </c>
      <c r="C8" s="122"/>
      <c r="D8" s="206" t="s">
        <v>320</v>
      </c>
      <c r="E8" s="112"/>
      <c r="F8" s="112"/>
      <c r="G8" s="206" t="s">
        <v>321</v>
      </c>
      <c r="H8" s="108"/>
      <c r="I8" s="206" t="s">
        <v>322</v>
      </c>
      <c r="J8" s="122" t="s">
        <v>323</v>
      </c>
      <c r="K8" s="206" t="s">
        <v>324</v>
      </c>
      <c r="L8" s="112"/>
      <c r="M8" s="233"/>
    </row>
    <row r="9" customFormat="false" ht="17.85" hidden="false" customHeight="true" outlineLevel="0" collapsed="false">
      <c r="A9" s="108"/>
      <c r="B9" s="208" t="s">
        <v>287</v>
      </c>
      <c r="C9" s="208"/>
      <c r="D9" s="235"/>
      <c r="E9" s="112"/>
      <c r="F9" s="112"/>
      <c r="G9" s="253"/>
      <c r="H9" s="108"/>
      <c r="I9" s="255"/>
      <c r="J9" s="255"/>
      <c r="K9" s="255"/>
      <c r="L9" s="112"/>
      <c r="M9" s="233"/>
    </row>
    <row r="10" customFormat="false" ht="17.85" hidden="false" customHeight="true" outlineLevel="0" collapsed="false">
      <c r="A10" s="124"/>
      <c r="B10" s="124"/>
      <c r="C10" s="124"/>
      <c r="D10" s="256"/>
      <c r="E10" s="124"/>
      <c r="F10" s="124"/>
      <c r="G10" s="157"/>
      <c r="H10" s="124"/>
      <c r="I10" s="256"/>
      <c r="J10" s="256"/>
      <c r="K10" s="256"/>
      <c r="L10" s="124"/>
      <c r="M10" s="124"/>
    </row>
    <row r="11" customFormat="false" ht="17.85" hidden="false" customHeight="true" outlineLevel="0" collapsed="false"/>
    <row r="12" customFormat="false" ht="17.85" hidden="false" customHeight="true" outlineLevel="0" collapsed="false">
      <c r="D12" s="225" t="s">
        <v>151</v>
      </c>
      <c r="E12" s="213"/>
      <c r="H12" s="225" t="s">
        <v>151</v>
      </c>
      <c r="M12" s="186"/>
      <c r="N12" s="224"/>
      <c r="O12" s="224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50"/>
    </row>
    <row r="13" customFormat="false" ht="17.85" hidden="false" customHeight="true" outlineLevel="0" collapsed="false">
      <c r="B13" s="105" t="s">
        <v>216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</row>
    <row r="14" customFormat="false" ht="17.85" hidden="false" customHeight="true" outlineLevel="0" collapsed="false">
      <c r="A14" s="133" t="n">
        <v>1</v>
      </c>
      <c r="B14" s="105" t="s">
        <v>337</v>
      </c>
      <c r="C14" s="135" t="s">
        <v>153</v>
      </c>
      <c r="D14" s="236" t="n">
        <v>0</v>
      </c>
      <c r="E14" s="236" t="n">
        <v>0</v>
      </c>
      <c r="F14" s="236" t="n">
        <v>0</v>
      </c>
      <c r="G14" s="236" t="n">
        <v>24.3398790697674</v>
      </c>
      <c r="H14" s="236" t="n">
        <v>349.131879069768</v>
      </c>
      <c r="I14" s="239" t="s">
        <v>315</v>
      </c>
      <c r="J14" s="239" t="s">
        <v>315</v>
      </c>
      <c r="K14" s="239" t="s">
        <v>315</v>
      </c>
      <c r="L14" s="267" t="n">
        <v>0</v>
      </c>
      <c r="M14" s="268" t="n">
        <v>1</v>
      </c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</row>
    <row r="15" customFormat="false" ht="17.85" hidden="false" customHeight="true" outlineLevel="0" collapsed="false">
      <c r="A15" s="133" t="n">
        <v>2</v>
      </c>
      <c r="B15" s="105" t="s">
        <v>338</v>
      </c>
      <c r="C15" s="135" t="s">
        <v>153</v>
      </c>
      <c r="D15" s="236" t="n">
        <v>0</v>
      </c>
      <c r="E15" s="236" t="n">
        <v>38.349</v>
      </c>
      <c r="F15" s="236" t="n">
        <v>25</v>
      </c>
      <c r="G15" s="236" t="n">
        <v>20.3731034482759</v>
      </c>
      <c r="H15" s="236" t="n">
        <v>642.382103448276</v>
      </c>
      <c r="I15" s="239" t="s">
        <v>315</v>
      </c>
      <c r="J15" s="239" t="s">
        <v>315</v>
      </c>
      <c r="K15" s="239" t="s">
        <v>315</v>
      </c>
      <c r="L15" s="267" t="n">
        <v>0</v>
      </c>
      <c r="M15" s="268" t="n">
        <v>2</v>
      </c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</row>
    <row r="16" customFormat="false" ht="17.85" hidden="false" customHeight="true" outlineLevel="0" collapsed="false">
      <c r="A16" s="133" t="n">
        <v>3</v>
      </c>
      <c r="B16" s="105" t="s">
        <v>339</v>
      </c>
      <c r="C16" s="135" t="s">
        <v>153</v>
      </c>
      <c r="D16" s="236" t="n">
        <v>0</v>
      </c>
      <c r="E16" s="236" t="n">
        <v>0</v>
      </c>
      <c r="F16" s="236" t="n">
        <v>0</v>
      </c>
      <c r="G16" s="236" t="n">
        <v>56.0435521885522</v>
      </c>
      <c r="H16" s="236" t="n">
        <v>1147.0131007289</v>
      </c>
      <c r="I16" s="239" t="s">
        <v>315</v>
      </c>
      <c r="J16" s="236" t="n">
        <v>7.321</v>
      </c>
      <c r="K16" s="239" t="s">
        <v>315</v>
      </c>
      <c r="L16" s="267" t="n">
        <v>7.321</v>
      </c>
      <c r="M16" s="268" t="n">
        <v>3</v>
      </c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</row>
    <row r="17" customFormat="false" ht="17.85" hidden="false" customHeight="true" outlineLevel="0" collapsed="false">
      <c r="A17" s="133" t="n">
        <v>4</v>
      </c>
      <c r="B17" s="105" t="s">
        <v>340</v>
      </c>
      <c r="C17" s="135" t="s">
        <v>153</v>
      </c>
      <c r="D17" s="236" t="n">
        <v>47</v>
      </c>
      <c r="E17" s="236" t="n">
        <v>110.811</v>
      </c>
      <c r="F17" s="236" t="n">
        <v>70</v>
      </c>
      <c r="G17" s="236" t="n">
        <v>103.461818181818</v>
      </c>
      <c r="H17" s="236" t="n">
        <v>1318.71133155883</v>
      </c>
      <c r="I17" s="239" t="s">
        <v>315</v>
      </c>
      <c r="J17" s="239" t="s">
        <v>315</v>
      </c>
      <c r="K17" s="239" t="s">
        <v>315</v>
      </c>
      <c r="L17" s="267" t="n">
        <v>0</v>
      </c>
      <c r="M17" s="268" t="n">
        <v>4</v>
      </c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</row>
    <row r="18" customFormat="false" ht="17.85" hidden="false" customHeight="true" outlineLevel="0" collapsed="false">
      <c r="A18" s="133" t="n">
        <v>5</v>
      </c>
      <c r="B18" s="105" t="s">
        <v>341</v>
      </c>
      <c r="C18" s="135" t="s">
        <v>153</v>
      </c>
      <c r="D18" s="236" t="n">
        <v>133</v>
      </c>
      <c r="E18" s="236" t="n">
        <v>0</v>
      </c>
      <c r="F18" s="236" t="n">
        <v>0</v>
      </c>
      <c r="G18" s="236" t="n">
        <v>0</v>
      </c>
      <c r="H18" s="236" t="n">
        <v>754.538857142857</v>
      </c>
      <c r="I18" s="236" t="n">
        <v>50.753</v>
      </c>
      <c r="J18" s="236" t="n">
        <v>71.824</v>
      </c>
      <c r="K18" s="236" t="n">
        <v>359.234</v>
      </c>
      <c r="L18" s="267" t="n">
        <v>481.811</v>
      </c>
      <c r="M18" s="268" t="n">
        <v>5</v>
      </c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</row>
    <row r="19" customFormat="false" ht="17.85" hidden="false" customHeight="true" outlineLevel="0" collapsed="false">
      <c r="A19" s="133" t="n">
        <v>6</v>
      </c>
      <c r="B19" s="133" t="s">
        <v>222</v>
      </c>
      <c r="C19" s="135" t="s">
        <v>153</v>
      </c>
      <c r="D19" s="236" t="n">
        <v>180</v>
      </c>
      <c r="E19" s="236" t="n">
        <v>149.16</v>
      </c>
      <c r="F19" s="236" t="n">
        <v>96</v>
      </c>
      <c r="G19" s="236" t="n">
        <v>204.218352888414</v>
      </c>
      <c r="H19" s="236" t="n">
        <v>4211.78627194863</v>
      </c>
      <c r="I19" s="236" t="n">
        <v>50.753</v>
      </c>
      <c r="J19" s="236" t="n">
        <v>79.145</v>
      </c>
      <c r="K19" s="236" t="n">
        <v>359.234</v>
      </c>
      <c r="L19" s="267" t="n">
        <v>489.132</v>
      </c>
      <c r="M19" s="268" t="n">
        <v>6</v>
      </c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</row>
    <row r="20" customFormat="false" ht="17.85" hidden="false" customHeight="true" outlineLevel="0" collapsed="false">
      <c r="A20" s="133"/>
      <c r="C20" s="135" t="s">
        <v>153</v>
      </c>
      <c r="D20" s="236"/>
      <c r="E20" s="236"/>
      <c r="F20" s="236"/>
      <c r="G20" s="236"/>
      <c r="H20" s="236"/>
      <c r="I20" s="236"/>
      <c r="J20" s="236"/>
      <c r="K20" s="236"/>
      <c r="L20" s="267"/>
      <c r="M20" s="268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</row>
    <row r="21" customFormat="false" ht="17.85" hidden="false" customHeight="true" outlineLevel="0" collapsed="false">
      <c r="A21" s="133"/>
      <c r="B21" s="105" t="s">
        <v>223</v>
      </c>
      <c r="C21" s="135" t="s">
        <v>153</v>
      </c>
      <c r="D21" s="236"/>
      <c r="E21" s="236"/>
      <c r="F21" s="236"/>
      <c r="G21" s="236"/>
      <c r="H21" s="236"/>
      <c r="I21" s="236"/>
      <c r="J21" s="236"/>
      <c r="K21" s="236"/>
      <c r="L21" s="267"/>
      <c r="M21" s="268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</row>
    <row r="22" customFormat="false" ht="17.85" hidden="false" customHeight="true" outlineLevel="0" collapsed="false">
      <c r="A22" s="133" t="n">
        <v>7</v>
      </c>
      <c r="B22" s="105" t="s">
        <v>342</v>
      </c>
      <c r="C22" s="135" t="s">
        <v>153</v>
      </c>
      <c r="D22" s="236" t="n">
        <v>37</v>
      </c>
      <c r="E22" s="236" t="n">
        <v>3176.513</v>
      </c>
      <c r="F22" s="236" t="n">
        <v>3444</v>
      </c>
      <c r="G22" s="236" t="n">
        <v>1363.55621544286</v>
      </c>
      <c r="H22" s="236" t="n">
        <v>16896.0401123395</v>
      </c>
      <c r="I22" s="239" t="s">
        <v>315</v>
      </c>
      <c r="J22" s="239" t="s">
        <v>315</v>
      </c>
      <c r="K22" s="239" t="s">
        <v>315</v>
      </c>
      <c r="L22" s="267" t="n">
        <v>0</v>
      </c>
      <c r="M22" s="268" t="n">
        <v>7</v>
      </c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</row>
    <row r="23" customFormat="false" ht="17.85" hidden="false" customHeight="true" outlineLevel="0" collapsed="false">
      <c r="A23" s="133" t="n">
        <v>8</v>
      </c>
      <c r="B23" s="105" t="s">
        <v>343</v>
      </c>
      <c r="C23" s="135" t="s">
        <v>153</v>
      </c>
      <c r="D23" s="236" t="n">
        <v>1386</v>
      </c>
      <c r="E23" s="236" t="n">
        <v>1611.948</v>
      </c>
      <c r="F23" s="236" t="n">
        <v>2169</v>
      </c>
      <c r="G23" s="236" t="n">
        <v>1034.85449137487</v>
      </c>
      <c r="H23" s="236" t="n">
        <v>24044.8077685481</v>
      </c>
      <c r="I23" s="239" t="s">
        <v>315</v>
      </c>
      <c r="J23" s="239" t="s">
        <v>315</v>
      </c>
      <c r="K23" s="239" t="s">
        <v>315</v>
      </c>
      <c r="L23" s="267" t="n">
        <v>0</v>
      </c>
      <c r="M23" s="268" t="n">
        <v>8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</row>
    <row r="24" customFormat="false" ht="17.85" hidden="false" customHeight="true" outlineLevel="0" collapsed="false">
      <c r="A24" s="133" t="n">
        <v>9</v>
      </c>
      <c r="B24" s="105" t="s">
        <v>344</v>
      </c>
      <c r="C24" s="135" t="s">
        <v>153</v>
      </c>
      <c r="D24" s="236" t="n">
        <v>1290</v>
      </c>
      <c r="E24" s="236" t="n">
        <v>274.236</v>
      </c>
      <c r="F24" s="236" t="n">
        <v>370</v>
      </c>
      <c r="G24" s="236" t="n">
        <v>580.316404375696</v>
      </c>
      <c r="H24" s="236" t="n">
        <v>14447.9411522047</v>
      </c>
      <c r="I24" s="239" t="s">
        <v>315</v>
      </c>
      <c r="J24" s="239" t="s">
        <v>315</v>
      </c>
      <c r="K24" s="239" t="s">
        <v>315</v>
      </c>
      <c r="L24" s="267" t="n">
        <v>0</v>
      </c>
      <c r="M24" s="268" t="n">
        <v>9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</row>
    <row r="25" customFormat="false" ht="17.85" hidden="false" customHeight="true" outlineLevel="0" collapsed="false">
      <c r="A25" s="133" t="n">
        <v>10</v>
      </c>
      <c r="B25" s="105" t="s">
        <v>345</v>
      </c>
      <c r="C25" s="135" t="s">
        <v>153</v>
      </c>
      <c r="D25" s="236" t="n">
        <v>930</v>
      </c>
      <c r="E25" s="236" t="n">
        <v>1341.506</v>
      </c>
      <c r="F25" s="236" t="n">
        <v>403</v>
      </c>
      <c r="G25" s="236" t="n">
        <v>315.746847753825</v>
      </c>
      <c r="H25" s="236" t="n">
        <v>21518.6339584694</v>
      </c>
      <c r="I25" s="239" t="s">
        <v>315</v>
      </c>
      <c r="J25" s="239" t="s">
        <v>315</v>
      </c>
      <c r="K25" s="239" t="s">
        <v>315</v>
      </c>
      <c r="L25" s="267" t="n">
        <v>0</v>
      </c>
      <c r="M25" s="268" t="n">
        <v>11</v>
      </c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</row>
    <row r="26" customFormat="false" ht="17.85" hidden="false" customHeight="true" outlineLevel="0" collapsed="false">
      <c r="A26" s="133" t="n">
        <v>11</v>
      </c>
      <c r="B26" s="105" t="s">
        <v>346</v>
      </c>
      <c r="C26" s="135" t="s">
        <v>153</v>
      </c>
      <c r="D26" s="236" t="n">
        <v>511</v>
      </c>
      <c r="E26" s="236" t="n">
        <v>480.154</v>
      </c>
      <c r="F26" s="236" t="n">
        <v>401</v>
      </c>
      <c r="G26" s="236" t="n">
        <v>145.89329711364</v>
      </c>
      <c r="H26" s="236" t="n">
        <v>19483.3379490444</v>
      </c>
      <c r="I26" s="239" t="s">
        <v>315</v>
      </c>
      <c r="J26" s="239" t="s">
        <v>315</v>
      </c>
      <c r="K26" s="239" t="s">
        <v>315</v>
      </c>
      <c r="L26" s="267" t="n">
        <v>0</v>
      </c>
      <c r="M26" s="268" t="n">
        <v>11</v>
      </c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</row>
    <row r="27" customFormat="false" ht="17.85" hidden="false" customHeight="true" outlineLevel="0" collapsed="false">
      <c r="A27" s="133" t="n">
        <v>12</v>
      </c>
      <c r="B27" s="105" t="s">
        <v>337</v>
      </c>
      <c r="C27" s="135" t="s">
        <v>153</v>
      </c>
      <c r="D27" s="236" t="n">
        <v>262</v>
      </c>
      <c r="E27" s="236" t="n">
        <v>609.874</v>
      </c>
      <c r="F27" s="236" t="n">
        <v>140</v>
      </c>
      <c r="G27" s="236" t="n">
        <v>279.870007920577</v>
      </c>
      <c r="H27" s="236" t="n">
        <v>15254.6860806417</v>
      </c>
      <c r="I27" s="239" t="s">
        <v>315</v>
      </c>
      <c r="J27" s="239" t="s">
        <v>315</v>
      </c>
      <c r="K27" s="239" t="s">
        <v>315</v>
      </c>
      <c r="L27" s="267" t="n">
        <v>0</v>
      </c>
      <c r="M27" s="268" t="n">
        <v>12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</row>
    <row r="28" customFormat="false" ht="17.85" hidden="false" customHeight="true" outlineLevel="0" collapsed="false">
      <c r="A28" s="133" t="n">
        <v>13</v>
      </c>
      <c r="B28" s="105" t="s">
        <v>338</v>
      </c>
      <c r="C28" s="135" t="s">
        <v>153</v>
      </c>
      <c r="D28" s="236" t="n">
        <v>52</v>
      </c>
      <c r="E28" s="236" t="n">
        <v>0</v>
      </c>
      <c r="F28" s="236" t="n">
        <v>16</v>
      </c>
      <c r="G28" s="236" t="n">
        <v>0</v>
      </c>
      <c r="H28" s="236" t="n">
        <v>3077.86879588898</v>
      </c>
      <c r="I28" s="239" t="s">
        <v>315</v>
      </c>
      <c r="J28" s="239" t="s">
        <v>315</v>
      </c>
      <c r="K28" s="239" t="s">
        <v>315</v>
      </c>
      <c r="L28" s="267" t="n">
        <v>0</v>
      </c>
      <c r="M28" s="268" t="n">
        <v>13</v>
      </c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</row>
    <row r="29" customFormat="false" ht="17.85" hidden="false" customHeight="true" outlineLevel="0" collapsed="false">
      <c r="A29" s="133" t="n">
        <v>14</v>
      </c>
      <c r="B29" s="105" t="s">
        <v>347</v>
      </c>
      <c r="C29" s="135" t="s">
        <v>153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388.0909375</v>
      </c>
      <c r="I29" s="239" t="s">
        <v>315</v>
      </c>
      <c r="J29" s="239" t="s">
        <v>315</v>
      </c>
      <c r="K29" s="239" t="s">
        <v>315</v>
      </c>
      <c r="L29" s="267" t="n">
        <v>0</v>
      </c>
      <c r="M29" s="268" t="n">
        <v>14</v>
      </c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</row>
    <row r="30" customFormat="false" ht="17.85" hidden="false" customHeight="true" outlineLevel="0" collapsed="false">
      <c r="A30" s="133" t="n">
        <v>15</v>
      </c>
      <c r="B30" s="133" t="s">
        <v>222</v>
      </c>
      <c r="C30" s="135" t="s">
        <v>153</v>
      </c>
      <c r="D30" s="236" t="n">
        <v>4469</v>
      </c>
      <c r="E30" s="236" t="n">
        <v>7494.231</v>
      </c>
      <c r="F30" s="236" t="n">
        <v>6944</v>
      </c>
      <c r="G30" s="236" t="n">
        <v>3720.23726398147</v>
      </c>
      <c r="H30" s="236" t="n">
        <v>115114.291754637</v>
      </c>
      <c r="I30" s="239" t="s">
        <v>315</v>
      </c>
      <c r="J30" s="239" t="s">
        <v>315</v>
      </c>
      <c r="K30" s="239" t="s">
        <v>315</v>
      </c>
      <c r="L30" s="267" t="n">
        <v>0</v>
      </c>
      <c r="M30" s="268" t="n">
        <v>15</v>
      </c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</row>
    <row r="31" customFormat="false" ht="17.85" hidden="false" customHeight="true" outlineLevel="0" collapsed="false">
      <c r="A31" s="133"/>
      <c r="C31" s="135" t="s">
        <v>153</v>
      </c>
      <c r="D31" s="236"/>
      <c r="E31" s="236"/>
      <c r="F31" s="236"/>
      <c r="G31" s="236"/>
      <c r="H31" s="236"/>
      <c r="I31" s="236"/>
      <c r="J31" s="236"/>
      <c r="K31" s="236"/>
      <c r="L31" s="267"/>
      <c r="M31" s="268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</row>
    <row r="32" customFormat="false" ht="17.85" hidden="false" customHeight="true" outlineLevel="0" collapsed="false">
      <c r="A32" s="133" t="n">
        <v>16</v>
      </c>
      <c r="B32" s="133" t="s">
        <v>232</v>
      </c>
      <c r="C32" s="135" t="s">
        <v>153</v>
      </c>
      <c r="D32" s="236" t="n">
        <v>4649</v>
      </c>
      <c r="E32" s="236" t="n">
        <v>7643.391</v>
      </c>
      <c r="F32" s="236" t="n">
        <v>7040</v>
      </c>
      <c r="G32" s="236" t="n">
        <v>3924.45561686989</v>
      </c>
      <c r="H32" s="236" t="n">
        <v>119327.078026585</v>
      </c>
      <c r="I32" s="236" t="n">
        <v>50.753</v>
      </c>
      <c r="J32" s="236" t="n">
        <v>79.145</v>
      </c>
      <c r="K32" s="236" t="n">
        <v>359.234</v>
      </c>
      <c r="L32" s="267" t="n">
        <v>489.132</v>
      </c>
      <c r="M32" s="268" t="n">
        <v>16</v>
      </c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</row>
    <row r="33" customFormat="false" ht="17.85" hidden="false" customHeight="true" outlineLevel="0" collapsed="false">
      <c r="C33" s="105" t="s">
        <v>153</v>
      </c>
      <c r="M33" s="269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</row>
    <row r="34" customFormat="false" ht="17.85" hidden="false" customHeight="true" outlineLevel="0" collapsed="false">
      <c r="C34" s="105" t="s">
        <v>153</v>
      </c>
      <c r="M34" s="269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</row>
    <row r="35" customFormat="false" ht="17.85" hidden="false" customHeight="true" outlineLevel="0" collapsed="false">
      <c r="C35" s="105" t="s">
        <v>153</v>
      </c>
      <c r="D35" s="225" t="s">
        <v>191</v>
      </c>
      <c r="H35" s="225" t="s">
        <v>191</v>
      </c>
      <c r="M35" s="270"/>
      <c r="N35" s="50"/>
      <c r="O35" s="224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50"/>
    </row>
    <row r="36" customFormat="false" ht="17.85" hidden="false" customHeight="true" outlineLevel="0" collapsed="false">
      <c r="B36" s="105" t="s">
        <v>216</v>
      </c>
      <c r="C36" s="105" t="s">
        <v>153</v>
      </c>
      <c r="M36" s="269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</row>
    <row r="37" customFormat="false" ht="17.85" hidden="false" customHeight="true" outlineLevel="0" collapsed="false">
      <c r="A37" s="133" t="n">
        <v>17</v>
      </c>
      <c r="B37" s="105" t="s">
        <v>337</v>
      </c>
      <c r="C37" s="135" t="s">
        <v>153</v>
      </c>
      <c r="D37" s="239" t="s">
        <v>315</v>
      </c>
      <c r="E37" s="239" t="s">
        <v>315</v>
      </c>
      <c r="F37" s="239" t="s">
        <v>315</v>
      </c>
      <c r="G37" s="239" t="n">
        <v>0.290168082184109</v>
      </c>
      <c r="H37" s="239" t="n">
        <v>0.515712018005831</v>
      </c>
      <c r="I37" s="239" t="s">
        <v>315</v>
      </c>
      <c r="J37" s="239" t="s">
        <v>315</v>
      </c>
      <c r="K37" s="239" t="s">
        <v>315</v>
      </c>
      <c r="L37" s="239" t="s">
        <v>315</v>
      </c>
      <c r="M37" s="268" t="n">
        <v>17</v>
      </c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</row>
    <row r="38" customFormat="false" ht="17.85" hidden="false" customHeight="true" outlineLevel="0" collapsed="false">
      <c r="A38" s="133" t="n">
        <v>18</v>
      </c>
      <c r="B38" s="105" t="s">
        <v>338</v>
      </c>
      <c r="C38" s="135" t="s">
        <v>153</v>
      </c>
      <c r="D38" s="239" t="s">
        <v>315</v>
      </c>
      <c r="E38" s="239" t="n">
        <v>0.429194972636009</v>
      </c>
      <c r="F38" s="239" t="n">
        <v>0.151125887864591</v>
      </c>
      <c r="G38" s="239" t="n">
        <v>0.315725010046427</v>
      </c>
      <c r="H38" s="239" t="n">
        <v>0.361682898998631</v>
      </c>
      <c r="I38" s="239" t="s">
        <v>315</v>
      </c>
      <c r="J38" s="239" t="s">
        <v>315</v>
      </c>
      <c r="K38" s="239" t="s">
        <v>315</v>
      </c>
      <c r="L38" s="239" t="s">
        <v>315</v>
      </c>
      <c r="M38" s="268" t="n">
        <v>18</v>
      </c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</row>
    <row r="39" customFormat="false" ht="17.85" hidden="false" customHeight="true" outlineLevel="0" collapsed="false">
      <c r="A39" s="133" t="n">
        <v>19</v>
      </c>
      <c r="B39" s="105" t="s">
        <v>339</v>
      </c>
      <c r="C39" s="135" t="s">
        <v>153</v>
      </c>
      <c r="D39" s="239" t="s">
        <v>315</v>
      </c>
      <c r="E39" s="239" t="s">
        <v>315</v>
      </c>
      <c r="F39" s="239" t="s">
        <v>315</v>
      </c>
      <c r="G39" s="239" t="n">
        <v>0.275065778903891</v>
      </c>
      <c r="H39" s="239" t="n">
        <v>0.259775110415368</v>
      </c>
      <c r="I39" s="239" t="s">
        <v>315</v>
      </c>
      <c r="J39" s="239" t="n">
        <v>0.0637945607751898</v>
      </c>
      <c r="K39" s="239" t="s">
        <v>315</v>
      </c>
      <c r="L39" s="239" t="n">
        <v>0.0637945607751898</v>
      </c>
      <c r="M39" s="268" t="n">
        <v>19</v>
      </c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</row>
    <row r="40" customFormat="false" ht="17.85" hidden="false" customHeight="true" outlineLevel="0" collapsed="false">
      <c r="A40" s="133" t="n">
        <v>20</v>
      </c>
      <c r="B40" s="105" t="s">
        <v>340</v>
      </c>
      <c r="C40" s="135" t="s">
        <v>153</v>
      </c>
      <c r="D40" s="239" t="n">
        <v>0.192378535467234</v>
      </c>
      <c r="E40" s="239" t="n">
        <v>0.239284033047286</v>
      </c>
      <c r="F40" s="239" t="n">
        <v>0.156276511193863</v>
      </c>
      <c r="G40" s="239" t="n">
        <v>0.510355497258938</v>
      </c>
      <c r="H40" s="239" t="n">
        <v>0.201652155934456</v>
      </c>
      <c r="I40" s="239" t="s">
        <v>315</v>
      </c>
      <c r="J40" s="239" t="s">
        <v>315</v>
      </c>
      <c r="K40" s="239" t="s">
        <v>315</v>
      </c>
      <c r="L40" s="239" t="s">
        <v>315</v>
      </c>
      <c r="M40" s="268" t="n">
        <v>20</v>
      </c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</row>
    <row r="41" customFormat="false" ht="17.85" hidden="false" customHeight="true" outlineLevel="0" collapsed="false">
      <c r="A41" s="133" t="n">
        <v>21</v>
      </c>
      <c r="B41" s="105" t="s">
        <v>341</v>
      </c>
      <c r="C41" s="135" t="s">
        <v>153</v>
      </c>
      <c r="D41" s="239" t="n">
        <v>0.130382697725851</v>
      </c>
      <c r="E41" s="239" t="s">
        <v>315</v>
      </c>
      <c r="F41" s="239" t="s">
        <v>315</v>
      </c>
      <c r="G41" s="239" t="s">
        <v>315</v>
      </c>
      <c r="H41" s="239" t="n">
        <v>0.110215808404521</v>
      </c>
      <c r="I41" s="239" t="n">
        <v>0.0148192551917615</v>
      </c>
      <c r="J41" s="239" t="n">
        <v>0.131297140579927</v>
      </c>
      <c r="K41" s="239" t="n">
        <v>0.203107843902196</v>
      </c>
      <c r="L41" s="239" t="n">
        <v>0.0839315804262366</v>
      </c>
      <c r="M41" s="268" t="n">
        <v>21</v>
      </c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</row>
    <row r="42" customFormat="false" ht="17.85" hidden="false" customHeight="true" outlineLevel="0" collapsed="false">
      <c r="A42" s="133" t="n">
        <v>22</v>
      </c>
      <c r="B42" s="133" t="s">
        <v>222</v>
      </c>
      <c r="C42" s="135" t="s">
        <v>153</v>
      </c>
      <c r="D42" s="239" t="n">
        <v>0.142361814132415</v>
      </c>
      <c r="E42" s="239" t="n">
        <v>0.269999728479758</v>
      </c>
      <c r="F42" s="239" t="n">
        <v>0.156517741122917</v>
      </c>
      <c r="G42" s="239" t="n">
        <v>0.368039909256964</v>
      </c>
      <c r="H42" s="239" t="n">
        <v>0.207947979160927</v>
      </c>
      <c r="I42" s="239" t="n">
        <v>0.0148192551917615</v>
      </c>
      <c r="J42" s="239" t="n">
        <v>0.11959177567608</v>
      </c>
      <c r="K42" s="239" t="n">
        <v>0.203107843902196</v>
      </c>
      <c r="L42" s="239" t="n">
        <v>0.0835369102758536</v>
      </c>
      <c r="M42" s="268" t="n">
        <v>22</v>
      </c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</row>
    <row r="43" customFormat="false" ht="17.85" hidden="false" customHeight="true" outlineLevel="0" collapsed="false">
      <c r="C43" s="135" t="s">
        <v>153</v>
      </c>
      <c r="D43" s="239"/>
      <c r="E43" s="239"/>
      <c r="F43" s="239"/>
      <c r="G43" s="239"/>
      <c r="H43" s="239"/>
      <c r="I43" s="239"/>
      <c r="J43" s="239"/>
      <c r="K43" s="239"/>
      <c r="L43" s="239"/>
      <c r="M43" s="269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</row>
    <row r="44" customFormat="false" ht="17.85" hidden="false" customHeight="true" outlineLevel="0" collapsed="false">
      <c r="B44" s="105" t="s">
        <v>223</v>
      </c>
      <c r="C44" s="135" t="s">
        <v>153</v>
      </c>
      <c r="D44" s="239"/>
      <c r="E44" s="239"/>
      <c r="F44" s="239"/>
      <c r="G44" s="239"/>
      <c r="H44" s="239"/>
      <c r="I44" s="239"/>
      <c r="J44" s="239"/>
      <c r="K44" s="239"/>
      <c r="L44" s="239"/>
      <c r="M44" s="269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</row>
    <row r="45" customFormat="false" ht="17.85" hidden="false" customHeight="true" outlineLevel="0" collapsed="false">
      <c r="A45" s="133" t="n">
        <v>23</v>
      </c>
      <c r="B45" s="105" t="s">
        <v>342</v>
      </c>
      <c r="C45" s="135" t="s">
        <v>153</v>
      </c>
      <c r="D45" s="239" t="n">
        <v>4.29483459082995</v>
      </c>
      <c r="E45" s="239" t="n">
        <v>9.94033321024665</v>
      </c>
      <c r="F45" s="239" t="n">
        <v>10.3956002825285</v>
      </c>
      <c r="G45" s="239" t="n">
        <v>5.05294053615237</v>
      </c>
      <c r="H45" s="239" t="n">
        <v>7.18437169524982</v>
      </c>
      <c r="I45" s="239" t="s">
        <v>315</v>
      </c>
      <c r="J45" s="239" t="s">
        <v>315</v>
      </c>
      <c r="K45" s="239" t="s">
        <v>315</v>
      </c>
      <c r="L45" s="239" t="s">
        <v>315</v>
      </c>
      <c r="M45" s="268" t="n">
        <v>23</v>
      </c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</row>
    <row r="46" customFormat="false" ht="17.85" hidden="false" customHeight="true" outlineLevel="0" collapsed="false">
      <c r="A46" s="133" t="n">
        <v>24</v>
      </c>
      <c r="B46" s="105" t="s">
        <v>343</v>
      </c>
      <c r="C46" s="135" t="s">
        <v>153</v>
      </c>
      <c r="D46" s="239" t="n">
        <v>3.34781800043961</v>
      </c>
      <c r="E46" s="239" t="n">
        <v>4.74769823457685</v>
      </c>
      <c r="F46" s="239" t="n">
        <v>5.18178039189454</v>
      </c>
      <c r="G46" s="239" t="n">
        <v>2.96397615704372</v>
      </c>
      <c r="H46" s="239" t="n">
        <v>4.10463072769533</v>
      </c>
      <c r="I46" s="239" t="s">
        <v>315</v>
      </c>
      <c r="J46" s="239" t="s">
        <v>315</v>
      </c>
      <c r="K46" s="239" t="s">
        <v>315</v>
      </c>
      <c r="L46" s="239" t="s">
        <v>315</v>
      </c>
      <c r="M46" s="268" t="n">
        <v>24</v>
      </c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</row>
    <row r="47" customFormat="false" ht="17.85" hidden="false" customHeight="true" outlineLevel="0" collapsed="false">
      <c r="A47" s="133" t="n">
        <v>25</v>
      </c>
      <c r="B47" s="105" t="s">
        <v>344</v>
      </c>
      <c r="C47" s="135" t="s">
        <v>153</v>
      </c>
      <c r="D47" s="239" t="n">
        <v>2.80923956715934</v>
      </c>
      <c r="E47" s="239" t="n">
        <v>2.64379916705229</v>
      </c>
      <c r="F47" s="239" t="n">
        <v>2.10671358374756</v>
      </c>
      <c r="G47" s="239" t="n">
        <v>2.05945164835119</v>
      </c>
      <c r="H47" s="239" t="n">
        <v>2.98953063106184</v>
      </c>
      <c r="I47" s="239" t="s">
        <v>315</v>
      </c>
      <c r="J47" s="239" t="s">
        <v>315</v>
      </c>
      <c r="K47" s="239" t="s">
        <v>315</v>
      </c>
      <c r="L47" s="239" t="s">
        <v>315</v>
      </c>
      <c r="M47" s="268" t="n">
        <v>25</v>
      </c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</row>
    <row r="48" customFormat="false" ht="17.85" hidden="false" customHeight="true" outlineLevel="0" collapsed="false">
      <c r="A48" s="133" t="n">
        <v>26</v>
      </c>
      <c r="B48" s="105" t="s">
        <v>345</v>
      </c>
      <c r="C48" s="135" t="s">
        <v>153</v>
      </c>
      <c r="D48" s="239" t="n">
        <v>1.48873603109377</v>
      </c>
      <c r="E48" s="239" t="n">
        <v>4.62731882308303</v>
      </c>
      <c r="F48" s="239" t="n">
        <v>1.26427802822822</v>
      </c>
      <c r="G48" s="239" t="n">
        <v>1.37528190948889</v>
      </c>
      <c r="H48" s="239" t="n">
        <v>2.34477993011953</v>
      </c>
      <c r="I48" s="239" t="s">
        <v>315</v>
      </c>
      <c r="J48" s="239" t="s">
        <v>315</v>
      </c>
      <c r="K48" s="239" t="s">
        <v>315</v>
      </c>
      <c r="L48" s="239" t="s">
        <v>315</v>
      </c>
      <c r="M48" s="268" t="n">
        <v>26</v>
      </c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</row>
    <row r="49" customFormat="false" ht="17.85" hidden="false" customHeight="true" outlineLevel="0" collapsed="false">
      <c r="A49" s="133" t="n">
        <v>27</v>
      </c>
      <c r="B49" s="105" t="s">
        <v>346</v>
      </c>
      <c r="C49" s="135" t="s">
        <v>153</v>
      </c>
      <c r="D49" s="239" t="n">
        <v>0.862214423109371</v>
      </c>
      <c r="E49" s="239" t="n">
        <v>2.26773341897579</v>
      </c>
      <c r="F49" s="239" t="n">
        <v>0.843152591695473</v>
      </c>
      <c r="G49" s="239" t="n">
        <v>0.962852240028776</v>
      </c>
      <c r="H49" s="239" t="n">
        <v>1.6350276676864</v>
      </c>
      <c r="I49" s="239" t="s">
        <v>315</v>
      </c>
      <c r="J49" s="239" t="s">
        <v>315</v>
      </c>
      <c r="K49" s="239" t="s">
        <v>315</v>
      </c>
      <c r="L49" s="239" t="s">
        <v>315</v>
      </c>
      <c r="M49" s="268" t="n">
        <v>27</v>
      </c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</row>
    <row r="50" customFormat="false" ht="17.85" hidden="false" customHeight="true" outlineLevel="0" collapsed="false">
      <c r="A50" s="133" t="n">
        <v>28</v>
      </c>
      <c r="B50" s="105" t="s">
        <v>337</v>
      </c>
      <c r="C50" s="135" t="s">
        <v>153</v>
      </c>
      <c r="D50" s="239" t="n">
        <v>0.420990387921754</v>
      </c>
      <c r="E50" s="239" t="n">
        <v>1.04888288093064</v>
      </c>
      <c r="F50" s="239" t="n">
        <v>0.325645767186537</v>
      </c>
      <c r="G50" s="239" t="n">
        <v>0.634099608761385</v>
      </c>
      <c r="H50" s="239" t="n">
        <v>1.04084410070049</v>
      </c>
      <c r="I50" s="239" t="s">
        <v>315</v>
      </c>
      <c r="J50" s="239" t="s">
        <v>315</v>
      </c>
      <c r="K50" s="239" t="s">
        <v>315</v>
      </c>
      <c r="L50" s="239" t="s">
        <v>315</v>
      </c>
      <c r="M50" s="268" t="n">
        <v>28</v>
      </c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</row>
    <row r="51" customFormat="false" ht="17.85" hidden="false" customHeight="true" outlineLevel="0" collapsed="false">
      <c r="A51" s="133" t="n">
        <v>29</v>
      </c>
      <c r="B51" s="105" t="s">
        <v>338</v>
      </c>
      <c r="C51" s="135" t="s">
        <v>153</v>
      </c>
      <c r="D51" s="239" t="n">
        <v>0.237184077650418</v>
      </c>
      <c r="E51" s="239" t="s">
        <v>315</v>
      </c>
      <c r="F51" s="239" t="n">
        <v>0.221787887608988</v>
      </c>
      <c r="G51" s="239" t="s">
        <v>315</v>
      </c>
      <c r="H51" s="239" t="n">
        <v>0.563683223608635</v>
      </c>
      <c r="I51" s="239" t="s">
        <v>315</v>
      </c>
      <c r="J51" s="239" t="s">
        <v>315</v>
      </c>
      <c r="K51" s="239" t="s">
        <v>315</v>
      </c>
      <c r="L51" s="239" t="s">
        <v>315</v>
      </c>
      <c r="M51" s="268" t="n">
        <v>29</v>
      </c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</row>
    <row r="52" customFormat="false" ht="17.85" hidden="false" customHeight="true" outlineLevel="0" collapsed="false">
      <c r="A52" s="133" t="n">
        <v>30</v>
      </c>
      <c r="B52" s="105" t="s">
        <v>347</v>
      </c>
      <c r="C52" s="135" t="s">
        <v>153</v>
      </c>
      <c r="D52" s="239" t="s">
        <v>315</v>
      </c>
      <c r="E52" s="239" t="s">
        <v>315</v>
      </c>
      <c r="F52" s="239" t="s">
        <v>315</v>
      </c>
      <c r="G52" s="239" t="s">
        <v>315</v>
      </c>
      <c r="H52" s="239" t="n">
        <v>0.219894009575613</v>
      </c>
      <c r="I52" s="239" t="s">
        <v>315</v>
      </c>
      <c r="J52" s="239" t="s">
        <v>315</v>
      </c>
      <c r="K52" s="239" t="s">
        <v>315</v>
      </c>
      <c r="L52" s="239" t="s">
        <v>315</v>
      </c>
      <c r="M52" s="268" t="n">
        <v>30</v>
      </c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</row>
    <row r="53" customFormat="false" ht="17.85" hidden="false" customHeight="true" outlineLevel="0" collapsed="false">
      <c r="A53" s="133" t="n">
        <v>31</v>
      </c>
      <c r="B53" s="133" t="s">
        <v>222</v>
      </c>
      <c r="C53" s="135" t="s">
        <v>153</v>
      </c>
      <c r="D53" s="239" t="n">
        <v>1.51968190395162</v>
      </c>
      <c r="E53" s="239" t="n">
        <v>4.05992896697658</v>
      </c>
      <c r="F53" s="239" t="n">
        <v>3.1252306567845</v>
      </c>
      <c r="G53" s="239" t="n">
        <v>2.15884315668979</v>
      </c>
      <c r="H53" s="239" t="n">
        <v>2.05497710796287</v>
      </c>
      <c r="I53" s="239" t="s">
        <v>315</v>
      </c>
      <c r="J53" s="239" t="s">
        <v>315</v>
      </c>
      <c r="K53" s="239" t="s">
        <v>315</v>
      </c>
      <c r="L53" s="239" t="s">
        <v>315</v>
      </c>
      <c r="M53" s="268" t="n">
        <v>31</v>
      </c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</row>
    <row r="54" customFormat="false" ht="17.85" hidden="false" customHeight="true" outlineLevel="0" collapsed="false">
      <c r="C54" s="135" t="s">
        <v>153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69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</row>
    <row r="55" customFormat="false" ht="17.85" hidden="false" customHeight="true" outlineLevel="0" collapsed="false">
      <c r="A55" s="133" t="n">
        <v>32</v>
      </c>
      <c r="B55" s="133" t="s">
        <v>232</v>
      </c>
      <c r="C55" s="135" t="s">
        <v>153</v>
      </c>
      <c r="D55" s="239" t="n">
        <v>1.10555414325975</v>
      </c>
      <c r="E55" s="239" t="n">
        <v>3.18694125578993</v>
      </c>
      <c r="F55" s="239" t="n">
        <v>2.48301305169005</v>
      </c>
      <c r="G55" s="239" t="n">
        <v>1.72266081431042</v>
      </c>
      <c r="H55" s="239" t="n">
        <v>1.56450724408435</v>
      </c>
      <c r="I55" s="239" t="n">
        <v>0.0148192551917615</v>
      </c>
      <c r="J55" s="239" t="n">
        <v>0.11959177567608</v>
      </c>
      <c r="K55" s="239" t="n">
        <v>0.203107843902196</v>
      </c>
      <c r="L55" s="239" t="n">
        <v>0.0835369102758536</v>
      </c>
      <c r="M55" s="268" t="n">
        <v>32</v>
      </c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</row>
    <row r="56" customFormat="false" ht="39" hidden="false" customHeight="true" outlineLevel="0" collapsed="false">
      <c r="D56" s="241"/>
      <c r="E56" s="241"/>
      <c r="F56" s="241"/>
      <c r="G56" s="241"/>
      <c r="H56" s="241"/>
      <c r="I56" s="241"/>
      <c r="J56" s="241"/>
      <c r="K56" s="241"/>
      <c r="L56" s="241"/>
      <c r="M56" s="224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</row>
    <row r="57" customFormat="false" ht="16.7" hidden="false" customHeight="true" outlineLevel="0" collapsed="false">
      <c r="A57" s="242"/>
      <c r="B57" s="243"/>
      <c r="C57" s="104"/>
      <c r="D57" s="244"/>
      <c r="E57" s="244"/>
      <c r="F57" s="244"/>
      <c r="G57" s="244"/>
      <c r="H57" s="244"/>
      <c r="I57" s="244"/>
      <c r="J57" s="244"/>
      <c r="K57" s="244"/>
      <c r="L57" s="244"/>
      <c r="M57" s="224"/>
    </row>
    <row r="58" customFormat="false" ht="15.75" hidden="false" customHeight="false" outlineLevel="0" collapsed="false">
      <c r="A58" s="104"/>
      <c r="B58" s="104"/>
      <c r="C58" s="104"/>
      <c r="D58" s="246"/>
      <c r="E58" s="247"/>
      <c r="F58" s="164"/>
      <c r="G58" s="164"/>
      <c r="H58" s="164"/>
      <c r="I58" s="164"/>
      <c r="J58" s="104"/>
      <c r="K58" s="246"/>
      <c r="L58" s="246"/>
      <c r="M58" s="224"/>
    </row>
    <row r="59" customFormat="false" ht="15.75" hidden="false" customHeight="false" outlineLevel="0" collapsed="false">
      <c r="A59" s="104"/>
      <c r="B59" s="104"/>
      <c r="C59" s="104"/>
      <c r="D59" s="246"/>
      <c r="E59" s="247"/>
      <c r="F59" s="164"/>
      <c r="G59" s="248" t="s">
        <v>138</v>
      </c>
      <c r="H59" s="249" t="s">
        <v>138</v>
      </c>
      <c r="I59" s="164"/>
      <c r="J59" s="104"/>
      <c r="K59" s="246"/>
      <c r="L59" s="246"/>
      <c r="M59" s="224"/>
    </row>
    <row r="60" customFormat="false" ht="15.75" hidden="false" customHeight="false" outlineLevel="0" collapsed="false">
      <c r="A60" s="104"/>
      <c r="B60" s="104"/>
      <c r="C60" s="104"/>
      <c r="D60" s="246"/>
      <c r="E60" s="247"/>
      <c r="F60" s="164"/>
      <c r="G60" s="164"/>
      <c r="H60" s="164"/>
      <c r="I60" s="164"/>
      <c r="J60" s="104"/>
      <c r="K60" s="246"/>
      <c r="L60" s="246"/>
    </row>
    <row r="61" customFormat="false" ht="15.75" hidden="false" customHeight="false" outlineLevel="0" collapsed="false">
      <c r="A61" s="166"/>
      <c r="B61" s="166"/>
      <c r="D61" s="250"/>
      <c r="E61" s="250"/>
      <c r="F61" s="250"/>
      <c r="G61" s="250"/>
      <c r="H61" s="250"/>
      <c r="I61" s="250"/>
      <c r="J61" s="250"/>
      <c r="K61" s="250"/>
      <c r="L61" s="250"/>
      <c r="M61" s="166"/>
    </row>
    <row r="62" customFormat="false" ht="15.75" hidden="false" customHeight="false" outlineLevel="0" collapsed="false">
      <c r="A62" s="105"/>
    </row>
    <row r="66" customFormat="false" ht="15.75" hidden="false" customHeight="false" outlineLevel="0" collapsed="false">
      <c r="A66" s="166"/>
      <c r="B66" s="166"/>
      <c r="D66" s="250"/>
      <c r="E66" s="250"/>
      <c r="F66" s="250"/>
      <c r="G66" s="250"/>
      <c r="H66" s="250"/>
      <c r="I66" s="250"/>
      <c r="J66" s="250"/>
      <c r="K66" s="250"/>
      <c r="L66" s="250"/>
      <c r="M66" s="166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50" width="4.77"/>
    <col collapsed="false" customWidth="true" hidden="false" outlineLevel="0" max="2" min="2" style="50" width="30.99"/>
    <col collapsed="false" customWidth="true" hidden="false" outlineLevel="0" max="3" min="3" style="50" width="3.1"/>
    <col collapsed="false" customWidth="true" hidden="false" outlineLevel="0" max="4" min="4" style="186" width="15.66"/>
    <col collapsed="false" customWidth="true" hidden="false" outlineLevel="0" max="5" min="5" style="186" width="15.21"/>
    <col collapsed="false" customWidth="true" hidden="false" outlineLevel="0" max="6" min="6" style="186" width="16.1"/>
    <col collapsed="false" customWidth="true" hidden="false" outlineLevel="0" max="7" min="7" style="186" width="16.43"/>
    <col collapsed="false" customWidth="true" hidden="false" outlineLevel="0" max="13" min="8" style="186" width="16.88"/>
    <col collapsed="false" customWidth="true" hidden="false" outlineLevel="0" max="14" min="14" style="50" width="4.77"/>
    <col collapsed="false" customWidth="false" hidden="false" outlineLevel="0" max="15" min="15" style="50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50" width="13.77"/>
  </cols>
  <sheetData>
    <row r="1" s="102" customFormat="true" ht="15.75" hidden="false" customHeight="false" outlineLevel="0" collapsed="false">
      <c r="A1" s="225" t="s">
        <v>348</v>
      </c>
      <c r="D1" s="226"/>
      <c r="E1" s="226"/>
      <c r="F1" s="226"/>
      <c r="G1" s="226"/>
      <c r="H1" s="225" t="s">
        <v>348</v>
      </c>
      <c r="I1" s="226"/>
      <c r="J1" s="226"/>
      <c r="K1" s="226"/>
      <c r="L1" s="226"/>
      <c r="M1" s="226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3" t="s">
        <v>349</v>
      </c>
      <c r="H3" s="213" t="s">
        <v>349</v>
      </c>
    </row>
    <row r="4" customFormat="false" ht="8.25" hidden="false" customHeight="true" outlineLevel="0" collapsed="false">
      <c r="G4" s="230"/>
      <c r="H4" s="230"/>
    </row>
    <row r="5" customFormat="false" ht="16.7" hidden="false" customHeight="true" outlineLevel="0" collapsed="false">
      <c r="G5" s="212"/>
      <c r="H5" s="213"/>
    </row>
    <row r="6" customFormat="false" ht="16.7" hidden="false" customHeight="true" outlineLevel="0" collapsed="false">
      <c r="A6" s="104"/>
      <c r="B6" s="104"/>
      <c r="C6" s="104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104"/>
    </row>
    <row r="7" customFormat="false" ht="17.85" hidden="false" customHeight="true" outlineLevel="0" collapsed="false">
      <c r="A7" s="108" t="s">
        <v>139</v>
      </c>
      <c r="B7" s="201" t="s">
        <v>285</v>
      </c>
      <c r="C7" s="201"/>
      <c r="D7" s="200" t="s">
        <v>153</v>
      </c>
      <c r="E7" s="112" t="s">
        <v>293</v>
      </c>
      <c r="F7" s="198"/>
      <c r="G7" s="233" t="s">
        <v>294</v>
      </c>
      <c r="H7" s="198"/>
      <c r="I7" s="112" t="s">
        <v>295</v>
      </c>
      <c r="J7" s="112" t="s">
        <v>296</v>
      </c>
      <c r="K7" s="112" t="s">
        <v>297</v>
      </c>
      <c r="L7" s="112" t="s">
        <v>298</v>
      </c>
      <c r="M7" s="234"/>
      <c r="N7" s="233" t="s">
        <v>139</v>
      </c>
      <c r="O7" s="224"/>
    </row>
    <row r="8" customFormat="false" ht="17.85" hidden="false" customHeight="true" outlineLevel="0" collapsed="false">
      <c r="A8" s="108"/>
      <c r="B8" s="122" t="s">
        <v>286</v>
      </c>
      <c r="C8" s="122"/>
      <c r="D8" s="206" t="s">
        <v>117</v>
      </c>
      <c r="E8" s="112"/>
      <c r="F8" s="206" t="s">
        <v>299</v>
      </c>
      <c r="G8" s="233"/>
      <c r="H8" s="206" t="s">
        <v>300</v>
      </c>
      <c r="I8" s="112"/>
      <c r="J8" s="112"/>
      <c r="K8" s="112"/>
      <c r="L8" s="112"/>
      <c r="M8" s="122" t="s">
        <v>301</v>
      </c>
      <c r="N8" s="233"/>
      <c r="O8" s="224"/>
    </row>
    <row r="9" customFormat="false" ht="17.85" hidden="false" customHeight="true" outlineLevel="0" collapsed="false">
      <c r="A9" s="108"/>
      <c r="B9" s="209" t="s">
        <v>302</v>
      </c>
      <c r="C9" s="207"/>
      <c r="D9" s="204" t="s">
        <v>153</v>
      </c>
      <c r="E9" s="112"/>
      <c r="F9" s="204"/>
      <c r="G9" s="233"/>
      <c r="H9" s="235"/>
      <c r="I9" s="112"/>
      <c r="J9" s="112"/>
      <c r="K9" s="112"/>
      <c r="L9" s="112"/>
      <c r="M9" s="208"/>
      <c r="N9" s="233"/>
      <c r="O9" s="224"/>
    </row>
    <row r="10" customFormat="false" ht="17.8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57"/>
      <c r="I10" s="124"/>
      <c r="J10" s="124"/>
      <c r="K10" s="124"/>
      <c r="L10" s="124"/>
      <c r="M10" s="124"/>
      <c r="N10" s="124"/>
    </row>
    <row r="11" customFormat="false" ht="17.85" hidden="false" customHeight="true" outlineLevel="0" collapsed="false">
      <c r="A11" s="124"/>
      <c r="B11" s="124"/>
      <c r="C11" s="124"/>
      <c r="D11" s="271"/>
      <c r="E11" s="124"/>
      <c r="F11" s="124"/>
      <c r="G11" s="124"/>
      <c r="H11" s="157"/>
      <c r="I11" s="124"/>
      <c r="J11" s="124"/>
      <c r="K11" s="124"/>
      <c r="L11" s="124"/>
      <c r="M11" s="257"/>
      <c r="N11" s="124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</row>
    <row r="12" customFormat="false" ht="17.85" hidden="false" customHeight="true" outlineLevel="0" collapsed="false">
      <c r="D12" s="225" t="s">
        <v>151</v>
      </c>
      <c r="E12" s="213"/>
      <c r="H12" s="225" t="s">
        <v>151</v>
      </c>
      <c r="N12" s="224"/>
      <c r="O12" s="224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</row>
    <row r="13" customFormat="false" ht="17.85" hidden="false" customHeight="true" outlineLevel="0" collapsed="false">
      <c r="B13" s="105" t="s">
        <v>216</v>
      </c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</row>
    <row r="14" customFormat="false" ht="17.85" hidden="false" customHeight="true" outlineLevel="0" collapsed="false">
      <c r="A14" s="133" t="n">
        <v>1</v>
      </c>
      <c r="B14" s="105" t="s">
        <v>303</v>
      </c>
      <c r="C14" s="135" t="s">
        <v>153</v>
      </c>
      <c r="D14" s="236" t="n">
        <v>83136.665</v>
      </c>
      <c r="E14" s="236" t="n">
        <v>0</v>
      </c>
      <c r="F14" s="236" t="n">
        <v>49376.29</v>
      </c>
      <c r="G14" s="236" t="n">
        <v>0</v>
      </c>
      <c r="H14" s="236" t="n">
        <v>0</v>
      </c>
      <c r="I14" s="236" t="n">
        <v>3713</v>
      </c>
      <c r="J14" s="236" t="n">
        <v>0</v>
      </c>
      <c r="K14" s="236" t="n">
        <v>0</v>
      </c>
      <c r="L14" s="236" t="n">
        <v>22325.257</v>
      </c>
      <c r="M14" s="237" t="n">
        <v>0</v>
      </c>
      <c r="N14" s="133" t="n">
        <v>1</v>
      </c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</row>
    <row r="15" customFormat="false" ht="17.85" hidden="false" customHeight="true" outlineLevel="0" collapsed="false">
      <c r="A15" s="133" t="n">
        <v>2</v>
      </c>
      <c r="B15" s="105" t="s">
        <v>304</v>
      </c>
      <c r="C15" s="135" t="s">
        <v>153</v>
      </c>
      <c r="D15" s="236" t="n">
        <v>233681.719</v>
      </c>
      <c r="E15" s="236" t="n">
        <v>11283.604</v>
      </c>
      <c r="F15" s="236" t="n">
        <v>75344.205</v>
      </c>
      <c r="G15" s="236" t="n">
        <v>11810.212</v>
      </c>
      <c r="H15" s="236" t="n">
        <v>0</v>
      </c>
      <c r="I15" s="236" t="n">
        <v>25745</v>
      </c>
      <c r="J15" s="236" t="n">
        <v>31668</v>
      </c>
      <c r="K15" s="236" t="n">
        <v>0</v>
      </c>
      <c r="L15" s="236" t="n">
        <v>39507.039</v>
      </c>
      <c r="M15" s="237" t="n">
        <v>0</v>
      </c>
      <c r="N15" s="133" t="n">
        <v>2</v>
      </c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</row>
    <row r="16" customFormat="false" ht="17.85" hidden="false" customHeight="true" outlineLevel="0" collapsed="false">
      <c r="A16" s="133" t="n">
        <v>3</v>
      </c>
      <c r="B16" s="105" t="s">
        <v>305</v>
      </c>
      <c r="C16" s="135" t="s">
        <v>153</v>
      </c>
      <c r="D16" s="236" t="n">
        <v>700915.851</v>
      </c>
      <c r="E16" s="236" t="n">
        <v>86419.157</v>
      </c>
      <c r="F16" s="236" t="n">
        <v>105560.973</v>
      </c>
      <c r="G16" s="236" t="n">
        <v>28592.535</v>
      </c>
      <c r="H16" s="236" t="n">
        <v>74229.903</v>
      </c>
      <c r="I16" s="236" t="n">
        <v>0</v>
      </c>
      <c r="J16" s="236" t="n">
        <v>91398</v>
      </c>
      <c r="K16" s="236" t="n">
        <v>192720</v>
      </c>
      <c r="L16" s="236" t="n">
        <v>83098.638</v>
      </c>
      <c r="M16" s="237" t="n">
        <v>0</v>
      </c>
      <c r="N16" s="133" t="n">
        <v>3</v>
      </c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</row>
    <row r="17" customFormat="false" ht="17.85" hidden="false" customHeight="true" outlineLevel="0" collapsed="false">
      <c r="A17" s="133" t="n">
        <v>4</v>
      </c>
      <c r="B17" s="105" t="s">
        <v>306</v>
      </c>
      <c r="C17" s="135" t="s">
        <v>153</v>
      </c>
      <c r="D17" s="236" t="n">
        <v>991809.848</v>
      </c>
      <c r="E17" s="236" t="n">
        <v>135844.567</v>
      </c>
      <c r="F17" s="236" t="n">
        <v>41072.759</v>
      </c>
      <c r="G17" s="236" t="n">
        <v>0</v>
      </c>
      <c r="H17" s="236" t="n">
        <v>52860.698</v>
      </c>
      <c r="I17" s="236" t="n">
        <v>20039</v>
      </c>
      <c r="J17" s="236" t="n">
        <v>42007</v>
      </c>
      <c r="K17" s="236" t="n">
        <v>541553</v>
      </c>
      <c r="L17" s="236" t="n">
        <v>0</v>
      </c>
      <c r="M17" s="237" t="n">
        <v>0</v>
      </c>
      <c r="N17" s="133" t="n">
        <v>4</v>
      </c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</row>
    <row r="18" customFormat="false" ht="17.85" hidden="false" customHeight="true" outlineLevel="0" collapsed="false">
      <c r="A18" s="133" t="n">
        <v>5</v>
      </c>
      <c r="B18" s="105" t="s">
        <v>307</v>
      </c>
      <c r="C18" s="135" t="s">
        <v>153</v>
      </c>
      <c r="D18" s="236" t="n">
        <v>2548888.427</v>
      </c>
      <c r="E18" s="236" t="n">
        <v>120123.618</v>
      </c>
      <c r="F18" s="236" t="n">
        <v>365395.356</v>
      </c>
      <c r="G18" s="236" t="n">
        <v>0</v>
      </c>
      <c r="H18" s="236" t="n">
        <v>175881.345</v>
      </c>
      <c r="I18" s="236" t="n">
        <v>0</v>
      </c>
      <c r="J18" s="236" t="n">
        <v>0</v>
      </c>
      <c r="K18" s="236" t="n">
        <v>500596</v>
      </c>
      <c r="L18" s="236" t="n">
        <v>0</v>
      </c>
      <c r="M18" s="237" t="n">
        <v>0</v>
      </c>
      <c r="N18" s="133" t="n">
        <v>5</v>
      </c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</row>
    <row r="19" customFormat="false" ht="17.85" hidden="false" customHeight="true" outlineLevel="0" collapsed="false">
      <c r="A19" s="133" t="n">
        <v>6</v>
      </c>
      <c r="B19" s="133" t="s">
        <v>222</v>
      </c>
      <c r="C19" s="135" t="s">
        <v>153</v>
      </c>
      <c r="D19" s="236" t="n">
        <v>4558433.511</v>
      </c>
      <c r="E19" s="236" t="n">
        <v>353670.946</v>
      </c>
      <c r="F19" s="236" t="n">
        <v>636749.583</v>
      </c>
      <c r="G19" s="236" t="n">
        <v>40402.747</v>
      </c>
      <c r="H19" s="236" t="n">
        <v>302971.946</v>
      </c>
      <c r="I19" s="236" t="n">
        <v>49497</v>
      </c>
      <c r="J19" s="236" t="n">
        <v>165073</v>
      </c>
      <c r="K19" s="236" t="n">
        <v>1234869</v>
      </c>
      <c r="L19" s="236" t="n">
        <v>144930.934</v>
      </c>
      <c r="M19" s="237" t="n">
        <v>0</v>
      </c>
      <c r="N19" s="133" t="n">
        <v>6</v>
      </c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</row>
    <row r="20" customFormat="false" ht="17.85" hidden="false" customHeight="true" outlineLevel="0" collapsed="false">
      <c r="A20" s="133"/>
      <c r="C20" s="135" t="s">
        <v>153</v>
      </c>
      <c r="D20" s="236"/>
      <c r="E20" s="236"/>
      <c r="F20" s="236"/>
      <c r="G20" s="236"/>
      <c r="H20" s="236"/>
      <c r="I20" s="236"/>
      <c r="J20" s="236"/>
      <c r="K20" s="236"/>
      <c r="L20" s="236"/>
      <c r="M20" s="237"/>
      <c r="N20" s="133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</row>
    <row r="21" customFormat="false" ht="17.85" hidden="false" customHeight="true" outlineLevel="0" collapsed="false">
      <c r="A21" s="133"/>
      <c r="B21" s="105" t="s">
        <v>223</v>
      </c>
      <c r="C21" s="135" t="s">
        <v>153</v>
      </c>
      <c r="D21" s="236"/>
      <c r="E21" s="236"/>
      <c r="F21" s="236"/>
      <c r="G21" s="236"/>
      <c r="H21" s="236"/>
      <c r="I21" s="236"/>
      <c r="J21" s="236"/>
      <c r="K21" s="236"/>
      <c r="L21" s="236"/>
      <c r="M21" s="237"/>
      <c r="N21" s="133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</row>
    <row r="22" customFormat="false" ht="17.85" hidden="false" customHeight="true" outlineLevel="0" collapsed="false">
      <c r="A22" s="133" t="n">
        <v>7</v>
      </c>
      <c r="B22" s="105" t="s">
        <v>308</v>
      </c>
      <c r="C22" s="135" t="s">
        <v>153</v>
      </c>
      <c r="D22" s="236" t="n">
        <v>165998.816</v>
      </c>
      <c r="E22" s="236" t="n">
        <v>3520.07</v>
      </c>
      <c r="F22" s="236" t="n">
        <v>6976.422</v>
      </c>
      <c r="G22" s="236" t="n">
        <v>6492.138</v>
      </c>
      <c r="H22" s="236" t="n">
        <v>42.098</v>
      </c>
      <c r="I22" s="236" t="n">
        <v>20840</v>
      </c>
      <c r="J22" s="236" t="n">
        <v>15412</v>
      </c>
      <c r="K22" s="236" t="n">
        <v>0</v>
      </c>
      <c r="L22" s="236" t="n">
        <v>47969.063</v>
      </c>
      <c r="M22" s="237" t="n">
        <v>0</v>
      </c>
      <c r="N22" s="133" t="n">
        <v>7</v>
      </c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</row>
    <row r="23" customFormat="false" ht="17.85" hidden="false" customHeight="true" outlineLevel="0" collapsed="false">
      <c r="A23" s="133" t="n">
        <v>8</v>
      </c>
      <c r="B23" s="105" t="s">
        <v>309</v>
      </c>
      <c r="C23" s="135" t="s">
        <v>153</v>
      </c>
      <c r="D23" s="236" t="n">
        <v>476839.493</v>
      </c>
      <c r="E23" s="236" t="n">
        <v>56438.585</v>
      </c>
      <c r="F23" s="236" t="n">
        <v>131158.003</v>
      </c>
      <c r="G23" s="236" t="n">
        <v>14783.342</v>
      </c>
      <c r="H23" s="236" t="n">
        <v>5194.969</v>
      </c>
      <c r="I23" s="236" t="n">
        <v>19437</v>
      </c>
      <c r="J23" s="236" t="n">
        <v>62991</v>
      </c>
      <c r="K23" s="236" t="n">
        <v>0</v>
      </c>
      <c r="L23" s="236" t="n">
        <v>67534.499</v>
      </c>
      <c r="M23" s="237" t="n">
        <v>0</v>
      </c>
      <c r="N23" s="133" t="n">
        <v>8</v>
      </c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</row>
    <row r="24" customFormat="false" ht="17.85" hidden="false" customHeight="true" outlineLevel="0" collapsed="false">
      <c r="A24" s="133" t="n">
        <v>9</v>
      </c>
      <c r="B24" s="105" t="s">
        <v>310</v>
      </c>
      <c r="C24" s="135" t="s">
        <v>153</v>
      </c>
      <c r="D24" s="236" t="n">
        <v>418973.039</v>
      </c>
      <c r="E24" s="236" t="n">
        <v>89507.909</v>
      </c>
      <c r="F24" s="236" t="n">
        <v>131526.795</v>
      </c>
      <c r="G24" s="236" t="n">
        <v>12597.788</v>
      </c>
      <c r="H24" s="236" t="n">
        <v>18762.998</v>
      </c>
      <c r="I24" s="236" t="n">
        <v>12197</v>
      </c>
      <c r="J24" s="236" t="n">
        <v>38404</v>
      </c>
      <c r="K24" s="236" t="n">
        <v>1563</v>
      </c>
      <c r="L24" s="236" t="n">
        <v>31938.409</v>
      </c>
      <c r="M24" s="237" t="n">
        <v>0</v>
      </c>
      <c r="N24" s="133" t="n">
        <v>9</v>
      </c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</row>
    <row r="25" customFormat="false" ht="17.85" hidden="false" customHeight="true" outlineLevel="0" collapsed="false">
      <c r="A25" s="133" t="n">
        <v>10</v>
      </c>
      <c r="B25" s="105" t="s">
        <v>311</v>
      </c>
      <c r="C25" s="135" t="s">
        <v>153</v>
      </c>
      <c r="D25" s="236" t="n">
        <v>864078.438</v>
      </c>
      <c r="E25" s="236" t="n">
        <v>197567.222</v>
      </c>
      <c r="F25" s="236" t="n">
        <v>204612.725</v>
      </c>
      <c r="G25" s="236" t="n">
        <v>35716.755</v>
      </c>
      <c r="H25" s="236" t="n">
        <v>72419.924</v>
      </c>
      <c r="I25" s="236" t="n">
        <v>14103</v>
      </c>
      <c r="J25" s="236" t="n">
        <v>102069</v>
      </c>
      <c r="K25" s="236" t="n">
        <v>45123</v>
      </c>
      <c r="L25" s="236" t="n">
        <v>57982.922</v>
      </c>
      <c r="M25" s="237" t="n">
        <v>6688</v>
      </c>
      <c r="N25" s="133" t="n">
        <v>10</v>
      </c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</row>
    <row r="26" customFormat="false" ht="17.85" hidden="false" customHeight="true" outlineLevel="0" collapsed="false">
      <c r="A26" s="133" t="n">
        <v>11</v>
      </c>
      <c r="B26" s="105" t="s">
        <v>312</v>
      </c>
      <c r="C26" s="135" t="s">
        <v>153</v>
      </c>
      <c r="D26" s="236" t="n">
        <v>1218678.587</v>
      </c>
      <c r="E26" s="236" t="n">
        <v>223865.872</v>
      </c>
      <c r="F26" s="236" t="n">
        <v>222866.419</v>
      </c>
      <c r="G26" s="236" t="n">
        <v>50935.062</v>
      </c>
      <c r="H26" s="236" t="n">
        <v>123115.586</v>
      </c>
      <c r="I26" s="236" t="n">
        <v>14925</v>
      </c>
      <c r="J26" s="236" t="n">
        <v>171076</v>
      </c>
      <c r="K26" s="236" t="n">
        <v>208004</v>
      </c>
      <c r="L26" s="236" t="n">
        <v>40417.328</v>
      </c>
      <c r="M26" s="237" t="n">
        <v>30240</v>
      </c>
      <c r="N26" s="133" t="n">
        <v>11</v>
      </c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</row>
    <row r="27" customFormat="false" ht="17.85" hidden="false" customHeight="true" outlineLevel="0" collapsed="false">
      <c r="A27" s="133" t="n">
        <v>12</v>
      </c>
      <c r="B27" s="105" t="s">
        <v>303</v>
      </c>
      <c r="C27" s="135" t="s">
        <v>153</v>
      </c>
      <c r="D27" s="236" t="n">
        <v>1691973.933</v>
      </c>
      <c r="E27" s="236" t="n">
        <v>322804.813</v>
      </c>
      <c r="F27" s="236" t="n">
        <v>113029.725</v>
      </c>
      <c r="G27" s="236" t="n">
        <v>62067.811</v>
      </c>
      <c r="H27" s="236" t="n">
        <v>132803.088</v>
      </c>
      <c r="I27" s="236" t="n">
        <v>5573</v>
      </c>
      <c r="J27" s="236" t="n">
        <v>273577</v>
      </c>
      <c r="K27" s="236" t="n">
        <v>533313</v>
      </c>
      <c r="L27" s="236" t="n">
        <v>23673.719</v>
      </c>
      <c r="M27" s="237" t="n">
        <v>37658</v>
      </c>
      <c r="N27" s="133" t="n">
        <v>12</v>
      </c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</row>
    <row r="28" customFormat="false" ht="17.85" hidden="false" customHeight="true" outlineLevel="0" collapsed="false">
      <c r="A28" s="133" t="n">
        <v>13</v>
      </c>
      <c r="B28" s="105" t="s">
        <v>304</v>
      </c>
      <c r="C28" s="135" t="s">
        <v>153</v>
      </c>
      <c r="D28" s="236" t="n">
        <v>728247.943</v>
      </c>
      <c r="E28" s="236" t="n">
        <v>119989.546</v>
      </c>
      <c r="F28" s="236" t="n">
        <v>7427.503</v>
      </c>
      <c r="G28" s="236" t="n">
        <v>0</v>
      </c>
      <c r="H28" s="236" t="n">
        <v>57971.496</v>
      </c>
      <c r="I28" s="236" t="n">
        <v>0</v>
      </c>
      <c r="J28" s="236" t="n">
        <v>80428</v>
      </c>
      <c r="K28" s="236" t="n">
        <v>423045</v>
      </c>
      <c r="L28" s="236" t="n">
        <v>7834.398</v>
      </c>
      <c r="M28" s="237" t="n">
        <v>0</v>
      </c>
      <c r="N28" s="133" t="n">
        <v>13</v>
      </c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</row>
    <row r="29" customFormat="false" ht="17.85" hidden="false" customHeight="true" outlineLevel="0" collapsed="false">
      <c r="A29" s="133" t="n">
        <v>14</v>
      </c>
      <c r="B29" s="105" t="s">
        <v>313</v>
      </c>
      <c r="C29" s="135" t="s">
        <v>153</v>
      </c>
      <c r="D29" s="236" t="n">
        <v>323339.3</v>
      </c>
      <c r="E29" s="236" t="n">
        <v>13918.3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166088</v>
      </c>
      <c r="K29" s="236" t="n">
        <v>110066</v>
      </c>
      <c r="L29" s="236" t="n">
        <v>0</v>
      </c>
      <c r="M29" s="237" t="n">
        <v>33267</v>
      </c>
      <c r="N29" s="133" t="n">
        <v>14</v>
      </c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</row>
    <row r="30" customFormat="false" ht="17.85" hidden="false" customHeight="true" outlineLevel="0" collapsed="false">
      <c r="A30" s="133" t="n">
        <v>15</v>
      </c>
      <c r="B30" s="133" t="s">
        <v>222</v>
      </c>
      <c r="C30" s="135" t="s">
        <v>153</v>
      </c>
      <c r="D30" s="236" t="n">
        <v>5888130.549</v>
      </c>
      <c r="E30" s="236" t="n">
        <v>1027612.317</v>
      </c>
      <c r="F30" s="236" t="n">
        <v>817597.592</v>
      </c>
      <c r="G30" s="236" t="n">
        <v>182592.896</v>
      </c>
      <c r="H30" s="236" t="n">
        <v>410310.159</v>
      </c>
      <c r="I30" s="236" t="n">
        <v>87076</v>
      </c>
      <c r="J30" s="236" t="n">
        <v>910046</v>
      </c>
      <c r="K30" s="236" t="n">
        <v>1321114</v>
      </c>
      <c r="L30" s="236" t="n">
        <v>277350.338</v>
      </c>
      <c r="M30" s="237" t="n">
        <v>107853</v>
      </c>
      <c r="N30" s="133" t="n">
        <v>15</v>
      </c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</row>
    <row r="31" customFormat="false" ht="17.85" hidden="false" customHeight="true" outlineLevel="0" collapsed="false">
      <c r="A31" s="133"/>
      <c r="C31" s="135" t="s">
        <v>153</v>
      </c>
      <c r="D31" s="236"/>
      <c r="E31" s="236"/>
      <c r="F31" s="236"/>
      <c r="G31" s="236"/>
      <c r="H31" s="236"/>
      <c r="I31" s="236"/>
      <c r="J31" s="236"/>
      <c r="K31" s="236"/>
      <c r="L31" s="236"/>
      <c r="M31" s="237"/>
      <c r="N31" s="133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</row>
    <row r="32" customFormat="false" ht="17.85" hidden="false" customHeight="true" outlineLevel="0" collapsed="false">
      <c r="A32" s="133" t="n">
        <v>16</v>
      </c>
      <c r="B32" s="133" t="s">
        <v>232</v>
      </c>
      <c r="C32" s="135" t="s">
        <v>153</v>
      </c>
      <c r="D32" s="236" t="n">
        <v>10446563.06</v>
      </c>
      <c r="E32" s="236" t="n">
        <v>1381283.263</v>
      </c>
      <c r="F32" s="236" t="n">
        <v>1454347.175</v>
      </c>
      <c r="G32" s="236" t="n">
        <v>222995.643</v>
      </c>
      <c r="H32" s="236" t="n">
        <v>713282.105</v>
      </c>
      <c r="I32" s="236" t="n">
        <v>136573</v>
      </c>
      <c r="J32" s="236" t="n">
        <v>1075119</v>
      </c>
      <c r="K32" s="236" t="n">
        <v>2555983</v>
      </c>
      <c r="L32" s="236" t="n">
        <v>422281.272</v>
      </c>
      <c r="M32" s="237" t="n">
        <v>107853</v>
      </c>
      <c r="N32" s="133" t="n">
        <v>16</v>
      </c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</row>
    <row r="33" customFormat="false" ht="17.85" hidden="false" customHeight="true" outlineLevel="0" collapsed="false">
      <c r="C33" s="105" t="s">
        <v>153</v>
      </c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</row>
    <row r="34" customFormat="false" ht="17.85" hidden="false" customHeight="true" outlineLevel="0" collapsed="false">
      <c r="C34" s="105" t="s">
        <v>153</v>
      </c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</row>
    <row r="35" customFormat="false" ht="17.85" hidden="false" customHeight="true" outlineLevel="0" collapsed="false">
      <c r="C35" s="105" t="s">
        <v>153</v>
      </c>
      <c r="D35" s="225" t="s">
        <v>191</v>
      </c>
      <c r="H35" s="225" t="s">
        <v>191</v>
      </c>
      <c r="O35" s="224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</row>
    <row r="36" customFormat="false" ht="17.85" hidden="false" customHeight="true" outlineLevel="0" collapsed="false">
      <c r="B36" s="105" t="s">
        <v>216</v>
      </c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</row>
    <row r="37" customFormat="false" ht="17.85" hidden="false" customHeight="true" outlineLevel="0" collapsed="false">
      <c r="A37" s="133" t="n">
        <v>17</v>
      </c>
      <c r="B37" s="105" t="s">
        <v>303</v>
      </c>
      <c r="C37" s="135" t="s">
        <v>153</v>
      </c>
      <c r="D37" s="239" t="n">
        <v>122.803387051507</v>
      </c>
      <c r="E37" s="239" t="s">
        <v>315</v>
      </c>
      <c r="F37" s="239" t="n">
        <v>129.323658212067</v>
      </c>
      <c r="G37" s="239" t="s">
        <v>315</v>
      </c>
      <c r="H37" s="239" t="s">
        <v>315</v>
      </c>
      <c r="I37" s="239" t="n">
        <v>82.7649235433106</v>
      </c>
      <c r="J37" s="239" t="s">
        <v>315</v>
      </c>
      <c r="K37" s="239" t="s">
        <v>315</v>
      </c>
      <c r="L37" s="239" t="n">
        <v>134.13235241105</v>
      </c>
      <c r="M37" s="240" t="s">
        <v>315</v>
      </c>
      <c r="N37" s="133" t="n">
        <v>17</v>
      </c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</row>
    <row r="38" customFormat="false" ht="17.85" hidden="false" customHeight="true" outlineLevel="0" collapsed="false">
      <c r="A38" s="133" t="n">
        <v>18</v>
      </c>
      <c r="B38" s="105" t="s">
        <v>304</v>
      </c>
      <c r="C38" s="135" t="s">
        <v>153</v>
      </c>
      <c r="D38" s="239" t="n">
        <v>131.570728881162</v>
      </c>
      <c r="E38" s="239" t="n">
        <v>205.631257631258</v>
      </c>
      <c r="F38" s="239" t="n">
        <v>150.479544392383</v>
      </c>
      <c r="G38" s="239" t="n">
        <v>87.8102262503996</v>
      </c>
      <c r="H38" s="239" t="s">
        <v>315</v>
      </c>
      <c r="I38" s="239" t="n">
        <v>94.0515027417228</v>
      </c>
      <c r="J38" s="239" t="n">
        <v>151.891448551736</v>
      </c>
      <c r="K38" s="239" t="s">
        <v>315</v>
      </c>
      <c r="L38" s="239" t="n">
        <v>138.864811950791</v>
      </c>
      <c r="M38" s="240" t="s">
        <v>315</v>
      </c>
      <c r="N38" s="133" t="n">
        <v>18</v>
      </c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</row>
    <row r="39" customFormat="false" ht="17.85" hidden="false" customHeight="true" outlineLevel="0" collapsed="false">
      <c r="A39" s="133" t="n">
        <v>19</v>
      </c>
      <c r="B39" s="105" t="s">
        <v>305</v>
      </c>
      <c r="C39" s="135" t="s">
        <v>153</v>
      </c>
      <c r="D39" s="239" t="n">
        <v>154.721857052952</v>
      </c>
      <c r="E39" s="239" t="n">
        <v>170.240780176073</v>
      </c>
      <c r="F39" s="239" t="n">
        <v>173.054463455779</v>
      </c>
      <c r="G39" s="239" t="n">
        <v>112.683937558376</v>
      </c>
      <c r="H39" s="239" t="n">
        <v>163.462383563454</v>
      </c>
      <c r="I39" s="239" t="s">
        <v>315</v>
      </c>
      <c r="J39" s="239" t="n">
        <v>167.026982575086</v>
      </c>
      <c r="K39" s="239" t="n">
        <v>152.077092796066</v>
      </c>
      <c r="L39" s="239" t="n">
        <v>145.343912771234</v>
      </c>
      <c r="M39" s="240" t="s">
        <v>315</v>
      </c>
      <c r="N39" s="133" t="n">
        <v>19</v>
      </c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</row>
    <row r="40" customFormat="false" ht="17.85" hidden="false" customHeight="true" outlineLevel="0" collapsed="false">
      <c r="A40" s="133" t="n">
        <v>20</v>
      </c>
      <c r="B40" s="105" t="s">
        <v>306</v>
      </c>
      <c r="C40" s="135" t="s">
        <v>153</v>
      </c>
      <c r="D40" s="239" t="n">
        <v>151.663665382936</v>
      </c>
      <c r="E40" s="239" t="n">
        <v>165.970138841376</v>
      </c>
      <c r="F40" s="239" t="n">
        <v>156.252174144608</v>
      </c>
      <c r="G40" s="239" t="s">
        <v>315</v>
      </c>
      <c r="H40" s="239" t="n">
        <v>191.305929826466</v>
      </c>
      <c r="I40" s="239" t="n">
        <v>99.9625869852593</v>
      </c>
      <c r="J40" s="239" t="n">
        <v>171.032006156126</v>
      </c>
      <c r="K40" s="239" t="n">
        <v>160.329841553961</v>
      </c>
      <c r="L40" s="239" t="s">
        <v>315</v>
      </c>
      <c r="M40" s="240" t="s">
        <v>315</v>
      </c>
      <c r="N40" s="133" t="n">
        <v>20</v>
      </c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</row>
    <row r="41" customFormat="false" ht="17.85" hidden="false" customHeight="true" outlineLevel="0" collapsed="false">
      <c r="A41" s="133" t="n">
        <v>21</v>
      </c>
      <c r="B41" s="105" t="s">
        <v>307</v>
      </c>
      <c r="C41" s="135" t="s">
        <v>153</v>
      </c>
      <c r="D41" s="239" t="n">
        <v>202.509159948243</v>
      </c>
      <c r="E41" s="239" t="n">
        <v>200.839343396176</v>
      </c>
      <c r="F41" s="239" t="n">
        <v>200.859383451703</v>
      </c>
      <c r="G41" s="239" t="s">
        <v>315</v>
      </c>
      <c r="H41" s="239" t="n">
        <v>265.145890933431</v>
      </c>
      <c r="I41" s="239" t="s">
        <v>315</v>
      </c>
      <c r="J41" s="239" t="s">
        <v>315</v>
      </c>
      <c r="K41" s="239" t="n">
        <v>182.344364053468</v>
      </c>
      <c r="L41" s="239" t="s">
        <v>315</v>
      </c>
      <c r="M41" s="240" t="s">
        <v>315</v>
      </c>
      <c r="N41" s="133" t="n">
        <v>21</v>
      </c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</row>
    <row r="42" customFormat="false" ht="17.85" hidden="false" customHeight="true" outlineLevel="0" collapsed="false">
      <c r="A42" s="133" t="n">
        <v>22</v>
      </c>
      <c r="B42" s="133" t="s">
        <v>222</v>
      </c>
      <c r="C42" s="135" t="s">
        <v>153</v>
      </c>
      <c r="D42" s="239" t="n">
        <v>174.590294200714</v>
      </c>
      <c r="E42" s="239" t="n">
        <v>178.703099088575</v>
      </c>
      <c r="F42" s="239" t="n">
        <v>178.136336843095</v>
      </c>
      <c r="G42" s="239" t="n">
        <v>104.066956351516</v>
      </c>
      <c r="H42" s="239" t="n">
        <v>217.376947156726</v>
      </c>
      <c r="I42" s="239" t="n">
        <v>95.3589180441568</v>
      </c>
      <c r="J42" s="239" t="n">
        <v>164.857860492058</v>
      </c>
      <c r="K42" s="239" t="n">
        <v>167.092583712117</v>
      </c>
      <c r="L42" s="239" t="n">
        <v>141.716797043063</v>
      </c>
      <c r="M42" s="240" t="s">
        <v>315</v>
      </c>
      <c r="N42" s="133" t="n">
        <v>22</v>
      </c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</row>
    <row r="43" customFormat="false" ht="17.85" hidden="false" customHeight="true" outlineLevel="0" collapsed="false">
      <c r="C43" s="135" t="s">
        <v>153</v>
      </c>
      <c r="D43" s="239"/>
      <c r="E43" s="239"/>
      <c r="F43" s="239"/>
      <c r="G43" s="239"/>
      <c r="H43" s="239"/>
      <c r="I43" s="239"/>
      <c r="J43" s="239"/>
      <c r="K43" s="239"/>
      <c r="L43" s="239"/>
      <c r="M43" s="240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</row>
    <row r="44" customFormat="false" ht="17.85" hidden="false" customHeight="true" outlineLevel="0" collapsed="false">
      <c r="B44" s="105" t="s">
        <v>223</v>
      </c>
      <c r="C44" s="135" t="s">
        <v>153</v>
      </c>
      <c r="D44" s="239"/>
      <c r="E44" s="239"/>
      <c r="F44" s="239"/>
      <c r="G44" s="239"/>
      <c r="H44" s="239"/>
      <c r="I44" s="239"/>
      <c r="J44" s="239"/>
      <c r="K44" s="239"/>
      <c r="L44" s="239"/>
      <c r="M44" s="240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</row>
    <row r="45" customFormat="false" ht="17.85" hidden="false" customHeight="true" outlineLevel="0" collapsed="false">
      <c r="A45" s="133" t="n">
        <v>23</v>
      </c>
      <c r="B45" s="105" t="s">
        <v>308</v>
      </c>
      <c r="C45" s="135" t="s">
        <v>153</v>
      </c>
      <c r="D45" s="239" t="n">
        <v>70.5844202065077</v>
      </c>
      <c r="E45" s="239" t="n">
        <v>81.7575194518639</v>
      </c>
      <c r="F45" s="239" t="n">
        <v>62.3629813709014</v>
      </c>
      <c r="G45" s="239" t="n">
        <v>64.8137891100773</v>
      </c>
      <c r="H45" s="239" t="n">
        <v>64.7661538461538</v>
      </c>
      <c r="I45" s="239" t="n">
        <v>67.3657533715202</v>
      </c>
      <c r="J45" s="239" t="n">
        <v>89.2704061537036</v>
      </c>
      <c r="K45" s="239" t="s">
        <v>315</v>
      </c>
      <c r="L45" s="239" t="n">
        <v>70.0567723599677</v>
      </c>
      <c r="M45" s="240" t="s">
        <v>315</v>
      </c>
      <c r="N45" s="133" t="n">
        <v>23</v>
      </c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</row>
    <row r="46" customFormat="false" ht="17.85" hidden="false" customHeight="true" outlineLevel="0" collapsed="false">
      <c r="A46" s="133" t="n">
        <v>24</v>
      </c>
      <c r="B46" s="105" t="s">
        <v>309</v>
      </c>
      <c r="C46" s="135" t="s">
        <v>153</v>
      </c>
      <c r="D46" s="239" t="n">
        <v>81.4001115744684</v>
      </c>
      <c r="E46" s="239" t="n">
        <v>98.2328179636195</v>
      </c>
      <c r="F46" s="239" t="n">
        <v>73.6276442443986</v>
      </c>
      <c r="G46" s="239" t="n">
        <v>77.3033706690093</v>
      </c>
      <c r="H46" s="239" t="n">
        <v>58.0424008133806</v>
      </c>
      <c r="I46" s="239" t="n">
        <v>75.8173860808376</v>
      </c>
      <c r="J46" s="239" t="n">
        <v>99.4025526435389</v>
      </c>
      <c r="K46" s="239" t="s">
        <v>315</v>
      </c>
      <c r="L46" s="239" t="n">
        <v>83.3747924410903</v>
      </c>
      <c r="M46" s="240" t="s">
        <v>315</v>
      </c>
      <c r="N46" s="133" t="n">
        <v>24</v>
      </c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</row>
    <row r="47" customFormat="false" ht="17.85" hidden="false" customHeight="true" outlineLevel="0" collapsed="false">
      <c r="A47" s="133" t="n">
        <v>25</v>
      </c>
      <c r="B47" s="105" t="s">
        <v>310</v>
      </c>
      <c r="C47" s="135" t="s">
        <v>153</v>
      </c>
      <c r="D47" s="239" t="n">
        <v>86.6928180620694</v>
      </c>
      <c r="E47" s="239" t="n">
        <v>97.6340921213523</v>
      </c>
      <c r="F47" s="239" t="n">
        <v>82.5296716866695</v>
      </c>
      <c r="G47" s="239" t="n">
        <v>74.8349362306271</v>
      </c>
      <c r="H47" s="239" t="n">
        <v>63.4253620346958</v>
      </c>
      <c r="I47" s="239" t="n">
        <v>76.2279150287175</v>
      </c>
      <c r="J47" s="239" t="n">
        <v>112.703336434309</v>
      </c>
      <c r="K47" s="239" t="n">
        <v>118.471916925642</v>
      </c>
      <c r="L47" s="239" t="n">
        <v>98.5978556830881</v>
      </c>
      <c r="M47" s="240" t="s">
        <v>315</v>
      </c>
      <c r="N47" s="133" t="n">
        <v>25</v>
      </c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</row>
    <row r="48" customFormat="false" ht="17.85" hidden="false" customHeight="true" outlineLevel="0" collapsed="false">
      <c r="A48" s="133" t="n">
        <v>26</v>
      </c>
      <c r="B48" s="105" t="s">
        <v>311</v>
      </c>
      <c r="C48" s="135" t="s">
        <v>153</v>
      </c>
      <c r="D48" s="239" t="n">
        <v>94.1543865368834</v>
      </c>
      <c r="E48" s="239" t="n">
        <v>104.621933369766</v>
      </c>
      <c r="F48" s="239" t="n">
        <v>90.95879769372</v>
      </c>
      <c r="G48" s="239" t="n">
        <v>85.2786731419403</v>
      </c>
      <c r="H48" s="239" t="n">
        <v>70.7527072073656</v>
      </c>
      <c r="I48" s="239" t="n">
        <v>85.2649907498096</v>
      </c>
      <c r="J48" s="239" t="n">
        <v>112.663914521612</v>
      </c>
      <c r="K48" s="239" t="n">
        <v>110.127546164097</v>
      </c>
      <c r="L48" s="239" t="n">
        <v>103.632535902271</v>
      </c>
      <c r="M48" s="240" t="n">
        <v>71.5960305310824</v>
      </c>
      <c r="N48" s="133" t="n">
        <v>26</v>
      </c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</row>
    <row r="49" customFormat="false" ht="17.85" hidden="false" customHeight="true" outlineLevel="0" collapsed="false">
      <c r="A49" s="133" t="n">
        <v>27</v>
      </c>
      <c r="B49" s="105" t="s">
        <v>312</v>
      </c>
      <c r="C49" s="135" t="s">
        <v>153</v>
      </c>
      <c r="D49" s="239" t="n">
        <v>102.270628009083</v>
      </c>
      <c r="E49" s="239" t="n">
        <v>113.499225309268</v>
      </c>
      <c r="F49" s="239" t="n">
        <v>104.900677179653</v>
      </c>
      <c r="G49" s="239" t="n">
        <v>86.9325106884104</v>
      </c>
      <c r="H49" s="239" t="n">
        <v>82.3310210897214</v>
      </c>
      <c r="I49" s="239" t="n">
        <v>79.0046211748265</v>
      </c>
      <c r="J49" s="239" t="n">
        <v>112.591184670182</v>
      </c>
      <c r="K49" s="239" t="n">
        <v>113.40843589875</v>
      </c>
      <c r="L49" s="239" t="n">
        <v>115.392030514388</v>
      </c>
      <c r="M49" s="240" t="n">
        <v>73.090263091109</v>
      </c>
      <c r="N49" s="133" t="n">
        <v>27</v>
      </c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</row>
    <row r="50" customFormat="false" ht="17.85" hidden="false" customHeight="true" outlineLevel="0" collapsed="false">
      <c r="A50" s="133" t="n">
        <v>28</v>
      </c>
      <c r="B50" s="105" t="s">
        <v>303</v>
      </c>
      <c r="C50" s="135" t="s">
        <v>153</v>
      </c>
      <c r="D50" s="239" t="n">
        <v>115.445252520594</v>
      </c>
      <c r="E50" s="239" t="n">
        <v>133.06940240857</v>
      </c>
      <c r="F50" s="239" t="n">
        <v>109.592466869117</v>
      </c>
      <c r="G50" s="239" t="n">
        <v>91.6977325174257</v>
      </c>
      <c r="H50" s="239" t="n">
        <v>102.009328105989</v>
      </c>
      <c r="I50" s="239" t="n">
        <v>75.4535607906851</v>
      </c>
      <c r="J50" s="239" t="n">
        <v>128.660683002993</v>
      </c>
      <c r="K50" s="239" t="n">
        <v>121.972321900279</v>
      </c>
      <c r="L50" s="239" t="n">
        <v>106.342339792829</v>
      </c>
      <c r="M50" s="240" t="n">
        <v>107.650571584571</v>
      </c>
      <c r="N50" s="133" t="n">
        <v>28</v>
      </c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</row>
    <row r="51" customFormat="false" ht="17.85" hidden="false" customHeight="true" outlineLevel="0" collapsed="false">
      <c r="A51" s="133" t="n">
        <v>29</v>
      </c>
      <c r="B51" s="105" t="s">
        <v>304</v>
      </c>
      <c r="C51" s="135" t="s">
        <v>153</v>
      </c>
      <c r="D51" s="239" t="n">
        <v>133.371880128514</v>
      </c>
      <c r="E51" s="239" t="n">
        <v>142.536377858846</v>
      </c>
      <c r="F51" s="239" t="n">
        <v>141.594917645265</v>
      </c>
      <c r="G51" s="239" t="s">
        <v>315</v>
      </c>
      <c r="H51" s="239" t="n">
        <v>123.650630395045</v>
      </c>
      <c r="I51" s="239" t="s">
        <v>315</v>
      </c>
      <c r="J51" s="239" t="n">
        <v>152.991327802961</v>
      </c>
      <c r="K51" s="239" t="n">
        <v>131.585291013618</v>
      </c>
      <c r="L51" s="239" t="n">
        <v>120.334812994394</v>
      </c>
      <c r="M51" s="240" t="s">
        <v>315</v>
      </c>
      <c r="N51" s="133" t="n">
        <v>29</v>
      </c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</row>
    <row r="52" customFormat="false" ht="17.85" hidden="false" customHeight="true" outlineLevel="0" collapsed="false">
      <c r="A52" s="133" t="n">
        <v>30</v>
      </c>
      <c r="B52" s="105" t="s">
        <v>313</v>
      </c>
      <c r="C52" s="135" t="s">
        <v>153</v>
      </c>
      <c r="D52" s="239" t="n">
        <v>183.205450733753</v>
      </c>
      <c r="E52" s="239" t="n">
        <v>123.957322123563</v>
      </c>
      <c r="F52" s="239" t="s">
        <v>315</v>
      </c>
      <c r="G52" s="239" t="s">
        <v>315</v>
      </c>
      <c r="H52" s="239" t="s">
        <v>315</v>
      </c>
      <c r="I52" s="239" t="s">
        <v>315</v>
      </c>
      <c r="J52" s="239" t="n">
        <v>223.693868782821</v>
      </c>
      <c r="K52" s="239" t="n">
        <v>150.084951687989</v>
      </c>
      <c r="L52" s="239" t="s">
        <v>315</v>
      </c>
      <c r="M52" s="240" t="n">
        <v>188.183052381491</v>
      </c>
      <c r="N52" s="133" t="n">
        <v>30</v>
      </c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</row>
    <row r="53" customFormat="false" ht="17.85" hidden="false" customHeight="true" outlineLevel="0" collapsed="false">
      <c r="A53" s="133" t="n">
        <v>31</v>
      </c>
      <c r="B53" s="133" t="s">
        <v>222</v>
      </c>
      <c r="C53" s="135" t="s">
        <v>153</v>
      </c>
      <c r="D53" s="239" t="n">
        <v>105.11269541303</v>
      </c>
      <c r="E53" s="239" t="n">
        <v>117.105575633216</v>
      </c>
      <c r="F53" s="239" t="n">
        <v>91.4047418585425</v>
      </c>
      <c r="G53" s="239" t="n">
        <v>85.2696727964217</v>
      </c>
      <c r="H53" s="239" t="n">
        <v>87.7551844962693</v>
      </c>
      <c r="I53" s="239" t="n">
        <v>75.4620835008805</v>
      </c>
      <c r="J53" s="239" t="n">
        <v>130.62191259855</v>
      </c>
      <c r="K53" s="239" t="n">
        <v>124.895015937157</v>
      </c>
      <c r="L53" s="239" t="n">
        <v>91.9553011909581</v>
      </c>
      <c r="M53" s="240" t="n">
        <v>104.332306323126</v>
      </c>
      <c r="N53" s="133" t="n">
        <v>31</v>
      </c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</row>
    <row r="54" customFormat="false" ht="17.85" hidden="false" customHeight="true" outlineLevel="0" collapsed="false">
      <c r="C54" s="135" t="s">
        <v>153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40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</row>
    <row r="55" customFormat="false" ht="17.85" hidden="false" customHeight="true" outlineLevel="0" collapsed="false">
      <c r="A55" s="133" t="n">
        <v>32</v>
      </c>
      <c r="B55" s="133" t="s">
        <v>232</v>
      </c>
      <c r="C55" s="135" t="s">
        <v>153</v>
      </c>
      <c r="D55" s="239" t="n">
        <v>127.200680062005</v>
      </c>
      <c r="E55" s="239" t="n">
        <v>128.441392104715</v>
      </c>
      <c r="F55" s="239" t="n">
        <v>116.168298625356</v>
      </c>
      <c r="G55" s="239" t="n">
        <v>88.1546472242999</v>
      </c>
      <c r="H55" s="239" t="n">
        <v>117.521295399568</v>
      </c>
      <c r="I55" s="239" t="n">
        <v>81.6353489973484</v>
      </c>
      <c r="J55" s="239" t="n">
        <v>134.924022338937</v>
      </c>
      <c r="K55" s="239" t="n">
        <v>142.250966211052</v>
      </c>
      <c r="L55" s="239" t="n">
        <v>104.555528182344</v>
      </c>
      <c r="M55" s="240" t="n">
        <v>104.332306323126</v>
      </c>
      <c r="N55" s="133" t="n">
        <v>32</v>
      </c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</row>
    <row r="56" customFormat="false" ht="46.5" hidden="false" customHeight="true" outlineLevel="0" collapsed="false"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24"/>
      <c r="O56" s="224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</row>
    <row r="57" customFormat="false" ht="16.7" hidden="false" customHeight="true" outlineLevel="0" collapsed="false">
      <c r="A57" s="242"/>
      <c r="B57" s="243"/>
      <c r="C57" s="104"/>
      <c r="D57" s="244"/>
      <c r="E57" s="244"/>
      <c r="F57" s="244"/>
      <c r="G57" s="244"/>
      <c r="H57" s="244"/>
      <c r="I57" s="244"/>
      <c r="J57" s="244"/>
      <c r="K57" s="244"/>
      <c r="L57" s="244"/>
      <c r="M57" s="244"/>
      <c r="N57" s="245"/>
      <c r="O57" s="224"/>
    </row>
    <row r="58" customFormat="false" ht="15.75" hidden="false" customHeight="false" outlineLevel="0" collapsed="false">
      <c r="A58" s="104"/>
      <c r="B58" s="104"/>
      <c r="C58" s="104"/>
      <c r="D58" s="246"/>
      <c r="E58" s="247"/>
      <c r="F58" s="164"/>
      <c r="G58" s="164"/>
      <c r="H58" s="164"/>
      <c r="I58" s="164"/>
      <c r="J58" s="104"/>
      <c r="K58" s="246"/>
      <c r="L58" s="246"/>
      <c r="M58" s="246"/>
      <c r="N58" s="245"/>
      <c r="O58" s="224"/>
    </row>
    <row r="59" customFormat="false" ht="15.75" hidden="false" customHeight="false" outlineLevel="0" collapsed="false">
      <c r="A59" s="104"/>
      <c r="B59" s="104"/>
      <c r="C59" s="104"/>
      <c r="D59" s="246"/>
      <c r="E59" s="247"/>
      <c r="F59" s="164"/>
      <c r="G59" s="248" t="s">
        <v>138</v>
      </c>
      <c r="H59" s="249" t="s">
        <v>138</v>
      </c>
      <c r="I59" s="164"/>
      <c r="J59" s="104"/>
      <c r="K59" s="246"/>
      <c r="L59" s="246"/>
      <c r="M59" s="246"/>
      <c r="N59" s="245"/>
      <c r="O59" s="224"/>
    </row>
    <row r="60" customFormat="false" ht="15.75" hidden="false" customHeight="false" outlineLevel="0" collapsed="false">
      <c r="A60" s="272"/>
      <c r="B60" s="272"/>
      <c r="C60" s="104"/>
      <c r="D60" s="273"/>
      <c r="E60" s="273"/>
      <c r="F60" s="273"/>
      <c r="G60" s="273"/>
      <c r="H60" s="273"/>
      <c r="I60" s="273"/>
      <c r="J60" s="273"/>
      <c r="K60" s="273"/>
      <c r="L60" s="273"/>
      <c r="M60" s="273"/>
      <c r="N60" s="272"/>
      <c r="O60" s="166"/>
    </row>
    <row r="61" customFormat="false" ht="15.75" hidden="false" customHeight="false" outlineLevel="0" collapsed="false">
      <c r="A61" s="105"/>
    </row>
    <row r="66" customFormat="false" ht="15.75" hidden="false" customHeight="false" outlineLevel="0" collapsed="false">
      <c r="A66" s="166"/>
      <c r="B66" s="166"/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166"/>
      <c r="O66" s="16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50" width="4.87"/>
    <col collapsed="false" customWidth="true" hidden="false" outlineLevel="0" max="2" min="2" style="50" width="30.99"/>
    <col collapsed="false" customWidth="true" hidden="false" outlineLevel="0" max="3" min="3" style="50" width="3.1"/>
    <col collapsed="false" customWidth="true" hidden="false" outlineLevel="0" max="7" min="4" style="186" width="17.43"/>
    <col collapsed="false" customWidth="true" hidden="false" outlineLevel="0" max="12" min="8" style="186" width="19.66"/>
    <col collapsed="false" customWidth="true" hidden="false" outlineLevel="0" max="13" min="13" style="50" width="4.77"/>
    <col collapsed="false" customWidth="false" hidden="false" outlineLevel="0" max="14" min="14" style="50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50" width="11.76"/>
  </cols>
  <sheetData>
    <row r="1" s="102" customFormat="true" ht="15.75" hidden="false" customHeight="false" outlineLevel="0" collapsed="false">
      <c r="A1" s="225" t="s">
        <v>348</v>
      </c>
      <c r="D1" s="226"/>
      <c r="E1" s="226"/>
      <c r="F1" s="226"/>
      <c r="G1" s="226"/>
      <c r="H1" s="225" t="s">
        <v>348</v>
      </c>
      <c r="I1" s="226"/>
      <c r="J1" s="226"/>
      <c r="K1" s="226"/>
      <c r="L1" s="226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</row>
    <row r="2" customFormat="false" ht="8.25" hidden="false" customHeight="true" outlineLevel="0" collapsed="false">
      <c r="A2" s="225"/>
      <c r="H2" s="225"/>
    </row>
    <row r="3" customFormat="false" ht="15.75" hidden="false" customHeight="false" outlineLevel="0" collapsed="false">
      <c r="A3" s="213" t="s">
        <v>349</v>
      </c>
      <c r="H3" s="213" t="s">
        <v>349</v>
      </c>
    </row>
    <row r="4" customFormat="false" ht="9" hidden="false" customHeight="true" outlineLevel="0" collapsed="false">
      <c r="H4" s="230"/>
    </row>
    <row r="5" customFormat="false" ht="17.25" hidden="false" customHeight="true" outlineLevel="0" collapsed="false">
      <c r="G5" s="212"/>
      <c r="H5" s="213"/>
    </row>
    <row r="6" customFormat="false" ht="17.25" hidden="false" customHeight="true" outlineLevel="0" collapsed="false">
      <c r="A6" s="104"/>
      <c r="B6" s="104"/>
      <c r="C6" s="104"/>
      <c r="D6" s="246"/>
      <c r="E6" s="246"/>
      <c r="F6" s="246"/>
      <c r="G6" s="246"/>
      <c r="H6" s="246"/>
      <c r="I6" s="246"/>
      <c r="J6" s="246"/>
      <c r="K6" s="246"/>
      <c r="L6" s="246"/>
    </row>
    <row r="7" customFormat="false" ht="19.5" hidden="false" customHeight="true" outlineLevel="0" collapsed="false">
      <c r="A7" s="108" t="s">
        <v>139</v>
      </c>
      <c r="B7" s="201" t="s">
        <v>285</v>
      </c>
      <c r="C7" s="201"/>
      <c r="D7" s="198"/>
      <c r="E7" s="112" t="s">
        <v>316</v>
      </c>
      <c r="F7" s="112" t="s">
        <v>317</v>
      </c>
      <c r="G7" s="252"/>
      <c r="H7" s="108" t="s">
        <v>318</v>
      </c>
      <c r="I7" s="234"/>
      <c r="J7" s="234"/>
      <c r="K7" s="234"/>
      <c r="L7" s="112" t="s">
        <v>319</v>
      </c>
      <c r="M7" s="233" t="s">
        <v>139</v>
      </c>
    </row>
    <row r="8" customFormat="false" ht="19.5" hidden="false" customHeight="true" outlineLevel="0" collapsed="false">
      <c r="A8" s="108"/>
      <c r="B8" s="122" t="s">
        <v>286</v>
      </c>
      <c r="C8" s="122"/>
      <c r="D8" s="206" t="s">
        <v>320</v>
      </c>
      <c r="E8" s="112"/>
      <c r="F8" s="112"/>
      <c r="G8" s="206" t="s">
        <v>321</v>
      </c>
      <c r="H8" s="108"/>
      <c r="I8" s="206" t="s">
        <v>322</v>
      </c>
      <c r="J8" s="122" t="s">
        <v>323</v>
      </c>
      <c r="K8" s="206" t="s">
        <v>324</v>
      </c>
      <c r="L8" s="112"/>
      <c r="M8" s="233"/>
    </row>
    <row r="9" customFormat="false" ht="19.5" hidden="false" customHeight="true" outlineLevel="0" collapsed="false">
      <c r="A9" s="108"/>
      <c r="B9" s="208" t="s">
        <v>287</v>
      </c>
      <c r="C9" s="208"/>
      <c r="D9" s="235"/>
      <c r="E9" s="112"/>
      <c r="F9" s="112"/>
      <c r="G9" s="253"/>
      <c r="H9" s="108"/>
      <c r="I9" s="255"/>
      <c r="J9" s="255"/>
      <c r="K9" s="255"/>
      <c r="L9" s="112"/>
      <c r="M9" s="233"/>
    </row>
    <row r="10" customFormat="false" ht="19.5" hidden="false" customHeight="true" outlineLevel="0" collapsed="false">
      <c r="A10" s="124"/>
      <c r="B10" s="124"/>
      <c r="C10" s="124"/>
      <c r="D10" s="256"/>
      <c r="E10" s="124"/>
      <c r="F10" s="124"/>
      <c r="G10" s="157"/>
      <c r="H10" s="124"/>
      <c r="I10" s="256"/>
      <c r="J10" s="256"/>
      <c r="K10" s="256"/>
      <c r="L10" s="124"/>
      <c r="M10" s="124"/>
    </row>
    <row r="11" customFormat="false" ht="19.5" hidden="false" customHeight="true" outlineLevel="0" collapsed="false">
      <c r="A11" s="124"/>
      <c r="B11" s="124"/>
      <c r="C11" s="124"/>
      <c r="D11" s="257"/>
      <c r="E11" s="124"/>
      <c r="F11" s="124"/>
      <c r="G11" s="157"/>
      <c r="H11" s="124"/>
      <c r="I11" s="257"/>
      <c r="J11" s="257"/>
      <c r="K11" s="257"/>
      <c r="L11" s="124"/>
      <c r="M11" s="124"/>
    </row>
    <row r="12" customFormat="false" ht="17.85" hidden="false" customHeight="true" outlineLevel="0" collapsed="false">
      <c r="D12" s="225" t="s">
        <v>151</v>
      </c>
      <c r="E12" s="213"/>
      <c r="H12" s="225" t="s">
        <v>151</v>
      </c>
      <c r="M12" s="186"/>
      <c r="N12" s="224"/>
      <c r="O12" s="224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50"/>
    </row>
    <row r="13" customFormat="false" ht="19.5" hidden="false" customHeight="true" outlineLevel="0" collapsed="false">
      <c r="B13" s="105" t="s">
        <v>216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</row>
    <row r="14" customFormat="false" ht="19.5" hidden="false" customHeight="true" outlineLevel="0" collapsed="false">
      <c r="A14" s="133" t="n">
        <v>1</v>
      </c>
      <c r="B14" s="105" t="s">
        <v>350</v>
      </c>
      <c r="C14" s="135" t="s">
        <v>153</v>
      </c>
      <c r="D14" s="236" t="n">
        <v>0</v>
      </c>
      <c r="E14" s="236" t="n">
        <v>0</v>
      </c>
      <c r="F14" s="236" t="n">
        <v>0</v>
      </c>
      <c r="G14" s="236" t="n">
        <v>7722.118</v>
      </c>
      <c r="H14" s="236" t="n">
        <v>83136.665</v>
      </c>
      <c r="I14" s="239" t="s">
        <v>315</v>
      </c>
      <c r="J14" s="239" t="s">
        <v>315</v>
      </c>
      <c r="K14" s="239" t="s">
        <v>315</v>
      </c>
      <c r="L14" s="267" t="n">
        <v>0</v>
      </c>
      <c r="M14" s="268" t="n">
        <v>1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</row>
    <row r="15" customFormat="false" ht="19.5" hidden="false" customHeight="true" outlineLevel="0" collapsed="false">
      <c r="A15" s="133" t="n">
        <v>2</v>
      </c>
      <c r="B15" s="105" t="s">
        <v>351</v>
      </c>
      <c r="C15" s="135" t="s">
        <v>153</v>
      </c>
      <c r="D15" s="236" t="n">
        <v>0</v>
      </c>
      <c r="E15" s="236" t="n">
        <v>10073.891</v>
      </c>
      <c r="F15" s="236" t="n">
        <v>22705</v>
      </c>
      <c r="G15" s="236" t="n">
        <v>5544.768</v>
      </c>
      <c r="H15" s="236" t="n">
        <v>233681.719</v>
      </c>
      <c r="I15" s="239" t="s">
        <v>315</v>
      </c>
      <c r="J15" s="239" t="s">
        <v>315</v>
      </c>
      <c r="K15" s="239" t="s">
        <v>315</v>
      </c>
      <c r="L15" s="267" t="n">
        <v>0</v>
      </c>
      <c r="M15" s="268" t="n">
        <v>2</v>
      </c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</row>
    <row r="16" customFormat="false" ht="19.5" hidden="false" customHeight="true" outlineLevel="0" collapsed="false">
      <c r="A16" s="133" t="n">
        <v>3</v>
      </c>
      <c r="B16" s="105" t="s">
        <v>352</v>
      </c>
      <c r="C16" s="135" t="s">
        <v>153</v>
      </c>
      <c r="D16" s="236" t="n">
        <v>0</v>
      </c>
      <c r="E16" s="236" t="n">
        <v>0</v>
      </c>
      <c r="F16" s="236" t="n">
        <v>0</v>
      </c>
      <c r="G16" s="236" t="n">
        <v>16377.864</v>
      </c>
      <c r="H16" s="236" t="n">
        <v>678397.07</v>
      </c>
      <c r="I16" s="239" t="s">
        <v>315</v>
      </c>
      <c r="J16" s="236" t="n">
        <v>22518.781</v>
      </c>
      <c r="K16" s="239" t="s">
        <v>315</v>
      </c>
      <c r="L16" s="267" t="n">
        <v>22518.781</v>
      </c>
      <c r="M16" s="268" t="n">
        <v>3</v>
      </c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</row>
    <row r="17" customFormat="false" ht="19.5" hidden="false" customHeight="true" outlineLevel="0" collapsed="false">
      <c r="A17" s="133" t="n">
        <v>4</v>
      </c>
      <c r="B17" s="105" t="s">
        <v>353</v>
      </c>
      <c r="C17" s="135" t="s">
        <v>153</v>
      </c>
      <c r="D17" s="236" t="n">
        <v>29540</v>
      </c>
      <c r="E17" s="236" t="n">
        <v>47151.391</v>
      </c>
      <c r="F17" s="236" t="n">
        <v>62529</v>
      </c>
      <c r="G17" s="236" t="n">
        <v>19212.433</v>
      </c>
      <c r="H17" s="236" t="n">
        <v>991809.848</v>
      </c>
      <c r="I17" s="239" t="s">
        <v>315</v>
      </c>
      <c r="J17" s="239" t="s">
        <v>315</v>
      </c>
      <c r="K17" s="239" t="s">
        <v>315</v>
      </c>
      <c r="L17" s="267" t="n">
        <v>0</v>
      </c>
      <c r="M17" s="268" t="n">
        <v>4</v>
      </c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</row>
    <row r="18" customFormat="false" ht="19.5" hidden="false" customHeight="true" outlineLevel="0" collapsed="false">
      <c r="A18" s="133" t="n">
        <v>5</v>
      </c>
      <c r="B18" s="105" t="s">
        <v>354</v>
      </c>
      <c r="C18" s="135" t="s">
        <v>153</v>
      </c>
      <c r="D18" s="236" t="n">
        <v>141200</v>
      </c>
      <c r="E18" s="236" t="n">
        <v>0</v>
      </c>
      <c r="F18" s="236" t="n">
        <v>0</v>
      </c>
      <c r="G18" s="236" t="n">
        <v>0</v>
      </c>
      <c r="H18" s="236" t="n">
        <v>1303196.319</v>
      </c>
      <c r="I18" s="236" t="n">
        <v>718133.254</v>
      </c>
      <c r="J18" s="236" t="n">
        <v>129139.266</v>
      </c>
      <c r="K18" s="236" t="n">
        <v>398419.588</v>
      </c>
      <c r="L18" s="267" t="n">
        <v>1245692.108</v>
      </c>
      <c r="M18" s="268" t="n">
        <v>5</v>
      </c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</row>
    <row r="19" customFormat="false" ht="19.5" hidden="false" customHeight="true" outlineLevel="0" collapsed="false">
      <c r="A19" s="133" t="n">
        <v>6</v>
      </c>
      <c r="B19" s="133" t="s">
        <v>222</v>
      </c>
      <c r="C19" s="135" t="s">
        <v>153</v>
      </c>
      <c r="D19" s="236" t="n">
        <v>170741</v>
      </c>
      <c r="E19" s="236" t="n">
        <v>57225.282</v>
      </c>
      <c r="F19" s="236" t="n">
        <v>85234</v>
      </c>
      <c r="G19" s="236" t="n">
        <v>48857.183</v>
      </c>
      <c r="H19" s="236" t="n">
        <v>3290222.621</v>
      </c>
      <c r="I19" s="236" t="n">
        <v>718133.254</v>
      </c>
      <c r="J19" s="236" t="n">
        <v>151658.048</v>
      </c>
      <c r="K19" s="236" t="n">
        <v>398419.588</v>
      </c>
      <c r="L19" s="267" t="n">
        <v>1268210.89</v>
      </c>
      <c r="M19" s="268" t="n">
        <v>6</v>
      </c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</row>
    <row r="20" customFormat="false" ht="19.5" hidden="false" customHeight="true" outlineLevel="0" collapsed="false">
      <c r="A20" s="133"/>
      <c r="C20" s="135" t="s">
        <v>153</v>
      </c>
      <c r="D20" s="236"/>
      <c r="E20" s="236"/>
      <c r="F20" s="236"/>
      <c r="G20" s="236"/>
      <c r="H20" s="236"/>
      <c r="I20" s="236"/>
      <c r="J20" s="236"/>
      <c r="K20" s="236"/>
      <c r="L20" s="267"/>
      <c r="M20" s="268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</row>
    <row r="21" customFormat="false" ht="19.5" hidden="false" customHeight="true" outlineLevel="0" collapsed="false">
      <c r="A21" s="133"/>
      <c r="B21" s="105" t="s">
        <v>223</v>
      </c>
      <c r="C21" s="135" t="s">
        <v>153</v>
      </c>
      <c r="D21" s="236"/>
      <c r="E21" s="236"/>
      <c r="F21" s="236"/>
      <c r="G21" s="236"/>
      <c r="H21" s="236"/>
      <c r="I21" s="236"/>
      <c r="J21" s="236"/>
      <c r="K21" s="236"/>
      <c r="L21" s="267"/>
      <c r="M21" s="268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</row>
    <row r="22" customFormat="false" ht="19.5" hidden="false" customHeight="true" outlineLevel="0" collapsed="false">
      <c r="A22" s="133" t="n">
        <v>7</v>
      </c>
      <c r="B22" s="105" t="s">
        <v>355</v>
      </c>
      <c r="C22" s="135" t="s">
        <v>153</v>
      </c>
      <c r="D22" s="236" t="n">
        <v>623</v>
      </c>
      <c r="E22" s="236" t="n">
        <v>20853.494</v>
      </c>
      <c r="F22" s="236" t="n">
        <v>27922</v>
      </c>
      <c r="G22" s="236" t="n">
        <v>15348.531</v>
      </c>
      <c r="H22" s="236" t="n">
        <v>165998.816</v>
      </c>
      <c r="I22" s="239" t="s">
        <v>315</v>
      </c>
      <c r="J22" s="239" t="s">
        <v>315</v>
      </c>
      <c r="K22" s="239" t="s">
        <v>315</v>
      </c>
      <c r="L22" s="267" t="n">
        <v>0</v>
      </c>
      <c r="M22" s="268" t="n">
        <v>7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</row>
    <row r="23" customFormat="false" ht="19.5" hidden="false" customHeight="true" outlineLevel="0" collapsed="false">
      <c r="A23" s="133" t="n">
        <v>8</v>
      </c>
      <c r="B23" s="105" t="s">
        <v>356</v>
      </c>
      <c r="C23" s="135" t="s">
        <v>153</v>
      </c>
      <c r="D23" s="236" t="n">
        <v>32137</v>
      </c>
      <c r="E23" s="236" t="n">
        <v>24955.676</v>
      </c>
      <c r="F23" s="236" t="n">
        <v>40038</v>
      </c>
      <c r="G23" s="236" t="n">
        <v>22171.419</v>
      </c>
      <c r="H23" s="236" t="n">
        <v>476839.493</v>
      </c>
      <c r="I23" s="239" t="s">
        <v>315</v>
      </c>
      <c r="J23" s="239" t="s">
        <v>315</v>
      </c>
      <c r="K23" s="239" t="s">
        <v>315</v>
      </c>
      <c r="L23" s="267" t="n">
        <v>0</v>
      </c>
      <c r="M23" s="268" t="n">
        <v>8</v>
      </c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</row>
    <row r="24" customFormat="false" ht="19.5" hidden="false" customHeight="true" outlineLevel="0" collapsed="false">
      <c r="A24" s="133" t="n">
        <v>9</v>
      </c>
      <c r="B24" s="105" t="s">
        <v>357</v>
      </c>
      <c r="C24" s="135" t="s">
        <v>153</v>
      </c>
      <c r="D24" s="236" t="n">
        <v>36706</v>
      </c>
      <c r="E24" s="236" t="n">
        <v>7773.934</v>
      </c>
      <c r="F24" s="236" t="n">
        <v>19072</v>
      </c>
      <c r="G24" s="236" t="n">
        <v>18923.206</v>
      </c>
      <c r="H24" s="236" t="n">
        <v>418973.039</v>
      </c>
      <c r="I24" s="239" t="s">
        <v>315</v>
      </c>
      <c r="J24" s="239" t="s">
        <v>315</v>
      </c>
      <c r="K24" s="239" t="s">
        <v>315</v>
      </c>
      <c r="L24" s="267" t="n">
        <v>0</v>
      </c>
      <c r="M24" s="268" t="n">
        <v>9</v>
      </c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</row>
    <row r="25" customFormat="false" ht="19.5" hidden="false" customHeight="true" outlineLevel="0" collapsed="false">
      <c r="A25" s="133" t="n">
        <v>10</v>
      </c>
      <c r="B25" s="105" t="s">
        <v>358</v>
      </c>
      <c r="C25" s="135" t="s">
        <v>153</v>
      </c>
      <c r="D25" s="236" t="n">
        <v>51433</v>
      </c>
      <c r="E25" s="236" t="n">
        <v>22502.508</v>
      </c>
      <c r="F25" s="236" t="n">
        <v>36953</v>
      </c>
      <c r="G25" s="236" t="n">
        <v>16907.382</v>
      </c>
      <c r="H25" s="236" t="n">
        <v>864078.438</v>
      </c>
      <c r="I25" s="239" t="s">
        <v>315</v>
      </c>
      <c r="J25" s="239" t="s">
        <v>315</v>
      </c>
      <c r="K25" s="239" t="s">
        <v>315</v>
      </c>
      <c r="L25" s="267" t="n">
        <v>0</v>
      </c>
      <c r="M25" s="268" t="n">
        <v>11</v>
      </c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</row>
    <row r="26" customFormat="false" ht="19.5" hidden="false" customHeight="true" outlineLevel="0" collapsed="false">
      <c r="A26" s="133" t="n">
        <v>11</v>
      </c>
      <c r="B26" s="105" t="s">
        <v>359</v>
      </c>
      <c r="C26" s="135" t="s">
        <v>153</v>
      </c>
      <c r="D26" s="236" t="n">
        <v>52820</v>
      </c>
      <c r="E26" s="236" t="n">
        <v>17865.063</v>
      </c>
      <c r="F26" s="236" t="n">
        <v>51688</v>
      </c>
      <c r="G26" s="236" t="n">
        <v>10860.257</v>
      </c>
      <c r="H26" s="236" t="n">
        <v>1218678.587</v>
      </c>
      <c r="I26" s="239" t="s">
        <v>315</v>
      </c>
      <c r="J26" s="239" t="s">
        <v>315</v>
      </c>
      <c r="K26" s="239" t="s">
        <v>315</v>
      </c>
      <c r="L26" s="267" t="n">
        <v>0</v>
      </c>
      <c r="M26" s="268" t="n">
        <v>11</v>
      </c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</row>
    <row r="27" customFormat="false" ht="19.5" hidden="false" customHeight="true" outlineLevel="0" collapsed="false">
      <c r="A27" s="133" t="n">
        <v>12</v>
      </c>
      <c r="B27" s="105" t="s">
        <v>350</v>
      </c>
      <c r="C27" s="135" t="s">
        <v>153</v>
      </c>
      <c r="D27" s="236" t="n">
        <v>54550</v>
      </c>
      <c r="E27" s="236" t="n">
        <v>48217.065</v>
      </c>
      <c r="F27" s="236" t="n">
        <v>50056</v>
      </c>
      <c r="G27" s="236" t="n">
        <v>34650.712</v>
      </c>
      <c r="H27" s="236" t="n">
        <v>1691973.933</v>
      </c>
      <c r="I27" s="239" t="s">
        <v>315</v>
      </c>
      <c r="J27" s="239" t="s">
        <v>315</v>
      </c>
      <c r="K27" s="239" t="s">
        <v>315</v>
      </c>
      <c r="L27" s="267" t="n">
        <v>0</v>
      </c>
      <c r="M27" s="268" t="n">
        <v>12</v>
      </c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</row>
    <row r="28" customFormat="false" ht="19.5" hidden="false" customHeight="true" outlineLevel="0" collapsed="false">
      <c r="A28" s="133" t="n">
        <v>13</v>
      </c>
      <c r="B28" s="105" t="s">
        <v>351</v>
      </c>
      <c r="C28" s="135" t="s">
        <v>153</v>
      </c>
      <c r="D28" s="236" t="n">
        <v>23781</v>
      </c>
      <c r="E28" s="236" t="n">
        <v>0</v>
      </c>
      <c r="F28" s="236" t="n">
        <v>7771</v>
      </c>
      <c r="G28" s="236" t="n">
        <v>0</v>
      </c>
      <c r="H28" s="236" t="n">
        <v>728247.943</v>
      </c>
      <c r="I28" s="239" t="s">
        <v>315</v>
      </c>
      <c r="J28" s="239" t="s">
        <v>315</v>
      </c>
      <c r="K28" s="239" t="s">
        <v>315</v>
      </c>
      <c r="L28" s="267" t="n">
        <v>0</v>
      </c>
      <c r="M28" s="268" t="n">
        <v>13</v>
      </c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</row>
    <row r="29" customFormat="false" ht="19.5" hidden="false" customHeight="true" outlineLevel="0" collapsed="false">
      <c r="A29" s="133" t="n">
        <v>14</v>
      </c>
      <c r="B29" s="105" t="s">
        <v>360</v>
      </c>
      <c r="C29" s="135" t="s">
        <v>153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323339.3</v>
      </c>
      <c r="I29" s="239" t="s">
        <v>315</v>
      </c>
      <c r="J29" s="239" t="s">
        <v>315</v>
      </c>
      <c r="K29" s="239" t="s">
        <v>315</v>
      </c>
      <c r="L29" s="267" t="n">
        <v>0</v>
      </c>
      <c r="M29" s="268" t="n">
        <v>14</v>
      </c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</row>
    <row r="30" customFormat="false" ht="19.5" hidden="false" customHeight="true" outlineLevel="0" collapsed="false">
      <c r="A30" s="133" t="n">
        <v>15</v>
      </c>
      <c r="B30" s="133" t="s">
        <v>222</v>
      </c>
      <c r="C30" s="135" t="s">
        <v>153</v>
      </c>
      <c r="D30" s="236" t="n">
        <v>252050</v>
      </c>
      <c r="E30" s="236" t="n">
        <v>142167.74</v>
      </c>
      <c r="F30" s="236" t="n">
        <v>233499</v>
      </c>
      <c r="G30" s="236" t="n">
        <v>118861.507</v>
      </c>
      <c r="H30" s="236" t="n">
        <v>5888130.549</v>
      </c>
      <c r="I30" s="239" t="s">
        <v>315</v>
      </c>
      <c r="J30" s="239" t="s">
        <v>315</v>
      </c>
      <c r="K30" s="239" t="s">
        <v>315</v>
      </c>
      <c r="L30" s="267" t="n">
        <v>0</v>
      </c>
      <c r="M30" s="268" t="n">
        <v>15</v>
      </c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</row>
    <row r="31" customFormat="false" ht="19.5" hidden="false" customHeight="true" outlineLevel="0" collapsed="false">
      <c r="A31" s="133"/>
      <c r="C31" s="135" t="s">
        <v>153</v>
      </c>
      <c r="D31" s="236"/>
      <c r="E31" s="236"/>
      <c r="F31" s="236"/>
      <c r="G31" s="236"/>
      <c r="H31" s="236"/>
      <c r="I31" s="236"/>
      <c r="J31" s="236"/>
      <c r="K31" s="236"/>
      <c r="L31" s="267"/>
      <c r="M31" s="268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</row>
    <row r="32" customFormat="false" ht="19.5" hidden="false" customHeight="true" outlineLevel="0" collapsed="false">
      <c r="A32" s="133" t="n">
        <v>16</v>
      </c>
      <c r="B32" s="133" t="s">
        <v>232</v>
      </c>
      <c r="C32" s="135" t="s">
        <v>153</v>
      </c>
      <c r="D32" s="236" t="n">
        <v>422790</v>
      </c>
      <c r="E32" s="236" t="n">
        <v>199393.022</v>
      </c>
      <c r="F32" s="236" t="n">
        <v>318733</v>
      </c>
      <c r="G32" s="236" t="n">
        <v>167718.69</v>
      </c>
      <c r="H32" s="236" t="n">
        <v>9178352.17</v>
      </c>
      <c r="I32" s="236" t="n">
        <v>718133.254</v>
      </c>
      <c r="J32" s="236" t="n">
        <v>151658.048</v>
      </c>
      <c r="K32" s="236" t="n">
        <v>398419.588</v>
      </c>
      <c r="L32" s="267" t="n">
        <v>1268210.89</v>
      </c>
      <c r="M32" s="268" t="n">
        <v>16</v>
      </c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</row>
    <row r="33" customFormat="false" ht="19.5" hidden="false" customHeight="true" outlineLevel="0" collapsed="false">
      <c r="C33" s="105" t="s">
        <v>153</v>
      </c>
      <c r="M33" s="269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</row>
    <row r="34" customFormat="false" ht="19.5" hidden="false" customHeight="true" outlineLevel="0" collapsed="false">
      <c r="C34" s="105" t="s">
        <v>153</v>
      </c>
      <c r="M34" s="269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</row>
    <row r="35" customFormat="false" ht="17.85" hidden="false" customHeight="true" outlineLevel="0" collapsed="false">
      <c r="C35" s="105" t="s">
        <v>153</v>
      </c>
      <c r="D35" s="225" t="s">
        <v>191</v>
      </c>
      <c r="H35" s="225" t="s">
        <v>191</v>
      </c>
      <c r="M35" s="270"/>
      <c r="O35" s="224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50"/>
    </row>
    <row r="36" customFormat="false" ht="19.5" hidden="false" customHeight="true" outlineLevel="0" collapsed="false">
      <c r="B36" s="105" t="s">
        <v>216</v>
      </c>
      <c r="M36" s="269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</row>
    <row r="37" customFormat="false" ht="19.5" hidden="false" customHeight="true" outlineLevel="0" collapsed="false">
      <c r="A37" s="133" t="n">
        <v>17</v>
      </c>
      <c r="B37" s="105" t="s">
        <v>350</v>
      </c>
      <c r="C37" s="135" t="s">
        <v>153</v>
      </c>
      <c r="D37" s="239" t="s">
        <v>315</v>
      </c>
      <c r="E37" s="239" t="s">
        <v>315</v>
      </c>
      <c r="F37" s="239" t="s">
        <v>315</v>
      </c>
      <c r="G37" s="239" t="n">
        <v>92.0592975847023</v>
      </c>
      <c r="H37" s="239" t="n">
        <v>122.803387051507</v>
      </c>
      <c r="I37" s="239" t="s">
        <v>315</v>
      </c>
      <c r="J37" s="239" t="s">
        <v>315</v>
      </c>
      <c r="K37" s="239" t="s">
        <v>315</v>
      </c>
      <c r="L37" s="239" t="s">
        <v>315</v>
      </c>
      <c r="M37" s="268" t="n">
        <v>17</v>
      </c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</row>
    <row r="38" customFormat="false" ht="19.5" hidden="false" customHeight="true" outlineLevel="0" collapsed="false">
      <c r="A38" s="133" t="n">
        <v>18</v>
      </c>
      <c r="B38" s="105" t="s">
        <v>351</v>
      </c>
      <c r="C38" s="135" t="s">
        <v>153</v>
      </c>
      <c r="D38" s="239" t="s">
        <v>315</v>
      </c>
      <c r="E38" s="239" t="n">
        <v>112.745139953666</v>
      </c>
      <c r="F38" s="239" t="n">
        <v>137.252531358622</v>
      </c>
      <c r="G38" s="239" t="n">
        <v>85.9280932308455</v>
      </c>
      <c r="H38" s="239" t="n">
        <v>131.570728881162</v>
      </c>
      <c r="I38" s="239" t="s">
        <v>315</v>
      </c>
      <c r="J38" s="239" t="s">
        <v>315</v>
      </c>
      <c r="K38" s="239" t="s">
        <v>315</v>
      </c>
      <c r="L38" s="239" t="s">
        <v>315</v>
      </c>
      <c r="M38" s="268" t="n">
        <v>18</v>
      </c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</row>
    <row r="39" customFormat="false" ht="19.5" hidden="false" customHeight="true" outlineLevel="0" collapsed="false">
      <c r="A39" s="133" t="n">
        <v>19</v>
      </c>
      <c r="B39" s="105" t="s">
        <v>352</v>
      </c>
      <c r="C39" s="135" t="s">
        <v>153</v>
      </c>
      <c r="D39" s="239" t="s">
        <v>315</v>
      </c>
      <c r="E39" s="239" t="s">
        <v>315</v>
      </c>
      <c r="F39" s="239" t="s">
        <v>315</v>
      </c>
      <c r="G39" s="239" t="n">
        <v>80.3837326867767</v>
      </c>
      <c r="H39" s="239" t="n">
        <v>153.643121994615</v>
      </c>
      <c r="I39" s="239" t="s">
        <v>315</v>
      </c>
      <c r="J39" s="239" t="n">
        <v>196.226709887678</v>
      </c>
      <c r="K39" s="239" t="s">
        <v>315</v>
      </c>
      <c r="L39" s="239" t="n">
        <v>196.226709887678</v>
      </c>
      <c r="M39" s="268" t="n">
        <v>19</v>
      </c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</row>
    <row r="40" customFormat="false" ht="19.5" hidden="false" customHeight="true" outlineLevel="0" collapsed="false">
      <c r="A40" s="133" t="n">
        <v>20</v>
      </c>
      <c r="B40" s="105" t="s">
        <v>353</v>
      </c>
      <c r="C40" s="135" t="s">
        <v>153</v>
      </c>
      <c r="D40" s="239" t="n">
        <v>120.911956121321</v>
      </c>
      <c r="E40" s="239" t="n">
        <v>101.818185940651</v>
      </c>
      <c r="F40" s="239" t="n">
        <v>139.597342406301</v>
      </c>
      <c r="G40" s="239" t="n">
        <v>94.7709113330867</v>
      </c>
      <c r="H40" s="239" t="n">
        <v>151.663665382936</v>
      </c>
      <c r="I40" s="239" t="s">
        <v>315</v>
      </c>
      <c r="J40" s="239" t="s">
        <v>315</v>
      </c>
      <c r="K40" s="239" t="s">
        <v>315</v>
      </c>
      <c r="L40" s="239" t="s">
        <v>315</v>
      </c>
      <c r="M40" s="268" t="n">
        <v>20</v>
      </c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</row>
    <row r="41" customFormat="false" ht="19.5" hidden="false" customHeight="true" outlineLevel="0" collapsed="false">
      <c r="A41" s="133" t="n">
        <v>21</v>
      </c>
      <c r="B41" s="105" t="s">
        <v>354</v>
      </c>
      <c r="C41" s="135" t="s">
        <v>153</v>
      </c>
      <c r="D41" s="239" t="n">
        <v>138.42133021722</v>
      </c>
      <c r="E41" s="239" t="s">
        <v>315</v>
      </c>
      <c r="F41" s="239" t="s">
        <v>315</v>
      </c>
      <c r="G41" s="239" t="s">
        <v>315</v>
      </c>
      <c r="H41" s="239" t="n">
        <v>190.358434756113</v>
      </c>
      <c r="I41" s="239" t="n">
        <v>209.68612599681</v>
      </c>
      <c r="J41" s="239" t="n">
        <v>236.071735943287</v>
      </c>
      <c r="K41" s="239" t="n">
        <v>225.263041602636</v>
      </c>
      <c r="L41" s="239" t="n">
        <v>216.999834683995</v>
      </c>
      <c r="M41" s="268" t="n">
        <v>21</v>
      </c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</row>
    <row r="42" customFormat="false" ht="19.5" hidden="false" customHeight="true" outlineLevel="0" collapsed="false">
      <c r="A42" s="133" t="n">
        <v>22</v>
      </c>
      <c r="B42" s="133" t="s">
        <v>222</v>
      </c>
      <c r="C42" s="135" t="s">
        <v>153</v>
      </c>
      <c r="D42" s="239" t="n">
        <v>135.038880593237</v>
      </c>
      <c r="E42" s="239" t="n">
        <v>103.585482717737</v>
      </c>
      <c r="F42" s="239" t="n">
        <v>138.964928613237</v>
      </c>
      <c r="G42" s="239" t="n">
        <v>88.0498395151393</v>
      </c>
      <c r="H42" s="239" t="n">
        <v>162.447736150194</v>
      </c>
      <c r="I42" s="239" t="n">
        <v>209.68612599681</v>
      </c>
      <c r="J42" s="239" t="n">
        <v>229.16236345806</v>
      </c>
      <c r="K42" s="239" t="n">
        <v>225.263041602636</v>
      </c>
      <c r="L42" s="239" t="n">
        <v>216.592697531117</v>
      </c>
      <c r="M42" s="268" t="n">
        <v>22</v>
      </c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</row>
    <row r="43" customFormat="false" ht="19.5" hidden="false" customHeight="true" outlineLevel="0" collapsed="false">
      <c r="C43" s="135" t="s">
        <v>153</v>
      </c>
      <c r="D43" s="239"/>
      <c r="E43" s="239"/>
      <c r="F43" s="274"/>
      <c r="G43" s="274"/>
      <c r="H43" s="274"/>
      <c r="I43" s="274"/>
      <c r="J43" s="274"/>
      <c r="K43" s="274"/>
      <c r="L43" s="274"/>
      <c r="M43" s="269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</row>
    <row r="44" customFormat="false" ht="19.5" hidden="false" customHeight="true" outlineLevel="0" collapsed="false">
      <c r="B44" s="105" t="s">
        <v>223</v>
      </c>
      <c r="C44" s="135" t="s">
        <v>153</v>
      </c>
      <c r="D44" s="239"/>
      <c r="E44" s="239"/>
      <c r="F44" s="274"/>
      <c r="G44" s="274"/>
      <c r="H44" s="274"/>
      <c r="I44" s="274"/>
      <c r="J44" s="274"/>
      <c r="K44" s="274"/>
      <c r="L44" s="274"/>
      <c r="M44" s="269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</row>
    <row r="45" customFormat="false" ht="19.5" hidden="false" customHeight="true" outlineLevel="0" collapsed="false">
      <c r="A45" s="133" t="n">
        <v>23</v>
      </c>
      <c r="B45" s="105" t="s">
        <v>355</v>
      </c>
      <c r="C45" s="135" t="s">
        <v>153</v>
      </c>
      <c r="D45" s="239" t="n">
        <v>72.3157283807313</v>
      </c>
      <c r="E45" s="239" t="n">
        <v>65.257305403088</v>
      </c>
      <c r="F45" s="239" t="n">
        <v>84.2816350431943</v>
      </c>
      <c r="G45" s="239" t="n">
        <v>56.8771669124786</v>
      </c>
      <c r="H45" s="239" t="n">
        <v>70.5844202065077</v>
      </c>
      <c r="I45" s="239" t="s">
        <v>315</v>
      </c>
      <c r="J45" s="239" t="s">
        <v>315</v>
      </c>
      <c r="K45" s="239" t="s">
        <v>315</v>
      </c>
      <c r="L45" s="239" t="s">
        <v>315</v>
      </c>
      <c r="M45" s="268" t="n">
        <v>23</v>
      </c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</row>
    <row r="46" customFormat="false" ht="19.5" hidden="false" customHeight="true" outlineLevel="0" collapsed="false">
      <c r="A46" s="133" t="n">
        <v>24</v>
      </c>
      <c r="B46" s="105" t="s">
        <v>356</v>
      </c>
      <c r="C46" s="135" t="s">
        <v>153</v>
      </c>
      <c r="D46" s="239" t="n">
        <v>77.6254163637286</v>
      </c>
      <c r="E46" s="239" t="n">
        <v>73.5023827616473</v>
      </c>
      <c r="F46" s="239" t="n">
        <v>95.6515091427725</v>
      </c>
      <c r="G46" s="239" t="n">
        <v>63.5022197145018</v>
      </c>
      <c r="H46" s="239" t="n">
        <v>81.4001115744684</v>
      </c>
      <c r="I46" s="239" t="s">
        <v>315</v>
      </c>
      <c r="J46" s="239" t="s">
        <v>315</v>
      </c>
      <c r="K46" s="239" t="s">
        <v>315</v>
      </c>
      <c r="L46" s="239" t="s">
        <v>315</v>
      </c>
      <c r="M46" s="268" t="n">
        <v>24</v>
      </c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</row>
    <row r="47" customFormat="false" ht="19.5" hidden="false" customHeight="true" outlineLevel="0" collapsed="false">
      <c r="A47" s="133" t="n">
        <v>25</v>
      </c>
      <c r="B47" s="105" t="s">
        <v>357</v>
      </c>
      <c r="C47" s="135" t="s">
        <v>153</v>
      </c>
      <c r="D47" s="239" t="n">
        <v>79.9348430636826</v>
      </c>
      <c r="E47" s="239" t="n">
        <v>74.945376368965</v>
      </c>
      <c r="F47" s="239" t="n">
        <v>108.592544511442</v>
      </c>
      <c r="G47" s="239" t="n">
        <v>67.1554818973533</v>
      </c>
      <c r="H47" s="239" t="n">
        <v>86.6928180620694</v>
      </c>
      <c r="I47" s="239" t="s">
        <v>315</v>
      </c>
      <c r="J47" s="239" t="s">
        <v>315</v>
      </c>
      <c r="K47" s="239" t="s">
        <v>315</v>
      </c>
      <c r="L47" s="239" t="s">
        <v>315</v>
      </c>
      <c r="M47" s="268" t="n">
        <v>25</v>
      </c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</row>
    <row r="48" customFormat="false" ht="19.5" hidden="false" customHeight="true" outlineLevel="0" collapsed="false">
      <c r="A48" s="133" t="n">
        <v>26</v>
      </c>
      <c r="B48" s="105" t="s">
        <v>358</v>
      </c>
      <c r="C48" s="135" t="s">
        <v>153</v>
      </c>
      <c r="D48" s="239" t="n">
        <v>82.3335056852108</v>
      </c>
      <c r="E48" s="239" t="n">
        <v>77.618943810148</v>
      </c>
      <c r="F48" s="239" t="n">
        <v>115.927707139249</v>
      </c>
      <c r="G48" s="239" t="n">
        <v>73.6425930039593</v>
      </c>
      <c r="H48" s="239" t="n">
        <v>94.1543865368834</v>
      </c>
      <c r="I48" s="239" t="s">
        <v>315</v>
      </c>
      <c r="J48" s="239" t="s">
        <v>315</v>
      </c>
      <c r="K48" s="239" t="s">
        <v>315</v>
      </c>
      <c r="L48" s="239" t="s">
        <v>315</v>
      </c>
      <c r="M48" s="268" t="n">
        <v>26</v>
      </c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</row>
    <row r="49" customFormat="false" ht="19.5" hidden="false" customHeight="true" outlineLevel="0" collapsed="false">
      <c r="A49" s="133" t="n">
        <v>27</v>
      </c>
      <c r="B49" s="105" t="s">
        <v>359</v>
      </c>
      <c r="C49" s="135" t="s">
        <v>153</v>
      </c>
      <c r="D49" s="239" t="n">
        <v>89.1236121891135</v>
      </c>
      <c r="E49" s="239" t="n">
        <v>84.375430376937</v>
      </c>
      <c r="F49" s="239" t="n">
        <v>108.680476707121</v>
      </c>
      <c r="G49" s="239" t="n">
        <v>71.6744565145655</v>
      </c>
      <c r="H49" s="239" t="n">
        <v>102.270628009083</v>
      </c>
      <c r="I49" s="239" t="s">
        <v>315</v>
      </c>
      <c r="J49" s="239" t="s">
        <v>315</v>
      </c>
      <c r="K49" s="239" t="s">
        <v>315</v>
      </c>
      <c r="L49" s="239" t="s">
        <v>315</v>
      </c>
      <c r="M49" s="268" t="n">
        <v>27</v>
      </c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</row>
    <row r="50" customFormat="false" ht="19.5" hidden="false" customHeight="true" outlineLevel="0" collapsed="false">
      <c r="A50" s="133" t="n">
        <v>28</v>
      </c>
      <c r="B50" s="105" t="s">
        <v>350</v>
      </c>
      <c r="C50" s="135" t="s">
        <v>153</v>
      </c>
      <c r="D50" s="239" t="n">
        <v>87.6527696989758</v>
      </c>
      <c r="E50" s="239" t="n">
        <v>82.9254141793548</v>
      </c>
      <c r="F50" s="239" t="n">
        <v>116.432318016352</v>
      </c>
      <c r="G50" s="239" t="n">
        <v>78.5078868784637</v>
      </c>
      <c r="H50" s="239" t="n">
        <v>115.445252520594</v>
      </c>
      <c r="I50" s="239" t="s">
        <v>315</v>
      </c>
      <c r="J50" s="239" t="s">
        <v>315</v>
      </c>
      <c r="K50" s="239" t="s">
        <v>315</v>
      </c>
      <c r="L50" s="239" t="s">
        <v>315</v>
      </c>
      <c r="M50" s="268" t="n">
        <v>28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</row>
    <row r="51" customFormat="false" ht="19.5" hidden="false" customHeight="true" outlineLevel="0" collapsed="false">
      <c r="A51" s="133" t="n">
        <v>29</v>
      </c>
      <c r="B51" s="105" t="s">
        <v>351</v>
      </c>
      <c r="C51" s="135" t="s">
        <v>153</v>
      </c>
      <c r="D51" s="239" t="n">
        <v>108.470664434704</v>
      </c>
      <c r="E51" s="239" t="s">
        <v>315</v>
      </c>
      <c r="F51" s="239" t="n">
        <v>107.71960466309</v>
      </c>
      <c r="G51" s="239" t="s">
        <v>315</v>
      </c>
      <c r="H51" s="239" t="n">
        <v>133.371880128514</v>
      </c>
      <c r="I51" s="239" t="s">
        <v>315</v>
      </c>
      <c r="J51" s="239" t="s">
        <v>315</v>
      </c>
      <c r="K51" s="239" t="s">
        <v>315</v>
      </c>
      <c r="L51" s="239" t="s">
        <v>315</v>
      </c>
      <c r="M51" s="268" t="n">
        <v>29</v>
      </c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</row>
    <row r="52" customFormat="false" ht="19.5" hidden="false" customHeight="true" outlineLevel="0" collapsed="false">
      <c r="A52" s="133" t="n">
        <v>30</v>
      </c>
      <c r="B52" s="105" t="s">
        <v>360</v>
      </c>
      <c r="C52" s="135" t="s">
        <v>153</v>
      </c>
      <c r="D52" s="239" t="s">
        <v>315</v>
      </c>
      <c r="E52" s="239" t="s">
        <v>315</v>
      </c>
      <c r="F52" s="239" t="s">
        <v>315</v>
      </c>
      <c r="G52" s="239" t="s">
        <v>315</v>
      </c>
      <c r="H52" s="239" t="n">
        <v>183.205450733753</v>
      </c>
      <c r="I52" s="239" t="s">
        <v>315</v>
      </c>
      <c r="J52" s="239" t="s">
        <v>315</v>
      </c>
      <c r="K52" s="239" t="s">
        <v>315</v>
      </c>
      <c r="L52" s="239" t="s">
        <v>315</v>
      </c>
      <c r="M52" s="268" t="n">
        <v>30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</row>
    <row r="53" customFormat="false" ht="19.5" hidden="false" customHeight="true" outlineLevel="0" collapsed="false">
      <c r="A53" s="133" t="n">
        <v>31</v>
      </c>
      <c r="B53" s="133" t="s">
        <v>222</v>
      </c>
      <c r="C53" s="135" t="s">
        <v>153</v>
      </c>
      <c r="D53" s="239" t="n">
        <v>85.7095153034246</v>
      </c>
      <c r="E53" s="239" t="n">
        <v>77.0180323765834</v>
      </c>
      <c r="F53" s="239" t="n">
        <v>105.089031268509</v>
      </c>
      <c r="G53" s="239" t="n">
        <v>68.9749961555313</v>
      </c>
      <c r="H53" s="239" t="n">
        <v>105.11269541303</v>
      </c>
      <c r="I53" s="239" t="s">
        <v>315</v>
      </c>
      <c r="J53" s="239" t="s">
        <v>315</v>
      </c>
      <c r="K53" s="239" t="s">
        <v>315</v>
      </c>
      <c r="L53" s="239" t="s">
        <v>315</v>
      </c>
      <c r="M53" s="268" t="n">
        <v>31</v>
      </c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</row>
    <row r="54" customFormat="false" ht="19.5" hidden="false" customHeight="true" outlineLevel="0" collapsed="false">
      <c r="C54" s="135" t="s">
        <v>153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69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</row>
    <row r="55" customFormat="false" ht="19.5" hidden="false" customHeight="true" outlineLevel="0" collapsed="false">
      <c r="A55" s="133" t="n">
        <v>32</v>
      </c>
      <c r="B55" s="133" t="s">
        <v>232</v>
      </c>
      <c r="C55" s="135" t="s">
        <v>153</v>
      </c>
      <c r="D55" s="239" t="n">
        <v>100.541457566958</v>
      </c>
      <c r="E55" s="239" t="n">
        <v>83.1376869151962</v>
      </c>
      <c r="F55" s="239" t="n">
        <v>112.417357813114</v>
      </c>
      <c r="G55" s="239" t="n">
        <v>73.6210173580506</v>
      </c>
      <c r="H55" s="239" t="n">
        <v>120.338138637092</v>
      </c>
      <c r="I55" s="239" t="n">
        <v>209.68612599681</v>
      </c>
      <c r="J55" s="239" t="n">
        <v>229.16236345806</v>
      </c>
      <c r="K55" s="239" t="n">
        <v>225.263041602636</v>
      </c>
      <c r="L55" s="239" t="n">
        <v>216.592697531117</v>
      </c>
      <c r="M55" s="268" t="n">
        <v>32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</row>
    <row r="56" customFormat="false" ht="19.5" hidden="false" customHeight="true" outlineLevel="0" collapsed="false">
      <c r="D56" s="241"/>
      <c r="E56" s="241"/>
      <c r="F56" s="241"/>
      <c r="G56" s="241"/>
      <c r="H56" s="241"/>
      <c r="I56" s="241"/>
      <c r="J56" s="241"/>
      <c r="K56" s="241"/>
      <c r="L56" s="241"/>
      <c r="M56" s="224"/>
      <c r="N56" s="224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</row>
    <row r="57" customFormat="false" ht="19.5" hidden="false" customHeight="true" outlineLevel="0" collapsed="false">
      <c r="D57" s="241"/>
      <c r="E57" s="241"/>
      <c r="F57" s="241"/>
      <c r="G57" s="241"/>
      <c r="H57" s="241"/>
      <c r="I57" s="241"/>
      <c r="J57" s="241"/>
      <c r="K57" s="241"/>
      <c r="L57" s="241"/>
      <c r="M57" s="224"/>
      <c r="N57" s="224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</row>
    <row r="58" customFormat="false" ht="19.5" hidden="false" customHeight="true" outlineLevel="0" collapsed="false">
      <c r="D58" s="241"/>
      <c r="E58" s="241"/>
      <c r="F58" s="241"/>
      <c r="G58" s="241"/>
      <c r="H58" s="241"/>
      <c r="I58" s="241"/>
      <c r="J58" s="241"/>
      <c r="K58" s="241"/>
      <c r="L58" s="241"/>
      <c r="M58" s="224"/>
      <c r="N58" s="224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</row>
    <row r="59" customFormat="false" ht="19.5" hidden="false" customHeight="true" outlineLevel="0" collapsed="false">
      <c r="D59" s="241"/>
      <c r="E59" s="241"/>
      <c r="F59" s="241"/>
      <c r="G59" s="241"/>
      <c r="H59" s="241"/>
      <c r="I59" s="241"/>
      <c r="J59" s="241"/>
      <c r="K59" s="241"/>
      <c r="L59" s="241"/>
      <c r="M59" s="224"/>
      <c r="N59" s="224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</row>
    <row r="60" customFormat="false" ht="19.5" hidden="false" customHeight="true" outlineLevel="0" collapsed="false">
      <c r="D60" s="241"/>
      <c r="E60" s="241"/>
      <c r="F60" s="241"/>
      <c r="G60" s="241"/>
      <c r="H60" s="241"/>
      <c r="I60" s="241"/>
      <c r="J60" s="241"/>
      <c r="K60" s="241"/>
      <c r="L60" s="241"/>
      <c r="M60" s="224"/>
      <c r="N60" s="224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</row>
    <row r="61" customFormat="false" ht="19.5" hidden="false" customHeight="true" outlineLevel="0" collapsed="false">
      <c r="D61" s="241"/>
      <c r="E61" s="241"/>
      <c r="F61" s="241"/>
      <c r="G61" s="248" t="s">
        <v>138</v>
      </c>
      <c r="H61" s="249" t="s">
        <v>138</v>
      </c>
      <c r="I61" s="241"/>
      <c r="J61" s="241"/>
      <c r="K61" s="241"/>
      <c r="L61" s="241"/>
      <c r="M61" s="224"/>
      <c r="N61" s="224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</row>
    <row r="62" customFormat="false" ht="15.75" hidden="false" customHeight="false" outlineLevel="0" collapsed="false">
      <c r="A62" s="105"/>
    </row>
    <row r="66" customFormat="false" ht="15.75" hidden="false" customHeight="false" outlineLevel="0" collapsed="false">
      <c r="A66" s="166"/>
      <c r="B66" s="166"/>
      <c r="D66" s="250"/>
      <c r="E66" s="250"/>
      <c r="F66" s="250"/>
      <c r="G66" s="250"/>
      <c r="H66" s="250"/>
      <c r="I66" s="250"/>
      <c r="J66" s="250"/>
      <c r="K66" s="250"/>
      <c r="L66" s="250"/>
      <c r="M66" s="166"/>
      <c r="N66" s="166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50" width="4.77"/>
    <col collapsed="false" customWidth="true" hidden="false" outlineLevel="0" max="2" min="2" style="50" width="30.99"/>
    <col collapsed="false" customWidth="true" hidden="false" outlineLevel="0" max="3" min="3" style="50" width="3.1"/>
    <col collapsed="false" customWidth="true" hidden="false" outlineLevel="0" max="4" min="4" style="186" width="15.66"/>
    <col collapsed="false" customWidth="true" hidden="false" outlineLevel="0" max="5" min="5" style="186" width="15.21"/>
    <col collapsed="false" customWidth="true" hidden="false" outlineLevel="0" max="6" min="6" style="186" width="16.1"/>
    <col collapsed="false" customWidth="true" hidden="false" outlineLevel="0" max="7" min="7" style="186" width="16.43"/>
    <col collapsed="false" customWidth="true" hidden="false" outlineLevel="0" max="8" min="8" style="186" width="16.55"/>
    <col collapsed="false" customWidth="true" hidden="false" outlineLevel="0" max="9" min="9" style="186" width="16.66"/>
    <col collapsed="false" customWidth="true" hidden="false" outlineLevel="0" max="10" min="10" style="186" width="16.88"/>
    <col collapsed="false" customWidth="true" hidden="false" outlineLevel="0" max="11" min="11" style="186" width="16.55"/>
    <col collapsed="false" customWidth="true" hidden="false" outlineLevel="0" max="12" min="12" style="186" width="16.21"/>
    <col collapsed="false" customWidth="true" hidden="false" outlineLevel="0" max="13" min="13" style="186" width="15.32"/>
    <col collapsed="false" customWidth="true" hidden="false" outlineLevel="0" max="14" min="14" style="50" width="4.77"/>
    <col collapsed="false" customWidth="false" hidden="false" outlineLevel="0" max="15" min="15" style="50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50" width="13.77"/>
  </cols>
  <sheetData>
    <row r="1" s="102" customFormat="true" ht="15.75" hidden="false" customHeight="false" outlineLevel="0" collapsed="false">
      <c r="A1" s="225" t="s">
        <v>348</v>
      </c>
      <c r="D1" s="226"/>
      <c r="E1" s="226"/>
      <c r="F1" s="226"/>
      <c r="G1" s="226"/>
      <c r="H1" s="225" t="s">
        <v>348</v>
      </c>
      <c r="I1" s="226"/>
      <c r="J1" s="226"/>
      <c r="K1" s="226"/>
      <c r="L1" s="226"/>
      <c r="M1" s="226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</row>
    <row r="2" customFormat="false" ht="8.25" hidden="false" customHeight="true" outlineLevel="0" collapsed="false">
      <c r="A2" s="225"/>
      <c r="H2" s="225"/>
    </row>
    <row r="3" customFormat="false" ht="15.75" hidden="false" customHeight="false" outlineLevel="0" collapsed="false">
      <c r="A3" s="213" t="s">
        <v>361</v>
      </c>
      <c r="H3" s="213" t="s">
        <v>361</v>
      </c>
    </row>
    <row r="4" customFormat="false" ht="9" hidden="false" customHeight="true" outlineLevel="0" collapsed="false"/>
    <row r="5" customFormat="false" ht="16.7" hidden="false" customHeight="true" outlineLevel="0" collapsed="false">
      <c r="G5" s="212"/>
      <c r="H5" s="213"/>
    </row>
    <row r="6" customFormat="false" ht="16.7" hidden="false" customHeight="true" outlineLevel="0" collapsed="false"/>
    <row r="7" customFormat="false" ht="19.5" hidden="false" customHeight="true" outlineLevel="0" collapsed="false">
      <c r="A7" s="108" t="s">
        <v>139</v>
      </c>
      <c r="B7" s="201" t="s">
        <v>285</v>
      </c>
      <c r="C7" s="201"/>
      <c r="D7" s="200" t="s">
        <v>153</v>
      </c>
      <c r="E7" s="112" t="s">
        <v>293</v>
      </c>
      <c r="F7" s="198"/>
      <c r="G7" s="233" t="s">
        <v>294</v>
      </c>
      <c r="H7" s="198"/>
      <c r="I7" s="112" t="s">
        <v>295</v>
      </c>
      <c r="J7" s="112" t="s">
        <v>296</v>
      </c>
      <c r="K7" s="112" t="s">
        <v>297</v>
      </c>
      <c r="L7" s="112" t="s">
        <v>298</v>
      </c>
      <c r="M7" s="234"/>
      <c r="N7" s="233" t="s">
        <v>139</v>
      </c>
      <c r="O7" s="224"/>
    </row>
    <row r="8" customFormat="false" ht="19.5" hidden="false" customHeight="true" outlineLevel="0" collapsed="false">
      <c r="A8" s="108"/>
      <c r="B8" s="122" t="s">
        <v>286</v>
      </c>
      <c r="C8" s="122"/>
      <c r="D8" s="206" t="s">
        <v>117</v>
      </c>
      <c r="E8" s="112"/>
      <c r="F8" s="206" t="s">
        <v>299</v>
      </c>
      <c r="G8" s="233"/>
      <c r="H8" s="206" t="s">
        <v>300</v>
      </c>
      <c r="I8" s="112"/>
      <c r="J8" s="112"/>
      <c r="K8" s="112"/>
      <c r="L8" s="112"/>
      <c r="M8" s="122" t="s">
        <v>301</v>
      </c>
      <c r="N8" s="233"/>
      <c r="O8" s="224"/>
    </row>
    <row r="9" customFormat="false" ht="19.5" hidden="false" customHeight="true" outlineLevel="0" collapsed="false">
      <c r="A9" s="108"/>
      <c r="B9" s="209" t="s">
        <v>302</v>
      </c>
      <c r="C9" s="207"/>
      <c r="D9" s="204" t="s">
        <v>153</v>
      </c>
      <c r="E9" s="112"/>
      <c r="F9" s="204"/>
      <c r="G9" s="233"/>
      <c r="H9" s="235"/>
      <c r="I9" s="112"/>
      <c r="J9" s="112"/>
      <c r="K9" s="112"/>
      <c r="L9" s="112"/>
      <c r="M9" s="208"/>
      <c r="N9" s="233"/>
      <c r="O9" s="224"/>
    </row>
    <row r="10" customFormat="false" ht="19.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57"/>
      <c r="I10" s="124"/>
      <c r="J10" s="124"/>
      <c r="K10" s="124"/>
      <c r="L10" s="124"/>
      <c r="M10" s="124"/>
      <c r="N10" s="124"/>
    </row>
    <row r="11" customFormat="false" ht="19.5" hidden="false" customHeight="true" outlineLevel="0" collapsed="false"/>
    <row r="12" customFormat="false" ht="17.85" hidden="false" customHeight="true" outlineLevel="0" collapsed="false">
      <c r="D12" s="225" t="s">
        <v>151</v>
      </c>
      <c r="E12" s="213"/>
      <c r="H12" s="225" t="s">
        <v>151</v>
      </c>
      <c r="N12" s="224"/>
      <c r="O12" s="224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</row>
    <row r="13" customFormat="false" ht="19.5" hidden="false" customHeight="true" outlineLevel="0" collapsed="false">
      <c r="B13" s="105" t="s">
        <v>216</v>
      </c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</row>
    <row r="14" customFormat="false" ht="19.5" hidden="false" customHeight="true" outlineLevel="0" collapsed="false">
      <c r="A14" s="133" t="n">
        <v>1</v>
      </c>
      <c r="B14" s="105" t="s">
        <v>337</v>
      </c>
      <c r="C14" s="135" t="s">
        <v>153</v>
      </c>
      <c r="D14" s="236" t="n">
        <v>22955.0947382646</v>
      </c>
      <c r="E14" s="236" t="n">
        <v>0</v>
      </c>
      <c r="F14" s="236" t="n">
        <v>13977.607</v>
      </c>
      <c r="G14" s="236" t="n">
        <v>0</v>
      </c>
      <c r="H14" s="236" t="n">
        <v>0</v>
      </c>
      <c r="I14" s="236" t="n">
        <v>952</v>
      </c>
      <c r="J14" s="236" t="n">
        <v>0</v>
      </c>
      <c r="K14" s="236" t="n">
        <v>0</v>
      </c>
      <c r="L14" s="236" t="n">
        <v>5964.635</v>
      </c>
      <c r="M14" s="237" t="n">
        <v>0</v>
      </c>
      <c r="N14" s="133" t="n">
        <v>1</v>
      </c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</row>
    <row r="15" customFormat="false" ht="19.5" hidden="false" customHeight="true" outlineLevel="0" collapsed="false">
      <c r="A15" s="133" t="n">
        <v>2</v>
      </c>
      <c r="B15" s="105" t="s">
        <v>338</v>
      </c>
      <c r="C15" s="135" t="s">
        <v>153</v>
      </c>
      <c r="D15" s="236" t="n">
        <v>58372.6923846154</v>
      </c>
      <c r="E15" s="236" t="n">
        <v>2479.913</v>
      </c>
      <c r="F15" s="236" t="n">
        <v>19266.745</v>
      </c>
      <c r="G15" s="236" t="n">
        <v>2761.721</v>
      </c>
      <c r="H15" s="236" t="n">
        <v>0</v>
      </c>
      <c r="I15" s="236" t="n">
        <v>6261</v>
      </c>
      <c r="J15" s="236" t="n">
        <v>7626</v>
      </c>
      <c r="K15" s="236" t="n">
        <v>0</v>
      </c>
      <c r="L15" s="236" t="n">
        <v>10829.057</v>
      </c>
      <c r="M15" s="237" t="n">
        <v>0</v>
      </c>
      <c r="N15" s="133" t="n">
        <v>2</v>
      </c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</row>
    <row r="16" customFormat="false" ht="19.5" hidden="false" customHeight="true" outlineLevel="0" collapsed="false">
      <c r="A16" s="133" t="n">
        <v>3</v>
      </c>
      <c r="B16" s="105" t="s">
        <v>339</v>
      </c>
      <c r="C16" s="135" t="s">
        <v>153</v>
      </c>
      <c r="D16" s="236" t="n">
        <v>158776.909682182</v>
      </c>
      <c r="E16" s="236" t="n">
        <v>20624.7429242493</v>
      </c>
      <c r="F16" s="236" t="n">
        <v>23706.647</v>
      </c>
      <c r="G16" s="236" t="n">
        <v>6129.287</v>
      </c>
      <c r="H16" s="236" t="n">
        <v>17441.0293411473</v>
      </c>
      <c r="I16" s="236" t="n">
        <v>0</v>
      </c>
      <c r="J16" s="236" t="n">
        <v>21661</v>
      </c>
      <c r="K16" s="236" t="n">
        <v>38941</v>
      </c>
      <c r="L16" s="236" t="n">
        <v>21654.892</v>
      </c>
      <c r="M16" s="237" t="n">
        <v>0</v>
      </c>
      <c r="N16" s="133" t="n">
        <v>3</v>
      </c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</row>
    <row r="17" customFormat="false" ht="19.5" hidden="false" customHeight="true" outlineLevel="0" collapsed="false">
      <c r="A17" s="133" t="n">
        <v>4</v>
      </c>
      <c r="B17" s="105" t="s">
        <v>340</v>
      </c>
      <c r="C17" s="135" t="s">
        <v>153</v>
      </c>
      <c r="D17" s="236" t="n">
        <v>213230.280173423</v>
      </c>
      <c r="E17" s="236" t="n">
        <v>31009.108713964</v>
      </c>
      <c r="F17" s="236" t="n">
        <v>8928.861</v>
      </c>
      <c r="G17" s="236" t="n">
        <v>0</v>
      </c>
      <c r="H17" s="236" t="n">
        <v>11128.568</v>
      </c>
      <c r="I17" s="236" t="n">
        <v>4453</v>
      </c>
      <c r="J17" s="236" t="n">
        <v>9335</v>
      </c>
      <c r="K17" s="236" t="n">
        <v>112633</v>
      </c>
      <c r="L17" s="236" t="n">
        <v>0</v>
      </c>
      <c r="M17" s="237" t="n">
        <v>0</v>
      </c>
      <c r="N17" s="133" t="n">
        <v>4</v>
      </c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</row>
    <row r="18" customFormat="false" ht="19.5" hidden="false" customHeight="true" outlineLevel="0" collapsed="false">
      <c r="A18" s="133" t="n">
        <v>5</v>
      </c>
      <c r="B18" s="105" t="s">
        <v>341</v>
      </c>
      <c r="C18" s="135" t="s">
        <v>153</v>
      </c>
      <c r="D18" s="236" t="n">
        <v>455471.639428572</v>
      </c>
      <c r="E18" s="236" t="n">
        <v>28600.8614285714</v>
      </c>
      <c r="F18" s="236" t="n">
        <v>74570.481</v>
      </c>
      <c r="G18" s="236" t="n">
        <v>0</v>
      </c>
      <c r="H18" s="236" t="n">
        <v>38235.075</v>
      </c>
      <c r="I18" s="236" t="n">
        <v>0</v>
      </c>
      <c r="J18" s="236" t="n">
        <v>0</v>
      </c>
      <c r="K18" s="236" t="n">
        <v>104347</v>
      </c>
      <c r="L18" s="236" t="n">
        <v>0</v>
      </c>
      <c r="M18" s="237" t="n">
        <v>0</v>
      </c>
      <c r="N18" s="133" t="n">
        <v>5</v>
      </c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</row>
    <row r="19" customFormat="false" ht="19.5" hidden="false" customHeight="true" outlineLevel="0" collapsed="false">
      <c r="A19" s="133" t="n">
        <v>6</v>
      </c>
      <c r="B19" s="133" t="s">
        <v>222</v>
      </c>
      <c r="C19" s="135" t="s">
        <v>153</v>
      </c>
      <c r="D19" s="236" t="n">
        <v>908808.615407057</v>
      </c>
      <c r="E19" s="236" t="n">
        <v>82714.6260667847</v>
      </c>
      <c r="F19" s="236" t="n">
        <v>140450.341</v>
      </c>
      <c r="G19" s="236" t="n">
        <v>8891.008</v>
      </c>
      <c r="H19" s="236" t="n">
        <v>66804.6723411473</v>
      </c>
      <c r="I19" s="236" t="n">
        <v>11666</v>
      </c>
      <c r="J19" s="236" t="n">
        <v>38622</v>
      </c>
      <c r="K19" s="236" t="n">
        <v>255922</v>
      </c>
      <c r="L19" s="236" t="n">
        <v>38448.584</v>
      </c>
      <c r="M19" s="237" t="n">
        <v>0</v>
      </c>
      <c r="N19" s="133" t="n">
        <v>6</v>
      </c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</row>
    <row r="20" customFormat="false" ht="19.5" hidden="false" customHeight="true" outlineLevel="0" collapsed="false">
      <c r="A20" s="133"/>
      <c r="C20" s="135" t="s">
        <v>153</v>
      </c>
      <c r="D20" s="236"/>
      <c r="E20" s="236"/>
      <c r="F20" s="236"/>
      <c r="G20" s="236"/>
      <c r="H20" s="236"/>
      <c r="I20" s="236"/>
      <c r="J20" s="236"/>
      <c r="K20" s="236"/>
      <c r="L20" s="236"/>
      <c r="M20" s="237"/>
      <c r="N20" s="133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</row>
    <row r="21" customFormat="false" ht="19.5" hidden="false" customHeight="true" outlineLevel="0" collapsed="false">
      <c r="A21" s="133"/>
      <c r="B21" s="105" t="s">
        <v>223</v>
      </c>
      <c r="C21" s="135" t="s">
        <v>153</v>
      </c>
      <c r="D21" s="236"/>
      <c r="E21" s="236"/>
      <c r="F21" s="236"/>
      <c r="G21" s="236"/>
      <c r="H21" s="236"/>
      <c r="I21" s="236"/>
      <c r="J21" s="236"/>
      <c r="K21" s="236"/>
      <c r="L21" s="236"/>
      <c r="M21" s="237"/>
      <c r="N21" s="133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</row>
    <row r="22" customFormat="false" ht="19.5" hidden="false" customHeight="true" outlineLevel="0" collapsed="false">
      <c r="A22" s="133" t="n">
        <v>7</v>
      </c>
      <c r="B22" s="105" t="s">
        <v>342</v>
      </c>
      <c r="C22" s="135" t="s">
        <v>153</v>
      </c>
      <c r="D22" s="236" t="n">
        <v>53099.6438673316</v>
      </c>
      <c r="E22" s="236" t="n">
        <v>1135.58810497138</v>
      </c>
      <c r="F22" s="236" t="n">
        <v>2029.35</v>
      </c>
      <c r="G22" s="236" t="n">
        <v>1948.377</v>
      </c>
      <c r="H22" s="236" t="n">
        <v>14.0326666666667</v>
      </c>
      <c r="I22" s="236" t="n">
        <v>6618</v>
      </c>
      <c r="J22" s="236" t="n">
        <v>4515</v>
      </c>
      <c r="K22" s="236" t="n">
        <v>0</v>
      </c>
      <c r="L22" s="236" t="n">
        <v>15105.862</v>
      </c>
      <c r="M22" s="237" t="n">
        <v>0</v>
      </c>
      <c r="N22" s="133" t="n">
        <v>7</v>
      </c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</row>
    <row r="23" customFormat="false" ht="19.5" hidden="false" customHeight="true" outlineLevel="0" collapsed="false">
      <c r="A23" s="133" t="n">
        <v>8</v>
      </c>
      <c r="B23" s="105" t="s">
        <v>343</v>
      </c>
      <c r="C23" s="135" t="s">
        <v>153</v>
      </c>
      <c r="D23" s="236" t="n">
        <v>145684.239839675</v>
      </c>
      <c r="E23" s="236" t="n">
        <v>17187.5779515007</v>
      </c>
      <c r="F23" s="236" t="n">
        <v>39550.585</v>
      </c>
      <c r="G23" s="236" t="n">
        <v>4301.931</v>
      </c>
      <c r="H23" s="236" t="n">
        <v>1960.65387081263</v>
      </c>
      <c r="I23" s="236" t="n">
        <v>6143</v>
      </c>
      <c r="J23" s="236" t="n">
        <v>18532</v>
      </c>
      <c r="K23" s="236" t="n">
        <v>0</v>
      </c>
      <c r="L23" s="236" t="n">
        <v>21109.398</v>
      </c>
      <c r="M23" s="237" t="n">
        <v>0</v>
      </c>
      <c r="N23" s="133" t="n">
        <v>8</v>
      </c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</row>
    <row r="24" customFormat="false" ht="19.5" hidden="false" customHeight="true" outlineLevel="0" collapsed="false">
      <c r="A24" s="133" t="n">
        <v>9</v>
      </c>
      <c r="B24" s="105" t="s">
        <v>344</v>
      </c>
      <c r="C24" s="135" t="s">
        <v>153</v>
      </c>
      <c r="D24" s="236" t="n">
        <v>129608.04665094</v>
      </c>
      <c r="E24" s="236" t="n">
        <v>27884.35815599</v>
      </c>
      <c r="F24" s="236" t="n">
        <v>41318.124</v>
      </c>
      <c r="G24" s="236" t="n">
        <v>3699.793</v>
      </c>
      <c r="H24" s="236" t="n">
        <v>7220.36738495124</v>
      </c>
      <c r="I24" s="236" t="n">
        <v>3778</v>
      </c>
      <c r="J24" s="236" t="n">
        <v>11154</v>
      </c>
      <c r="K24" s="236" t="n">
        <v>399</v>
      </c>
      <c r="L24" s="236" t="n">
        <v>10107.376</v>
      </c>
      <c r="M24" s="237" t="n">
        <v>0</v>
      </c>
      <c r="N24" s="133" t="n">
        <v>9</v>
      </c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</row>
    <row r="25" customFormat="false" ht="19.5" hidden="false" customHeight="true" outlineLevel="0" collapsed="false">
      <c r="A25" s="133" t="n">
        <v>10</v>
      </c>
      <c r="B25" s="105" t="s">
        <v>345</v>
      </c>
      <c r="C25" s="135" t="s">
        <v>153</v>
      </c>
      <c r="D25" s="236" t="n">
        <v>267697.671558343</v>
      </c>
      <c r="E25" s="236" t="n">
        <v>61220.970683381</v>
      </c>
      <c r="F25" s="236" t="n">
        <v>65086.327</v>
      </c>
      <c r="G25" s="236" t="n">
        <v>10129.058</v>
      </c>
      <c r="H25" s="236" t="n">
        <v>28231.0620968411</v>
      </c>
      <c r="I25" s="236" t="n">
        <v>4252</v>
      </c>
      <c r="J25" s="236" t="n">
        <v>29773</v>
      </c>
      <c r="K25" s="236" t="n">
        <v>11819</v>
      </c>
      <c r="L25" s="236" t="n">
        <v>17929.17</v>
      </c>
      <c r="M25" s="237" t="n">
        <v>2274</v>
      </c>
      <c r="N25" s="133" t="n">
        <v>10</v>
      </c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</row>
    <row r="26" customFormat="false" ht="19.5" hidden="false" customHeight="true" outlineLevel="0" collapsed="false">
      <c r="A26" s="133" t="n">
        <v>11</v>
      </c>
      <c r="B26" s="105" t="s">
        <v>346</v>
      </c>
      <c r="C26" s="135" t="s">
        <v>153</v>
      </c>
      <c r="D26" s="236" t="n">
        <v>369191.347171159</v>
      </c>
      <c r="E26" s="236" t="n">
        <v>68290.5756241722</v>
      </c>
      <c r="F26" s="236" t="n">
        <v>69759.468</v>
      </c>
      <c r="G26" s="236" t="n">
        <v>14114.312</v>
      </c>
      <c r="H26" s="236" t="n">
        <v>45929.7696721818</v>
      </c>
      <c r="I26" s="236" t="n">
        <v>4440</v>
      </c>
      <c r="J26" s="236" t="n">
        <v>50256</v>
      </c>
      <c r="K26" s="236" t="n">
        <v>54301</v>
      </c>
      <c r="L26" s="236" t="n">
        <v>12448.485</v>
      </c>
      <c r="M26" s="237" t="n">
        <v>10426</v>
      </c>
      <c r="N26" s="133" t="n">
        <v>11</v>
      </c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</row>
    <row r="27" customFormat="false" ht="19.5" hidden="false" customHeight="true" outlineLevel="0" collapsed="false">
      <c r="A27" s="133" t="n">
        <v>12</v>
      </c>
      <c r="B27" s="105" t="s">
        <v>337</v>
      </c>
      <c r="C27" s="135" t="s">
        <v>153</v>
      </c>
      <c r="D27" s="236" t="n">
        <v>479565.614517936</v>
      </c>
      <c r="E27" s="236" t="n">
        <v>92872.5358633792</v>
      </c>
      <c r="F27" s="236" t="n">
        <v>35057.848</v>
      </c>
      <c r="G27" s="236" t="n">
        <v>16488.267</v>
      </c>
      <c r="H27" s="236" t="n">
        <v>48329.0881024635</v>
      </c>
      <c r="I27" s="236" t="n">
        <v>1693</v>
      </c>
      <c r="J27" s="236" t="n">
        <v>76793</v>
      </c>
      <c r="K27" s="236" t="n">
        <v>136917</v>
      </c>
      <c r="L27" s="236" t="n">
        <v>7477.187</v>
      </c>
      <c r="M27" s="237" t="n">
        <v>11652</v>
      </c>
      <c r="N27" s="133" t="n">
        <v>12</v>
      </c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</row>
    <row r="28" customFormat="false" ht="19.5" hidden="false" customHeight="true" outlineLevel="0" collapsed="false">
      <c r="A28" s="133" t="n">
        <v>13</v>
      </c>
      <c r="B28" s="105" t="s">
        <v>338</v>
      </c>
      <c r="C28" s="135" t="s">
        <v>153</v>
      </c>
      <c r="D28" s="236" t="n">
        <v>187404.313865274</v>
      </c>
      <c r="E28" s="236" t="n">
        <v>32725.0881115758</v>
      </c>
      <c r="F28" s="236" t="n">
        <v>2122.144</v>
      </c>
      <c r="G28" s="236" t="n">
        <v>0</v>
      </c>
      <c r="H28" s="236" t="n">
        <v>18215.8467536977</v>
      </c>
      <c r="I28" s="236" t="n">
        <v>0</v>
      </c>
      <c r="J28" s="236" t="n">
        <v>20888</v>
      </c>
      <c r="K28" s="236" t="n">
        <v>102872</v>
      </c>
      <c r="L28" s="236" t="n">
        <v>2304.235</v>
      </c>
      <c r="M28" s="237" t="n">
        <v>0</v>
      </c>
      <c r="N28" s="133" t="n">
        <v>13</v>
      </c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</row>
    <row r="29" customFormat="false" ht="19.5" hidden="false" customHeight="true" outlineLevel="0" collapsed="false">
      <c r="A29" s="133" t="n">
        <v>14</v>
      </c>
      <c r="B29" s="105" t="s">
        <v>347</v>
      </c>
      <c r="C29" s="135" t="s">
        <v>153</v>
      </c>
      <c r="D29" s="236" t="n">
        <v>69841.46875</v>
      </c>
      <c r="E29" s="236" t="n">
        <v>4349.46875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31932</v>
      </c>
      <c r="K29" s="236" t="n">
        <v>25824</v>
      </c>
      <c r="L29" s="236" t="n">
        <v>0</v>
      </c>
      <c r="M29" s="237" t="n">
        <v>7736</v>
      </c>
      <c r="N29" s="133" t="n">
        <v>14</v>
      </c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</row>
    <row r="30" customFormat="false" ht="19.5" hidden="false" customHeight="true" outlineLevel="0" collapsed="false">
      <c r="A30" s="133" t="n">
        <v>15</v>
      </c>
      <c r="B30" s="133" t="s">
        <v>222</v>
      </c>
      <c r="C30" s="135" t="s">
        <v>153</v>
      </c>
      <c r="D30" s="236" t="n">
        <v>1702095.34722066</v>
      </c>
      <c r="E30" s="236" t="n">
        <v>305666.16324497</v>
      </c>
      <c r="F30" s="236" t="n">
        <v>254923.846</v>
      </c>
      <c r="G30" s="236" t="n">
        <v>50681.738</v>
      </c>
      <c r="H30" s="236" t="n">
        <v>149900.820547615</v>
      </c>
      <c r="I30" s="236" t="n">
        <v>26926</v>
      </c>
      <c r="J30" s="236" t="n">
        <v>243843</v>
      </c>
      <c r="K30" s="236" t="n">
        <v>332131</v>
      </c>
      <c r="L30" s="236" t="n">
        <v>86481.713</v>
      </c>
      <c r="M30" s="237" t="n">
        <v>32088</v>
      </c>
      <c r="N30" s="133" t="n">
        <v>15</v>
      </c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</row>
    <row r="31" customFormat="false" ht="19.5" hidden="false" customHeight="true" outlineLevel="0" collapsed="false">
      <c r="A31" s="133"/>
      <c r="C31" s="135" t="s">
        <v>153</v>
      </c>
      <c r="D31" s="236"/>
      <c r="E31" s="236"/>
      <c r="F31" s="236"/>
      <c r="G31" s="236"/>
      <c r="H31" s="236"/>
      <c r="I31" s="236"/>
      <c r="J31" s="236"/>
      <c r="K31" s="236"/>
      <c r="L31" s="236"/>
      <c r="M31" s="237"/>
      <c r="N31" s="133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</row>
    <row r="32" customFormat="false" ht="19.5" hidden="false" customHeight="true" outlineLevel="0" collapsed="false">
      <c r="A32" s="133" t="n">
        <v>16</v>
      </c>
      <c r="B32" s="133" t="s">
        <v>232</v>
      </c>
      <c r="C32" s="135" t="s">
        <v>153</v>
      </c>
      <c r="D32" s="236" t="n">
        <v>2610903.96262772</v>
      </c>
      <c r="E32" s="236" t="n">
        <v>388380.789311755</v>
      </c>
      <c r="F32" s="236" t="n">
        <v>395374.187</v>
      </c>
      <c r="G32" s="236" t="n">
        <v>59572.746</v>
      </c>
      <c r="H32" s="236" t="n">
        <v>216705.492888762</v>
      </c>
      <c r="I32" s="236" t="n">
        <v>38592</v>
      </c>
      <c r="J32" s="236" t="n">
        <v>282466</v>
      </c>
      <c r="K32" s="236" t="n">
        <v>588053</v>
      </c>
      <c r="L32" s="236" t="n">
        <v>124930.297</v>
      </c>
      <c r="M32" s="237" t="n">
        <v>32088</v>
      </c>
      <c r="N32" s="133" t="n">
        <v>16</v>
      </c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</row>
    <row r="33" customFormat="false" ht="19.5" hidden="false" customHeight="true" outlineLevel="0" collapsed="false">
      <c r="C33" s="105" t="s">
        <v>153</v>
      </c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</row>
    <row r="34" customFormat="false" ht="19.5" hidden="false" customHeight="true" outlineLevel="0" collapsed="false">
      <c r="C34" s="105" t="s">
        <v>153</v>
      </c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</row>
    <row r="35" customFormat="false" ht="17.85" hidden="false" customHeight="true" outlineLevel="0" collapsed="false">
      <c r="C35" s="105" t="s">
        <v>153</v>
      </c>
      <c r="D35" s="225" t="s">
        <v>191</v>
      </c>
      <c r="H35" s="225" t="s">
        <v>191</v>
      </c>
      <c r="O35" s="224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</row>
    <row r="36" customFormat="false" ht="19.5" hidden="false" customHeight="true" outlineLevel="0" collapsed="false">
      <c r="B36" s="105" t="s">
        <v>216</v>
      </c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</row>
    <row r="37" customFormat="false" ht="19.5" hidden="false" customHeight="true" outlineLevel="0" collapsed="false">
      <c r="A37" s="133" t="n">
        <v>17</v>
      </c>
      <c r="B37" s="105" t="s">
        <v>337</v>
      </c>
      <c r="C37" s="135" t="s">
        <v>153</v>
      </c>
      <c r="D37" s="239" t="n">
        <v>33.9075831818263</v>
      </c>
      <c r="E37" s="239" t="s">
        <v>315</v>
      </c>
      <c r="F37" s="239" t="n">
        <v>36.6093781102346</v>
      </c>
      <c r="G37" s="239" t="s">
        <v>315</v>
      </c>
      <c r="H37" s="239" t="s">
        <v>315</v>
      </c>
      <c r="I37" s="239" t="n">
        <v>21.2206321608488</v>
      </c>
      <c r="J37" s="239" t="s">
        <v>315</v>
      </c>
      <c r="K37" s="239" t="s">
        <v>315</v>
      </c>
      <c r="L37" s="239" t="n">
        <v>35.8361170858317</v>
      </c>
      <c r="M37" s="240" t="s">
        <v>315</v>
      </c>
      <c r="N37" s="133" t="n">
        <v>17</v>
      </c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</row>
    <row r="38" customFormat="false" ht="19.5" hidden="false" customHeight="true" outlineLevel="0" collapsed="false">
      <c r="A38" s="133" t="n">
        <v>18</v>
      </c>
      <c r="B38" s="105" t="s">
        <v>338</v>
      </c>
      <c r="C38" s="135" t="s">
        <v>153</v>
      </c>
      <c r="D38" s="239" t="n">
        <v>32.8658044654305</v>
      </c>
      <c r="E38" s="239" t="n">
        <v>45.1936835966687</v>
      </c>
      <c r="F38" s="239" t="n">
        <v>38.4800796494466</v>
      </c>
      <c r="G38" s="239" t="n">
        <v>20.5336996364231</v>
      </c>
      <c r="H38" s="239" t="s">
        <v>315</v>
      </c>
      <c r="I38" s="239" t="n">
        <v>22.8726532789251</v>
      </c>
      <c r="J38" s="239" t="n">
        <v>36.5771184367671</v>
      </c>
      <c r="K38" s="239" t="s">
        <v>315</v>
      </c>
      <c r="L38" s="239" t="n">
        <v>38.0634692442882</v>
      </c>
      <c r="M38" s="240" t="s">
        <v>315</v>
      </c>
      <c r="N38" s="133" t="n">
        <v>18</v>
      </c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</row>
    <row r="39" customFormat="false" ht="19.5" hidden="false" customHeight="true" outlineLevel="0" collapsed="false">
      <c r="A39" s="133" t="n">
        <v>19</v>
      </c>
      <c r="B39" s="105" t="s">
        <v>339</v>
      </c>
      <c r="C39" s="135" t="s">
        <v>153</v>
      </c>
      <c r="D39" s="239" t="n">
        <v>35.0487983516241</v>
      </c>
      <c r="E39" s="239" t="n">
        <v>40.6295600216878</v>
      </c>
      <c r="F39" s="239" t="n">
        <v>38.8641839908064</v>
      </c>
      <c r="G39" s="239" t="n">
        <v>24.1556823690298</v>
      </c>
      <c r="H39" s="239" t="n">
        <v>38.4070585125791</v>
      </c>
      <c r="I39" s="239" t="s">
        <v>315</v>
      </c>
      <c r="J39" s="239" t="n">
        <v>39.5847991155052</v>
      </c>
      <c r="K39" s="239" t="n">
        <v>30.7286948452242</v>
      </c>
      <c r="L39" s="239" t="n">
        <v>37.8755513889229</v>
      </c>
      <c r="M39" s="240" t="s">
        <v>315</v>
      </c>
      <c r="N39" s="133" t="n">
        <v>19</v>
      </c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</row>
    <row r="40" customFormat="false" ht="19.5" hidden="false" customHeight="true" outlineLevel="0" collapsed="false">
      <c r="A40" s="133" t="n">
        <v>20</v>
      </c>
      <c r="B40" s="105" t="s">
        <v>340</v>
      </c>
      <c r="C40" s="135" t="s">
        <v>153</v>
      </c>
      <c r="D40" s="239" t="n">
        <v>32.6063367155958</v>
      </c>
      <c r="E40" s="239" t="n">
        <v>37.8858440367653</v>
      </c>
      <c r="F40" s="239" t="n">
        <v>33.967865267707</v>
      </c>
      <c r="G40" s="239" t="s">
        <v>315</v>
      </c>
      <c r="H40" s="239" t="n">
        <v>40.2749325950455</v>
      </c>
      <c r="I40" s="239" t="n">
        <v>22.2133539520615</v>
      </c>
      <c r="J40" s="239" t="n">
        <v>38.0075648693655</v>
      </c>
      <c r="K40" s="239" t="n">
        <v>33.3456393810897</v>
      </c>
      <c r="L40" s="239" t="s">
        <v>315</v>
      </c>
      <c r="M40" s="240" t="s">
        <v>315</v>
      </c>
      <c r="N40" s="133" t="n">
        <v>20</v>
      </c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</row>
    <row r="41" customFormat="false" ht="19.5" hidden="false" customHeight="true" outlineLevel="0" collapsed="false">
      <c r="A41" s="133" t="n">
        <v>21</v>
      </c>
      <c r="B41" s="105" t="s">
        <v>341</v>
      </c>
      <c r="C41" s="135" t="s">
        <v>153</v>
      </c>
      <c r="D41" s="239" t="n">
        <v>36.1872171821545</v>
      </c>
      <c r="E41" s="239" t="n">
        <v>47.8188912848038</v>
      </c>
      <c r="F41" s="239" t="n">
        <v>40.9917110094769</v>
      </c>
      <c r="G41" s="239" t="s">
        <v>315</v>
      </c>
      <c r="H41" s="239" t="n">
        <v>57.6404110724849</v>
      </c>
      <c r="I41" s="239" t="s">
        <v>315</v>
      </c>
      <c r="J41" s="239" t="s">
        <v>315</v>
      </c>
      <c r="K41" s="239" t="n">
        <v>38.0088681409505</v>
      </c>
      <c r="L41" s="239" t="s">
        <v>315</v>
      </c>
      <c r="M41" s="240" t="s">
        <v>315</v>
      </c>
      <c r="N41" s="133" t="n">
        <v>21</v>
      </c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</row>
    <row r="42" customFormat="false" ht="19.5" hidden="false" customHeight="true" outlineLevel="0" collapsed="false">
      <c r="A42" s="133" t="n">
        <v>22</v>
      </c>
      <c r="B42" s="133" t="s">
        <v>222</v>
      </c>
      <c r="C42" s="135" t="s">
        <v>153</v>
      </c>
      <c r="D42" s="239" t="n">
        <v>34.8078266696609</v>
      </c>
      <c r="E42" s="239" t="n">
        <v>41.7941032059983</v>
      </c>
      <c r="F42" s="239" t="n">
        <v>39.2922271518842</v>
      </c>
      <c r="G42" s="239" t="n">
        <v>22.9009215996373</v>
      </c>
      <c r="H42" s="239" t="n">
        <v>47.9311564025931</v>
      </c>
      <c r="I42" s="239" t="n">
        <v>22.4752437097831</v>
      </c>
      <c r="J42" s="239" t="n">
        <v>38.571663978508</v>
      </c>
      <c r="K42" s="239" t="n">
        <v>34.629315505347</v>
      </c>
      <c r="L42" s="239" t="n">
        <v>37.5959087886729</v>
      </c>
      <c r="M42" s="240" t="s">
        <v>315</v>
      </c>
      <c r="N42" s="133" t="n">
        <v>22</v>
      </c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</row>
    <row r="43" customFormat="false" ht="19.5" hidden="false" customHeight="true" outlineLevel="0" collapsed="false">
      <c r="C43" s="135" t="s">
        <v>153</v>
      </c>
      <c r="D43" s="239"/>
      <c r="E43" s="239"/>
      <c r="F43" s="239"/>
      <c r="G43" s="239"/>
      <c r="H43" s="239"/>
      <c r="I43" s="239"/>
      <c r="J43" s="239"/>
      <c r="K43" s="239"/>
      <c r="L43" s="239"/>
      <c r="M43" s="240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</row>
    <row r="44" customFormat="false" ht="19.5" hidden="false" customHeight="true" outlineLevel="0" collapsed="false">
      <c r="B44" s="105" t="s">
        <v>223</v>
      </c>
      <c r="C44" s="135" t="s">
        <v>153</v>
      </c>
      <c r="D44" s="239"/>
      <c r="E44" s="239"/>
      <c r="F44" s="239"/>
      <c r="G44" s="239"/>
      <c r="H44" s="239"/>
      <c r="I44" s="239"/>
      <c r="J44" s="239"/>
      <c r="K44" s="239"/>
      <c r="L44" s="239"/>
      <c r="M44" s="240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</row>
    <row r="45" customFormat="false" ht="19.5" hidden="false" customHeight="true" outlineLevel="0" collapsed="false">
      <c r="A45" s="133" t="n">
        <v>23</v>
      </c>
      <c r="B45" s="105" t="s">
        <v>342</v>
      </c>
      <c r="C45" s="135" t="s">
        <v>153</v>
      </c>
      <c r="D45" s="239" t="n">
        <v>22.5785199308147</v>
      </c>
      <c r="E45" s="239" t="n">
        <v>26.37528986114</v>
      </c>
      <c r="F45" s="239" t="n">
        <v>18.1405763936068</v>
      </c>
      <c r="G45" s="239" t="n">
        <v>19.4514805422998</v>
      </c>
      <c r="H45" s="239" t="n">
        <v>21.588717948718</v>
      </c>
      <c r="I45" s="239" t="n">
        <v>21.392828973739</v>
      </c>
      <c r="J45" s="239" t="n">
        <v>26.1520817404601</v>
      </c>
      <c r="K45" s="239" t="s">
        <v>315</v>
      </c>
      <c r="L45" s="239" t="n">
        <v>22.0614677304638</v>
      </c>
      <c r="M45" s="240" t="s">
        <v>315</v>
      </c>
      <c r="N45" s="133" t="n">
        <v>23</v>
      </c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</row>
    <row r="46" customFormat="false" ht="19.5" hidden="false" customHeight="true" outlineLevel="0" collapsed="false">
      <c r="A46" s="133" t="n">
        <v>24</v>
      </c>
      <c r="B46" s="105" t="s">
        <v>343</v>
      </c>
      <c r="C46" s="135" t="s">
        <v>153</v>
      </c>
      <c r="D46" s="239" t="n">
        <v>24.8694027061034</v>
      </c>
      <c r="E46" s="239" t="n">
        <v>29.9154242819038</v>
      </c>
      <c r="F46" s="239" t="n">
        <v>22.2023539199346</v>
      </c>
      <c r="G46" s="239" t="n">
        <v>22.495168324287</v>
      </c>
      <c r="H46" s="239" t="n">
        <v>21.9060128801563</v>
      </c>
      <c r="I46" s="239" t="n">
        <v>23.9618358128613</v>
      </c>
      <c r="J46" s="239" t="n">
        <v>29.2443064182195</v>
      </c>
      <c r="K46" s="239" t="s">
        <v>315</v>
      </c>
      <c r="L46" s="239" t="n">
        <v>26.0606312753777</v>
      </c>
      <c r="M46" s="240" t="s">
        <v>315</v>
      </c>
      <c r="N46" s="133" t="n">
        <v>24</v>
      </c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</row>
    <row r="47" customFormat="false" ht="19.5" hidden="false" customHeight="true" outlineLevel="0" collapsed="false">
      <c r="A47" s="133" t="n">
        <v>25</v>
      </c>
      <c r="B47" s="105" t="s">
        <v>344</v>
      </c>
      <c r="C47" s="135" t="s">
        <v>153</v>
      </c>
      <c r="D47" s="239" t="n">
        <v>26.8181619383155</v>
      </c>
      <c r="E47" s="239" t="n">
        <v>30.4159042855834</v>
      </c>
      <c r="F47" s="239" t="n">
        <v>25.9260571842346</v>
      </c>
      <c r="G47" s="239" t="n">
        <v>21.9779673401013</v>
      </c>
      <c r="H47" s="239" t="n">
        <v>24.4073156866532</v>
      </c>
      <c r="I47" s="239" t="n">
        <v>23.6114669983188</v>
      </c>
      <c r="J47" s="239" t="n">
        <v>32.7333875270357</v>
      </c>
      <c r="K47" s="239" t="n">
        <v>30.2433108466611</v>
      </c>
      <c r="L47" s="239" t="n">
        <v>31.2027314880559</v>
      </c>
      <c r="M47" s="240" t="s">
        <v>315</v>
      </c>
      <c r="N47" s="133" t="n">
        <v>25</v>
      </c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</row>
    <row r="48" customFormat="false" ht="19.5" hidden="false" customHeight="true" outlineLevel="0" collapsed="false">
      <c r="A48" s="133" t="n">
        <v>26</v>
      </c>
      <c r="B48" s="105" t="s">
        <v>345</v>
      </c>
      <c r="C48" s="135" t="s">
        <v>153</v>
      </c>
      <c r="D48" s="239" t="n">
        <v>29.1697014234811</v>
      </c>
      <c r="E48" s="239" t="n">
        <v>32.4196303963271</v>
      </c>
      <c r="F48" s="239" t="n">
        <v>28.9335575303066</v>
      </c>
      <c r="G48" s="239" t="n">
        <v>24.184521421886</v>
      </c>
      <c r="H48" s="239" t="n">
        <v>27.5811401112594</v>
      </c>
      <c r="I48" s="239" t="n">
        <v>25.7070652108197</v>
      </c>
      <c r="J48" s="239" t="n">
        <v>32.8634818314274</v>
      </c>
      <c r="K48" s="239" t="n">
        <v>28.8455436942016</v>
      </c>
      <c r="L48" s="239" t="n">
        <v>32.0447002260927</v>
      </c>
      <c r="M48" s="240" t="n">
        <v>24.3435067924165</v>
      </c>
      <c r="N48" s="133" t="n">
        <v>26</v>
      </c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</row>
    <row r="49" customFormat="false" ht="19.5" hidden="false" customHeight="true" outlineLevel="0" collapsed="false">
      <c r="A49" s="133" t="n">
        <v>27</v>
      </c>
      <c r="B49" s="105" t="s">
        <v>346</v>
      </c>
      <c r="C49" s="135" t="s">
        <v>153</v>
      </c>
      <c r="D49" s="239" t="n">
        <v>30.9822715632189</v>
      </c>
      <c r="E49" s="239" t="n">
        <v>34.6230864044678</v>
      </c>
      <c r="F49" s="239" t="n">
        <v>32.8349845873026</v>
      </c>
      <c r="G49" s="239" t="n">
        <v>24.0893508444058</v>
      </c>
      <c r="H49" s="239" t="n">
        <v>30.7145907223026</v>
      </c>
      <c r="I49" s="239" t="n">
        <v>23.5028822791444</v>
      </c>
      <c r="J49" s="239" t="n">
        <v>33.075256475395</v>
      </c>
      <c r="K49" s="239" t="n">
        <v>29.6061204483473</v>
      </c>
      <c r="L49" s="239" t="n">
        <v>35.5405968691918</v>
      </c>
      <c r="M49" s="240" t="n">
        <v>25.1997051252613</v>
      </c>
      <c r="N49" s="133" t="n">
        <v>27</v>
      </c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</row>
    <row r="50" customFormat="false" ht="19.5" hidden="false" customHeight="true" outlineLevel="0" collapsed="false">
      <c r="A50" s="133" t="n">
        <v>28</v>
      </c>
      <c r="B50" s="105" t="s">
        <v>337</v>
      </c>
      <c r="C50" s="135" t="s">
        <v>153</v>
      </c>
      <c r="D50" s="239" t="n">
        <v>32.7212922069389</v>
      </c>
      <c r="E50" s="239" t="n">
        <v>38.284722996086</v>
      </c>
      <c r="F50" s="239" t="n">
        <v>33.9917313383054</v>
      </c>
      <c r="G50" s="239" t="n">
        <v>24.3594332179992</v>
      </c>
      <c r="H50" s="239" t="n">
        <v>37.1227648359159</v>
      </c>
      <c r="I50" s="239" t="n">
        <v>22.9217438396967</v>
      </c>
      <c r="J50" s="239" t="n">
        <v>36.1150236673729</v>
      </c>
      <c r="K50" s="239" t="n">
        <v>31.3138520861493</v>
      </c>
      <c r="L50" s="239" t="n">
        <v>33.5875221230988</v>
      </c>
      <c r="M50" s="240" t="n">
        <v>33.3088443386113</v>
      </c>
      <c r="N50" s="133" t="n">
        <v>28</v>
      </c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</row>
    <row r="51" customFormat="false" ht="19.5" hidden="false" customHeight="true" outlineLevel="0" collapsed="false">
      <c r="A51" s="133" t="n">
        <v>29</v>
      </c>
      <c r="B51" s="105" t="s">
        <v>338</v>
      </c>
      <c r="C51" s="135" t="s">
        <v>153</v>
      </c>
      <c r="D51" s="239" t="n">
        <v>34.3213680514379</v>
      </c>
      <c r="E51" s="239" t="n">
        <v>38.8743493081938</v>
      </c>
      <c r="F51" s="239" t="n">
        <v>40.4556962025316</v>
      </c>
      <c r="G51" s="239" t="s">
        <v>315</v>
      </c>
      <c r="H51" s="239" t="n">
        <v>38.853593398284</v>
      </c>
      <c r="I51" s="239" t="s">
        <v>315</v>
      </c>
      <c r="J51" s="239" t="n">
        <v>39.7334616694217</v>
      </c>
      <c r="K51" s="239" t="n">
        <v>31.9976410480042</v>
      </c>
      <c r="L51" s="239" t="n">
        <v>35.3925965747638</v>
      </c>
      <c r="M51" s="240" t="s">
        <v>315</v>
      </c>
      <c r="N51" s="133" t="n">
        <v>29</v>
      </c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</row>
    <row r="52" customFormat="false" ht="19.5" hidden="false" customHeight="true" outlineLevel="0" collapsed="false">
      <c r="A52" s="133" t="n">
        <v>30</v>
      </c>
      <c r="B52" s="105" t="s">
        <v>347</v>
      </c>
      <c r="C52" s="135" t="s">
        <v>153</v>
      </c>
      <c r="D52" s="239" t="n">
        <v>39.5724793189416</v>
      </c>
      <c r="E52" s="239" t="n">
        <v>38.7366631636134</v>
      </c>
      <c r="F52" s="239" t="s">
        <v>315</v>
      </c>
      <c r="G52" s="239" t="s">
        <v>315</v>
      </c>
      <c r="H52" s="239" t="s">
        <v>315</v>
      </c>
      <c r="I52" s="239" t="s">
        <v>315</v>
      </c>
      <c r="J52" s="239" t="n">
        <v>43.0072769734902</v>
      </c>
      <c r="K52" s="239" t="n">
        <v>35.2133610051298</v>
      </c>
      <c r="L52" s="239" t="s">
        <v>315</v>
      </c>
      <c r="M52" s="240" t="n">
        <v>43.7606064034393</v>
      </c>
      <c r="N52" s="133" t="n">
        <v>30</v>
      </c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</row>
    <row r="53" customFormat="false" ht="19.5" hidden="false" customHeight="true" outlineLevel="0" collapsed="false">
      <c r="A53" s="133" t="n">
        <v>31</v>
      </c>
      <c r="B53" s="133" t="s">
        <v>222</v>
      </c>
      <c r="C53" s="135" t="s">
        <v>153</v>
      </c>
      <c r="D53" s="239" t="n">
        <v>30.3851669570619</v>
      </c>
      <c r="E53" s="239" t="n">
        <v>34.8333816228467</v>
      </c>
      <c r="F53" s="239" t="n">
        <v>28.4996538214081</v>
      </c>
      <c r="G53" s="239" t="n">
        <v>23.6680358912428</v>
      </c>
      <c r="H53" s="239" t="n">
        <v>32.0600742505576</v>
      </c>
      <c r="I53" s="239" t="n">
        <v>23.3346968205327</v>
      </c>
      <c r="J53" s="239" t="n">
        <v>34.9995923654059</v>
      </c>
      <c r="K53" s="239" t="n">
        <v>31.3988849851141</v>
      </c>
      <c r="L53" s="239" t="n">
        <v>28.6729485306234</v>
      </c>
      <c r="M53" s="240" t="n">
        <v>31.0405370763583</v>
      </c>
      <c r="N53" s="133" t="n">
        <v>31</v>
      </c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</row>
    <row r="54" customFormat="false" ht="19.5" hidden="false" customHeight="true" outlineLevel="0" collapsed="false">
      <c r="C54" s="135" t="s">
        <v>153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40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</row>
    <row r="55" customFormat="false" ht="19.5" hidden="false" customHeight="true" outlineLevel="0" collapsed="false">
      <c r="A55" s="133" t="n">
        <v>32</v>
      </c>
      <c r="B55" s="133" t="s">
        <v>232</v>
      </c>
      <c r="C55" s="135" t="s">
        <v>153</v>
      </c>
      <c r="D55" s="239" t="n">
        <v>31.7911984750734</v>
      </c>
      <c r="E55" s="239" t="n">
        <v>36.1143659538644</v>
      </c>
      <c r="F55" s="239" t="n">
        <v>31.5811433567595</v>
      </c>
      <c r="G55" s="239" t="n">
        <v>23.5503005222968</v>
      </c>
      <c r="H55" s="239" t="n">
        <v>35.704681311876</v>
      </c>
      <c r="I55" s="239" t="n">
        <v>23.0680397187268</v>
      </c>
      <c r="J55" s="239" t="n">
        <v>35.4485865229711</v>
      </c>
      <c r="K55" s="239" t="n">
        <v>32.7275679976385</v>
      </c>
      <c r="L55" s="239" t="n">
        <v>30.9323525690529</v>
      </c>
      <c r="M55" s="240" t="n">
        <v>31.0405370763583</v>
      </c>
      <c r="N55" s="133" t="n">
        <v>32</v>
      </c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</row>
    <row r="56" customFormat="false" ht="19.5" hidden="false" customHeight="true" outlineLevel="0" collapsed="false"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24"/>
      <c r="O56" s="224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</row>
    <row r="57" customFormat="false" ht="19.5" hidden="false" customHeight="true" outlineLevel="0" collapsed="false">
      <c r="A57" s="242"/>
      <c r="B57" s="243"/>
      <c r="C57" s="104"/>
      <c r="D57" s="244"/>
      <c r="E57" s="244"/>
      <c r="F57" s="244"/>
      <c r="G57" s="244"/>
      <c r="H57" s="244"/>
      <c r="I57" s="244"/>
      <c r="J57" s="244"/>
      <c r="K57" s="244"/>
      <c r="L57" s="244"/>
      <c r="M57" s="244"/>
      <c r="N57" s="245"/>
      <c r="O57" s="224"/>
    </row>
    <row r="58" customFormat="false" ht="19.5" hidden="false" customHeight="true" outlineLevel="0" collapsed="false">
      <c r="A58" s="242"/>
      <c r="B58" s="243"/>
      <c r="C58" s="104"/>
      <c r="D58" s="244"/>
      <c r="E58" s="244"/>
      <c r="F58" s="244"/>
      <c r="G58" s="244"/>
      <c r="H58" s="244"/>
      <c r="I58" s="244"/>
      <c r="J58" s="244"/>
      <c r="K58" s="244"/>
      <c r="L58" s="244"/>
      <c r="M58" s="244"/>
      <c r="N58" s="245"/>
      <c r="O58" s="224"/>
    </row>
    <row r="59" customFormat="false" ht="19.5" hidden="false" customHeight="true" outlineLevel="0" collapsed="false">
      <c r="A59" s="242"/>
      <c r="B59" s="243"/>
      <c r="C59" s="104"/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245"/>
      <c r="O59" s="224"/>
    </row>
    <row r="60" customFormat="false" ht="19.5" hidden="false" customHeight="true" outlineLevel="0" collapsed="false">
      <c r="A60" s="242"/>
      <c r="B60" s="243"/>
      <c r="C60" s="104"/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245"/>
      <c r="O60" s="224"/>
    </row>
    <row r="61" customFormat="false" ht="19.5" hidden="false" customHeight="true" outlineLevel="0" collapsed="false">
      <c r="A61" s="242"/>
      <c r="B61" s="243"/>
      <c r="C61" s="104"/>
      <c r="D61" s="244"/>
      <c r="E61" s="244"/>
      <c r="F61" s="244"/>
      <c r="G61" s="248" t="s">
        <v>138</v>
      </c>
      <c r="H61" s="249" t="s">
        <v>138</v>
      </c>
      <c r="I61" s="244"/>
      <c r="J61" s="244"/>
      <c r="K61" s="244"/>
      <c r="L61" s="244"/>
      <c r="M61" s="244"/>
      <c r="N61" s="245"/>
      <c r="O61" s="224"/>
    </row>
    <row r="64" customFormat="false" ht="15.75" hidden="false" customHeight="false" outlineLevel="0" collapsed="false">
      <c r="A64" s="166"/>
      <c r="B64" s="166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166"/>
      <c r="O64" s="16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50" width="4.77"/>
    <col collapsed="false" customWidth="true" hidden="false" outlineLevel="0" max="2" min="2" style="50" width="37.32"/>
    <col collapsed="false" customWidth="true" hidden="false" outlineLevel="0" max="3" min="3" style="50" width="1.87"/>
    <col collapsed="false" customWidth="true" hidden="false" outlineLevel="0" max="7" min="4" style="186" width="14.88"/>
    <col collapsed="false" customWidth="true" hidden="false" outlineLevel="0" max="12" min="8" style="186" width="19.66"/>
    <col collapsed="false" customWidth="true" hidden="false" outlineLevel="0" max="13" min="13" style="50" width="5.43"/>
    <col collapsed="false" customWidth="false" hidden="false" outlineLevel="0" max="14" min="14" style="50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50" width="11.76"/>
  </cols>
  <sheetData>
    <row r="1" s="102" customFormat="true" ht="15.75" hidden="false" customHeight="false" outlineLevel="0" collapsed="false">
      <c r="A1" s="225" t="s">
        <v>348</v>
      </c>
      <c r="D1" s="226"/>
      <c r="E1" s="226"/>
      <c r="F1" s="226"/>
      <c r="G1" s="226"/>
      <c r="H1" s="225" t="s">
        <v>348</v>
      </c>
      <c r="I1" s="226"/>
      <c r="J1" s="226"/>
      <c r="K1" s="226"/>
      <c r="L1" s="226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</row>
    <row r="2" customFormat="false" ht="9" hidden="false" customHeight="true" outlineLevel="0" collapsed="false">
      <c r="A2" s="225"/>
      <c r="H2" s="225"/>
    </row>
    <row r="3" customFormat="false" ht="15.75" hidden="false" customHeight="false" outlineLevel="0" collapsed="false">
      <c r="A3" s="213" t="s">
        <v>361</v>
      </c>
      <c r="H3" s="213" t="s">
        <v>361</v>
      </c>
      <c r="M3" s="186"/>
      <c r="O3" s="50"/>
    </row>
    <row r="4" customFormat="false" ht="9" hidden="false" customHeight="true" outlineLevel="0" collapsed="false">
      <c r="H4" s="230"/>
    </row>
    <row r="5" customFormat="false" ht="17.25" hidden="false" customHeight="true" outlineLevel="0" collapsed="false">
      <c r="G5" s="212"/>
      <c r="H5" s="213"/>
    </row>
    <row r="6" customFormat="false" ht="17.25" hidden="false" customHeight="true" outlineLevel="0" collapsed="false"/>
    <row r="7" customFormat="false" ht="17.85" hidden="false" customHeight="true" outlineLevel="0" collapsed="false">
      <c r="A7" s="108" t="s">
        <v>139</v>
      </c>
      <c r="B7" s="201" t="s">
        <v>285</v>
      </c>
      <c r="C7" s="201"/>
      <c r="D7" s="198"/>
      <c r="E7" s="112" t="s">
        <v>316</v>
      </c>
      <c r="F7" s="112" t="s">
        <v>317</v>
      </c>
      <c r="G7" s="252"/>
      <c r="H7" s="108" t="s">
        <v>318</v>
      </c>
      <c r="I7" s="234"/>
      <c r="J7" s="234"/>
      <c r="K7" s="234"/>
      <c r="L7" s="112" t="s">
        <v>319</v>
      </c>
      <c r="M7" s="233" t="s">
        <v>139</v>
      </c>
    </row>
    <row r="8" customFormat="false" ht="17.85" hidden="false" customHeight="true" outlineLevel="0" collapsed="false">
      <c r="A8" s="108"/>
      <c r="B8" s="122" t="s">
        <v>286</v>
      </c>
      <c r="C8" s="122"/>
      <c r="D8" s="206" t="s">
        <v>320</v>
      </c>
      <c r="E8" s="112"/>
      <c r="F8" s="112"/>
      <c r="G8" s="206" t="s">
        <v>321</v>
      </c>
      <c r="H8" s="108"/>
      <c r="I8" s="206" t="s">
        <v>322</v>
      </c>
      <c r="J8" s="122" t="s">
        <v>323</v>
      </c>
      <c r="K8" s="206" t="s">
        <v>324</v>
      </c>
      <c r="L8" s="112"/>
      <c r="M8" s="233"/>
    </row>
    <row r="9" customFormat="false" ht="17.85" hidden="false" customHeight="true" outlineLevel="0" collapsed="false">
      <c r="A9" s="108"/>
      <c r="B9" s="208" t="s">
        <v>287</v>
      </c>
      <c r="C9" s="208"/>
      <c r="D9" s="235"/>
      <c r="E9" s="112"/>
      <c r="F9" s="112"/>
      <c r="G9" s="253"/>
      <c r="H9" s="108"/>
      <c r="I9" s="255"/>
      <c r="J9" s="255"/>
      <c r="K9" s="255"/>
      <c r="L9" s="112"/>
      <c r="M9" s="233"/>
    </row>
    <row r="10" customFormat="false" ht="17.85" hidden="false" customHeight="true" outlineLevel="0" collapsed="false">
      <c r="A10" s="124"/>
      <c r="B10" s="124"/>
      <c r="C10" s="124"/>
      <c r="D10" s="256"/>
      <c r="E10" s="124"/>
      <c r="F10" s="124"/>
      <c r="G10" s="157"/>
      <c r="H10" s="124"/>
      <c r="I10" s="256"/>
      <c r="J10" s="256"/>
      <c r="K10" s="256"/>
      <c r="L10" s="124"/>
      <c r="M10" s="124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</row>
    <row r="11" customFormat="false" ht="17.85" hidden="false" customHeight="true" outlineLevel="0" collapsed="false">
      <c r="A11" s="124"/>
      <c r="B11" s="124"/>
      <c r="C11" s="124"/>
      <c r="D11" s="256"/>
      <c r="E11" s="124"/>
      <c r="F11" s="124"/>
      <c r="G11" s="157"/>
      <c r="H11" s="124"/>
      <c r="I11" s="256"/>
      <c r="J11" s="256"/>
      <c r="K11" s="256"/>
      <c r="L11" s="124"/>
      <c r="M11" s="124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</row>
    <row r="12" customFormat="false" ht="17.85" hidden="false" customHeight="true" outlineLevel="0" collapsed="false">
      <c r="D12" s="225" t="s">
        <v>151</v>
      </c>
      <c r="E12" s="213"/>
      <c r="H12" s="225" t="s">
        <v>151</v>
      </c>
      <c r="M12" s="186"/>
      <c r="N12" s="224"/>
      <c r="O12" s="224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</row>
    <row r="13" customFormat="false" ht="17.85" hidden="false" customHeight="true" outlineLevel="0" collapsed="false">
      <c r="B13" s="105" t="s">
        <v>216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</row>
    <row r="14" customFormat="false" ht="17.85" hidden="false" customHeight="true" outlineLevel="0" collapsed="false">
      <c r="A14" s="133" t="n">
        <v>1</v>
      </c>
      <c r="B14" s="105" t="s">
        <v>362</v>
      </c>
      <c r="C14" s="135" t="s">
        <v>153</v>
      </c>
      <c r="D14" s="236" t="n">
        <v>0</v>
      </c>
      <c r="E14" s="236" t="n">
        <v>0</v>
      </c>
      <c r="F14" s="236" t="n">
        <v>0</v>
      </c>
      <c r="G14" s="236" t="n">
        <v>2060.85273826458</v>
      </c>
      <c r="H14" s="236" t="n">
        <v>22955.0947382646</v>
      </c>
      <c r="I14" s="239" t="s">
        <v>315</v>
      </c>
      <c r="J14" s="239" t="s">
        <v>315</v>
      </c>
      <c r="K14" s="239" t="s">
        <v>315</v>
      </c>
      <c r="L14" s="267" t="n">
        <v>0</v>
      </c>
      <c r="M14" s="268" t="n">
        <v>1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</row>
    <row r="15" customFormat="false" ht="17.85" hidden="false" customHeight="true" outlineLevel="0" collapsed="false">
      <c r="A15" s="133" t="n">
        <v>2</v>
      </c>
      <c r="B15" s="105" t="s">
        <v>363</v>
      </c>
      <c r="C15" s="135" t="s">
        <v>153</v>
      </c>
      <c r="D15" s="236" t="n">
        <v>0</v>
      </c>
      <c r="E15" s="236" t="n">
        <v>2289.521</v>
      </c>
      <c r="F15" s="236" t="n">
        <v>5437</v>
      </c>
      <c r="G15" s="236" t="n">
        <v>1421.73538461538</v>
      </c>
      <c r="H15" s="236" t="n">
        <v>58372.6923846154</v>
      </c>
      <c r="I15" s="239" t="s">
        <v>315</v>
      </c>
      <c r="J15" s="239" t="s">
        <v>315</v>
      </c>
      <c r="K15" s="239" t="s">
        <v>315</v>
      </c>
      <c r="L15" s="267" t="n">
        <v>0</v>
      </c>
      <c r="M15" s="268" t="n">
        <v>2</v>
      </c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</row>
    <row r="16" customFormat="false" ht="17.85" hidden="false" customHeight="true" outlineLevel="0" collapsed="false">
      <c r="A16" s="133" t="n">
        <v>3</v>
      </c>
      <c r="B16" s="105" t="s">
        <v>364</v>
      </c>
      <c r="C16" s="135" t="s">
        <v>153</v>
      </c>
      <c r="D16" s="236" t="n">
        <v>0</v>
      </c>
      <c r="E16" s="236" t="n">
        <v>0</v>
      </c>
      <c r="F16" s="236" t="n">
        <v>0</v>
      </c>
      <c r="G16" s="236" t="n">
        <v>4369.48441678521</v>
      </c>
      <c r="H16" s="236" t="n">
        <v>154528.082682182</v>
      </c>
      <c r="I16" s="239" t="s">
        <v>315</v>
      </c>
      <c r="J16" s="236" t="n">
        <v>4248.827</v>
      </c>
      <c r="K16" s="239" t="s">
        <v>315</v>
      </c>
      <c r="L16" s="267" t="n">
        <v>4248.827</v>
      </c>
      <c r="M16" s="268" t="n">
        <v>3</v>
      </c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</row>
    <row r="17" customFormat="false" ht="17.85" hidden="false" customHeight="true" outlineLevel="0" collapsed="false">
      <c r="A17" s="133" t="n">
        <v>4</v>
      </c>
      <c r="B17" s="105" t="s">
        <v>365</v>
      </c>
      <c r="C17" s="135" t="s">
        <v>153</v>
      </c>
      <c r="D17" s="236" t="n">
        <v>6219</v>
      </c>
      <c r="E17" s="236" t="n">
        <v>10584.193</v>
      </c>
      <c r="F17" s="236" t="n">
        <v>13747</v>
      </c>
      <c r="G17" s="236" t="n">
        <v>5192.54945945946</v>
      </c>
      <c r="H17" s="236" t="n">
        <v>213230.280173423</v>
      </c>
      <c r="I17" s="239" t="s">
        <v>315</v>
      </c>
      <c r="J17" s="239" t="s">
        <v>315</v>
      </c>
      <c r="K17" s="239" t="s">
        <v>315</v>
      </c>
      <c r="L17" s="267" t="n">
        <v>0</v>
      </c>
      <c r="M17" s="268" t="n">
        <v>4</v>
      </c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</row>
    <row r="18" customFormat="false" ht="17.85" hidden="false" customHeight="true" outlineLevel="0" collapsed="false">
      <c r="A18" s="133" t="n">
        <v>5</v>
      </c>
      <c r="B18" s="105" t="s">
        <v>366</v>
      </c>
      <c r="C18" s="135" t="s">
        <v>153</v>
      </c>
      <c r="D18" s="236" t="n">
        <v>25013</v>
      </c>
      <c r="E18" s="236" t="n">
        <v>0</v>
      </c>
      <c r="F18" s="236" t="n">
        <v>0</v>
      </c>
      <c r="G18" s="236" t="n">
        <v>0</v>
      </c>
      <c r="H18" s="236" t="n">
        <v>270766.417428571</v>
      </c>
      <c r="I18" s="236" t="n">
        <v>88658.426</v>
      </c>
      <c r="J18" s="236" t="n">
        <v>22265.391</v>
      </c>
      <c r="K18" s="236" t="n">
        <v>73781.405</v>
      </c>
      <c r="L18" s="267" t="n">
        <v>184705.222</v>
      </c>
      <c r="M18" s="268" t="n">
        <v>5</v>
      </c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</row>
    <row r="19" customFormat="false" ht="17.85" hidden="false" customHeight="true" outlineLevel="0" collapsed="false">
      <c r="A19" s="133" t="n">
        <v>6</v>
      </c>
      <c r="B19" s="133" t="s">
        <v>222</v>
      </c>
      <c r="C19" s="135" t="s">
        <v>153</v>
      </c>
      <c r="D19" s="236" t="n">
        <v>31232</v>
      </c>
      <c r="E19" s="236" t="n">
        <v>12873.714</v>
      </c>
      <c r="F19" s="236" t="n">
        <v>19185</v>
      </c>
      <c r="G19" s="236" t="n">
        <v>13044.6219991246</v>
      </c>
      <c r="H19" s="236" t="n">
        <v>719854.567407057</v>
      </c>
      <c r="I19" s="236" t="n">
        <v>88658.426</v>
      </c>
      <c r="J19" s="236" t="n">
        <v>26514.217</v>
      </c>
      <c r="K19" s="236" t="n">
        <v>73781.405</v>
      </c>
      <c r="L19" s="267" t="n">
        <v>188954.048</v>
      </c>
      <c r="M19" s="268" t="n">
        <v>6</v>
      </c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</row>
    <row r="20" customFormat="false" ht="17.85" hidden="false" customHeight="true" outlineLevel="0" collapsed="false">
      <c r="A20" s="133"/>
      <c r="C20" s="135" t="s">
        <v>153</v>
      </c>
      <c r="D20" s="236"/>
      <c r="E20" s="236"/>
      <c r="F20" s="236"/>
      <c r="G20" s="236"/>
      <c r="H20" s="236"/>
      <c r="I20" s="236"/>
      <c r="J20" s="236"/>
      <c r="K20" s="236"/>
      <c r="L20" s="267"/>
      <c r="M20" s="268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</row>
    <row r="21" customFormat="false" ht="17.85" hidden="false" customHeight="true" outlineLevel="0" collapsed="false">
      <c r="A21" s="133"/>
      <c r="B21" s="105" t="s">
        <v>223</v>
      </c>
      <c r="C21" s="135" t="s">
        <v>153</v>
      </c>
      <c r="D21" s="236"/>
      <c r="E21" s="236"/>
      <c r="F21" s="236"/>
      <c r="G21" s="236"/>
      <c r="H21" s="236"/>
      <c r="I21" s="236"/>
      <c r="J21" s="236"/>
      <c r="K21" s="236"/>
      <c r="L21" s="267"/>
      <c r="M21" s="268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</row>
    <row r="22" customFormat="false" ht="17.85" hidden="false" customHeight="true" outlineLevel="0" collapsed="false">
      <c r="A22" s="133" t="n">
        <v>7</v>
      </c>
      <c r="B22" s="105" t="s">
        <v>367</v>
      </c>
      <c r="C22" s="135" t="s">
        <v>153</v>
      </c>
      <c r="D22" s="236" t="n">
        <v>167</v>
      </c>
      <c r="E22" s="236" t="n">
        <v>6282.78</v>
      </c>
      <c r="F22" s="236" t="n">
        <v>10318</v>
      </c>
      <c r="G22" s="236" t="n">
        <v>4965.65409569354</v>
      </c>
      <c r="H22" s="236" t="n">
        <v>53099.6438673316</v>
      </c>
      <c r="I22" s="239" t="s">
        <v>315</v>
      </c>
      <c r="J22" s="239" t="s">
        <v>315</v>
      </c>
      <c r="K22" s="239" t="s">
        <v>315</v>
      </c>
      <c r="L22" s="267" t="n">
        <v>0</v>
      </c>
      <c r="M22" s="268" t="n">
        <v>7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</row>
    <row r="23" customFormat="false" ht="17.85" hidden="false" customHeight="true" outlineLevel="0" collapsed="false">
      <c r="A23" s="133" t="n">
        <v>8</v>
      </c>
      <c r="B23" s="105" t="s">
        <v>368</v>
      </c>
      <c r="C23" s="135" t="s">
        <v>153</v>
      </c>
      <c r="D23" s="236" t="n">
        <v>8369</v>
      </c>
      <c r="E23" s="236" t="n">
        <v>7161.83</v>
      </c>
      <c r="F23" s="236" t="n">
        <v>14274</v>
      </c>
      <c r="G23" s="236" t="n">
        <v>7094.26401736176</v>
      </c>
      <c r="H23" s="236" t="n">
        <v>145684.239839675</v>
      </c>
      <c r="I23" s="239" t="s">
        <v>315</v>
      </c>
      <c r="J23" s="239" t="s">
        <v>315</v>
      </c>
      <c r="K23" s="239" t="s">
        <v>315</v>
      </c>
      <c r="L23" s="267" t="n">
        <v>0</v>
      </c>
      <c r="M23" s="268" t="n">
        <v>8</v>
      </c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</row>
    <row r="24" customFormat="false" ht="17.85" hidden="false" customHeight="true" outlineLevel="0" collapsed="false">
      <c r="A24" s="133" t="n">
        <v>9</v>
      </c>
      <c r="B24" s="105" t="s">
        <v>369</v>
      </c>
      <c r="C24" s="135" t="s">
        <v>153</v>
      </c>
      <c r="D24" s="236" t="n">
        <v>9422</v>
      </c>
      <c r="E24" s="236" t="n">
        <v>2182.157</v>
      </c>
      <c r="F24" s="236" t="n">
        <v>6403</v>
      </c>
      <c r="G24" s="236" t="n">
        <v>6039.87110999914</v>
      </c>
      <c r="H24" s="236" t="n">
        <v>129608.04665094</v>
      </c>
      <c r="I24" s="239" t="s">
        <v>315</v>
      </c>
      <c r="J24" s="239" t="s">
        <v>315</v>
      </c>
      <c r="K24" s="239" t="s">
        <v>315</v>
      </c>
      <c r="L24" s="267" t="n">
        <v>0</v>
      </c>
      <c r="M24" s="268" t="n">
        <v>9</v>
      </c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</row>
    <row r="25" customFormat="false" ht="17.85" hidden="false" customHeight="true" outlineLevel="0" collapsed="false">
      <c r="A25" s="133" t="n">
        <v>10</v>
      </c>
      <c r="B25" s="105" t="s">
        <v>370</v>
      </c>
      <c r="C25" s="135" t="s">
        <v>153</v>
      </c>
      <c r="D25" s="236" t="n">
        <v>13184</v>
      </c>
      <c r="E25" s="236" t="n">
        <v>6509.738</v>
      </c>
      <c r="F25" s="236" t="n">
        <v>12072</v>
      </c>
      <c r="G25" s="236" t="n">
        <v>5217.3457781211</v>
      </c>
      <c r="H25" s="236" t="n">
        <v>267697.671558343</v>
      </c>
      <c r="I25" s="239" t="s">
        <v>315</v>
      </c>
      <c r="J25" s="239" t="s">
        <v>315</v>
      </c>
      <c r="K25" s="239" t="s">
        <v>315</v>
      </c>
      <c r="L25" s="267" t="n">
        <v>0</v>
      </c>
      <c r="M25" s="268" t="n">
        <v>11</v>
      </c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</row>
    <row r="26" customFormat="false" ht="17.85" hidden="false" customHeight="true" outlineLevel="0" collapsed="false">
      <c r="A26" s="133" t="n">
        <v>11</v>
      </c>
      <c r="B26" s="105" t="s">
        <v>371</v>
      </c>
      <c r="C26" s="135" t="s">
        <v>153</v>
      </c>
      <c r="D26" s="236" t="n">
        <v>13338</v>
      </c>
      <c r="E26" s="236" t="n">
        <v>5003.184</v>
      </c>
      <c r="F26" s="236" t="n">
        <v>17416</v>
      </c>
      <c r="G26" s="236" t="n">
        <v>3468.55287480553</v>
      </c>
      <c r="H26" s="236" t="n">
        <v>369191.347171159</v>
      </c>
      <c r="I26" s="239" t="s">
        <v>315</v>
      </c>
      <c r="J26" s="239" t="s">
        <v>315</v>
      </c>
      <c r="K26" s="239" t="s">
        <v>315</v>
      </c>
      <c r="L26" s="267" t="n">
        <v>0</v>
      </c>
      <c r="M26" s="268" t="n">
        <v>11</v>
      </c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</row>
    <row r="27" customFormat="false" ht="17.85" hidden="false" customHeight="true" outlineLevel="0" collapsed="false">
      <c r="A27" s="133" t="n">
        <v>12</v>
      </c>
      <c r="B27" s="105" t="s">
        <v>362</v>
      </c>
      <c r="C27" s="135" t="s">
        <v>153</v>
      </c>
      <c r="D27" s="236" t="n">
        <v>13262</v>
      </c>
      <c r="E27" s="236" t="n">
        <v>12830.411</v>
      </c>
      <c r="F27" s="236" t="n">
        <v>16056</v>
      </c>
      <c r="G27" s="236" t="n">
        <v>10137.2775520933</v>
      </c>
      <c r="H27" s="236" t="n">
        <v>479565.614517936</v>
      </c>
      <c r="I27" s="239" t="s">
        <v>315</v>
      </c>
      <c r="J27" s="239" t="s">
        <v>315</v>
      </c>
      <c r="K27" s="239" t="s">
        <v>315</v>
      </c>
      <c r="L27" s="267" t="n">
        <v>0</v>
      </c>
      <c r="M27" s="268" t="n">
        <v>12</v>
      </c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</row>
    <row r="28" customFormat="false" ht="17.85" hidden="false" customHeight="true" outlineLevel="0" collapsed="false">
      <c r="A28" s="133" t="n">
        <v>13</v>
      </c>
      <c r="B28" s="105" t="s">
        <v>363</v>
      </c>
      <c r="C28" s="135" t="s">
        <v>153</v>
      </c>
      <c r="D28" s="236" t="n">
        <v>5288</v>
      </c>
      <c r="E28" s="236" t="n">
        <v>0</v>
      </c>
      <c r="F28" s="236" t="n">
        <v>2989</v>
      </c>
      <c r="G28" s="236" t="n">
        <v>0</v>
      </c>
      <c r="H28" s="236" t="n">
        <v>187404.313865274</v>
      </c>
      <c r="I28" s="239" t="s">
        <v>315</v>
      </c>
      <c r="J28" s="239" t="s">
        <v>315</v>
      </c>
      <c r="K28" s="239" t="s">
        <v>315</v>
      </c>
      <c r="L28" s="267" t="n">
        <v>0</v>
      </c>
      <c r="M28" s="268" t="n">
        <v>13</v>
      </c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</row>
    <row r="29" customFormat="false" ht="17.85" hidden="false" customHeight="true" outlineLevel="0" collapsed="false">
      <c r="A29" s="133" t="n">
        <v>14</v>
      </c>
      <c r="B29" s="105" t="s">
        <v>372</v>
      </c>
      <c r="C29" s="135" t="s">
        <v>153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69841.46875</v>
      </c>
      <c r="I29" s="239" t="s">
        <v>315</v>
      </c>
      <c r="J29" s="239" t="s">
        <v>315</v>
      </c>
      <c r="K29" s="239" t="s">
        <v>315</v>
      </c>
      <c r="L29" s="267" t="n">
        <v>0</v>
      </c>
      <c r="M29" s="268" t="n">
        <v>14</v>
      </c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</row>
    <row r="30" customFormat="false" ht="17.85" hidden="false" customHeight="true" outlineLevel="0" collapsed="false">
      <c r="A30" s="133" t="n">
        <v>15</v>
      </c>
      <c r="B30" s="133" t="s">
        <v>222</v>
      </c>
      <c r="C30" s="135" t="s">
        <v>153</v>
      </c>
      <c r="D30" s="236" t="n">
        <v>63031</v>
      </c>
      <c r="E30" s="236" t="n">
        <v>39970.101</v>
      </c>
      <c r="F30" s="236" t="n">
        <v>79529</v>
      </c>
      <c r="G30" s="236" t="n">
        <v>36922.9654280743</v>
      </c>
      <c r="H30" s="236" t="n">
        <v>1702095.34722066</v>
      </c>
      <c r="I30" s="239" t="s">
        <v>315</v>
      </c>
      <c r="J30" s="239" t="s">
        <v>315</v>
      </c>
      <c r="K30" s="239" t="s">
        <v>315</v>
      </c>
      <c r="L30" s="267" t="n">
        <v>0</v>
      </c>
      <c r="M30" s="268" t="n">
        <v>15</v>
      </c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</row>
    <row r="31" customFormat="false" ht="17.85" hidden="false" customHeight="true" outlineLevel="0" collapsed="false">
      <c r="A31" s="133"/>
      <c r="C31" s="135" t="s">
        <v>153</v>
      </c>
      <c r="D31" s="236"/>
      <c r="E31" s="236"/>
      <c r="F31" s="236"/>
      <c r="G31" s="236"/>
      <c r="H31" s="236"/>
      <c r="I31" s="236"/>
      <c r="J31" s="236"/>
      <c r="K31" s="236"/>
      <c r="L31" s="267"/>
      <c r="M31" s="268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</row>
    <row r="32" customFormat="false" ht="17.85" hidden="false" customHeight="true" outlineLevel="0" collapsed="false">
      <c r="A32" s="133" t="n">
        <v>16</v>
      </c>
      <c r="B32" s="133" t="s">
        <v>232</v>
      </c>
      <c r="C32" s="135" t="s">
        <v>153</v>
      </c>
      <c r="D32" s="236" t="n">
        <v>94263</v>
      </c>
      <c r="E32" s="236" t="n">
        <v>52843.815</v>
      </c>
      <c r="F32" s="236" t="n">
        <v>98713</v>
      </c>
      <c r="G32" s="236" t="n">
        <v>49967.587427199</v>
      </c>
      <c r="H32" s="236" t="n">
        <v>2421949.91462772</v>
      </c>
      <c r="I32" s="236" t="n">
        <v>88658.426</v>
      </c>
      <c r="J32" s="236" t="n">
        <v>26514.217</v>
      </c>
      <c r="K32" s="236" t="n">
        <v>73781.405</v>
      </c>
      <c r="L32" s="267" t="n">
        <v>188954.048</v>
      </c>
      <c r="M32" s="268" t="n">
        <v>16</v>
      </c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</row>
    <row r="33" customFormat="false" ht="17.85" hidden="false" customHeight="true" outlineLevel="0" collapsed="false">
      <c r="C33" s="105" t="s">
        <v>153</v>
      </c>
      <c r="M33" s="269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</row>
    <row r="34" customFormat="false" ht="17.85" hidden="false" customHeight="true" outlineLevel="0" collapsed="false">
      <c r="C34" s="105" t="s">
        <v>153</v>
      </c>
      <c r="M34" s="269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</row>
    <row r="35" customFormat="false" ht="17.85" hidden="false" customHeight="true" outlineLevel="0" collapsed="false">
      <c r="C35" s="105" t="s">
        <v>153</v>
      </c>
      <c r="D35" s="225" t="s">
        <v>191</v>
      </c>
      <c r="H35" s="225" t="s">
        <v>191</v>
      </c>
      <c r="M35" s="270"/>
      <c r="O35" s="224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</row>
    <row r="36" customFormat="false" ht="17.85" hidden="false" customHeight="true" outlineLevel="0" collapsed="false">
      <c r="B36" s="105" t="s">
        <v>216</v>
      </c>
      <c r="M36" s="269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</row>
    <row r="37" customFormat="false" ht="17.85" hidden="false" customHeight="true" outlineLevel="0" collapsed="false">
      <c r="A37" s="133" t="n">
        <v>17</v>
      </c>
      <c r="B37" s="105" t="s">
        <v>337</v>
      </c>
      <c r="C37" s="135" t="s">
        <v>153</v>
      </c>
      <c r="D37" s="239" t="s">
        <v>315</v>
      </c>
      <c r="E37" s="275" t="s">
        <v>315</v>
      </c>
      <c r="F37" s="275" t="s">
        <v>315</v>
      </c>
      <c r="G37" s="275" t="n">
        <v>24.5684740261866</v>
      </c>
      <c r="H37" s="275" t="n">
        <v>33.9075831818263</v>
      </c>
      <c r="I37" s="275" t="s">
        <v>315</v>
      </c>
      <c r="J37" s="275" t="s">
        <v>315</v>
      </c>
      <c r="K37" s="275" t="s">
        <v>315</v>
      </c>
      <c r="L37" s="275" t="s">
        <v>315</v>
      </c>
      <c r="M37" s="268" t="n">
        <v>17</v>
      </c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</row>
    <row r="38" customFormat="false" ht="17.85" hidden="false" customHeight="true" outlineLevel="0" collapsed="false">
      <c r="A38" s="133" t="n">
        <v>18</v>
      </c>
      <c r="B38" s="105" t="s">
        <v>363</v>
      </c>
      <c r="C38" s="135" t="s">
        <v>153</v>
      </c>
      <c r="D38" s="239" t="s">
        <v>315</v>
      </c>
      <c r="E38" s="275" t="n">
        <v>25.6238990050475</v>
      </c>
      <c r="F38" s="275" t="n">
        <v>32.8668580927913</v>
      </c>
      <c r="G38" s="275" t="n">
        <v>22.0328444181655</v>
      </c>
      <c r="H38" s="275" t="n">
        <v>32.8658044654305</v>
      </c>
      <c r="I38" s="275" t="s">
        <v>315</v>
      </c>
      <c r="J38" s="275" t="s">
        <v>315</v>
      </c>
      <c r="K38" s="275" t="s">
        <v>315</v>
      </c>
      <c r="L38" s="275" t="s">
        <v>315</v>
      </c>
      <c r="M38" s="268" t="n">
        <v>18</v>
      </c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</row>
    <row r="39" customFormat="false" ht="17.85" hidden="false" customHeight="true" outlineLevel="0" collapsed="false">
      <c r="A39" s="133" t="n">
        <v>19</v>
      </c>
      <c r="B39" s="105" t="s">
        <v>364</v>
      </c>
      <c r="C39" s="135" t="s">
        <v>153</v>
      </c>
      <c r="D39" s="239" t="s">
        <v>315</v>
      </c>
      <c r="E39" s="275" t="s">
        <v>315</v>
      </c>
      <c r="F39" s="275" t="s">
        <v>315</v>
      </c>
      <c r="G39" s="275" t="n">
        <v>21.4457433116979</v>
      </c>
      <c r="H39" s="275" t="n">
        <v>34.9974640355278</v>
      </c>
      <c r="I39" s="275" t="s">
        <v>315</v>
      </c>
      <c r="J39" s="275" t="n">
        <v>37.0239109786596</v>
      </c>
      <c r="K39" s="275" t="s">
        <v>315</v>
      </c>
      <c r="L39" s="275" t="n">
        <v>37.0239109786596</v>
      </c>
      <c r="M39" s="268" t="n">
        <v>19</v>
      </c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</row>
    <row r="40" customFormat="false" ht="17.85" hidden="false" customHeight="true" outlineLevel="0" collapsed="false">
      <c r="A40" s="133" t="n">
        <v>20</v>
      </c>
      <c r="B40" s="105" t="s">
        <v>365</v>
      </c>
      <c r="C40" s="135" t="s">
        <v>153</v>
      </c>
      <c r="D40" s="239" t="n">
        <v>25.4553640866113</v>
      </c>
      <c r="E40" s="275" t="n">
        <v>22.8553878910113</v>
      </c>
      <c r="F40" s="275" t="n">
        <v>30.6904742768863</v>
      </c>
      <c r="G40" s="275" t="n">
        <v>25.6137598197532</v>
      </c>
      <c r="H40" s="275" t="n">
        <v>32.6063367155957</v>
      </c>
      <c r="I40" s="275" t="s">
        <v>315</v>
      </c>
      <c r="J40" s="275" t="s">
        <v>315</v>
      </c>
      <c r="K40" s="275" t="s">
        <v>315</v>
      </c>
      <c r="L40" s="275" t="s">
        <v>315</v>
      </c>
      <c r="M40" s="268" t="n">
        <v>20</v>
      </c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</row>
    <row r="41" customFormat="false" ht="17.85" hidden="false" customHeight="true" outlineLevel="0" collapsed="false">
      <c r="A41" s="133" t="n">
        <v>21</v>
      </c>
      <c r="B41" s="105" t="s">
        <v>366</v>
      </c>
      <c r="C41" s="135" t="s">
        <v>153</v>
      </c>
      <c r="D41" s="239" t="n">
        <v>24.5207700617798</v>
      </c>
      <c r="E41" s="275" t="s">
        <v>315</v>
      </c>
      <c r="F41" s="275" t="s">
        <v>315</v>
      </c>
      <c r="G41" s="275" t="s">
        <v>315</v>
      </c>
      <c r="H41" s="275" t="n">
        <v>39.5509645436799</v>
      </c>
      <c r="I41" s="275" t="n">
        <v>25.8871759264261</v>
      </c>
      <c r="J41" s="275" t="n">
        <v>40.7020240058205</v>
      </c>
      <c r="K41" s="275" t="n">
        <v>41.7153779698601</v>
      </c>
      <c r="L41" s="275" t="n">
        <v>32.1756896281714</v>
      </c>
      <c r="M41" s="268" t="n">
        <v>21</v>
      </c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</row>
    <row r="42" customFormat="false" ht="17.85" hidden="false" customHeight="true" outlineLevel="0" collapsed="false">
      <c r="A42" s="133" t="n">
        <v>22</v>
      </c>
      <c r="B42" s="133" t="s">
        <v>222</v>
      </c>
      <c r="C42" s="135" t="s">
        <v>153</v>
      </c>
      <c r="D42" s="239" t="n">
        <v>24.7013565499089</v>
      </c>
      <c r="E42" s="275" t="n">
        <v>23.3031595905475</v>
      </c>
      <c r="F42" s="275" t="n">
        <v>31.2790923275329</v>
      </c>
      <c r="G42" s="275" t="n">
        <v>23.5088640611674</v>
      </c>
      <c r="H42" s="275" t="n">
        <v>35.5412865033164</v>
      </c>
      <c r="I42" s="275" t="n">
        <v>25.8871759264261</v>
      </c>
      <c r="J42" s="275" t="n">
        <v>40.0642149433433</v>
      </c>
      <c r="K42" s="275" t="n">
        <v>41.7153779698601</v>
      </c>
      <c r="L42" s="275" t="n">
        <v>32.270710879753</v>
      </c>
      <c r="M42" s="268" t="n">
        <v>22</v>
      </c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</row>
    <row r="43" customFormat="false" ht="17.85" hidden="false" customHeight="true" outlineLevel="0" collapsed="false">
      <c r="C43" s="135" t="s">
        <v>153</v>
      </c>
      <c r="D43" s="239"/>
      <c r="E43" s="239"/>
      <c r="F43" s="239"/>
      <c r="G43" s="239"/>
      <c r="H43" s="239"/>
      <c r="I43" s="239"/>
      <c r="J43" s="239"/>
      <c r="K43" s="239"/>
      <c r="L43" s="239"/>
      <c r="M43" s="269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</row>
    <row r="44" customFormat="false" ht="17.85" hidden="false" customHeight="true" outlineLevel="0" collapsed="false">
      <c r="B44" s="105" t="s">
        <v>223</v>
      </c>
      <c r="C44" s="135" t="s">
        <v>153</v>
      </c>
      <c r="D44" s="239"/>
      <c r="E44" s="239"/>
      <c r="F44" s="239"/>
      <c r="G44" s="239"/>
      <c r="H44" s="239"/>
      <c r="I44" s="239"/>
      <c r="J44" s="239"/>
      <c r="K44" s="239"/>
      <c r="L44" s="239"/>
      <c r="M44" s="269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</row>
    <row r="45" customFormat="false" ht="17.85" hidden="false" customHeight="true" outlineLevel="0" collapsed="false">
      <c r="A45" s="133" t="n">
        <v>23</v>
      </c>
      <c r="B45" s="105" t="s">
        <v>367</v>
      </c>
      <c r="C45" s="135" t="s">
        <v>153</v>
      </c>
      <c r="D45" s="239" t="n">
        <v>19.3847939640163</v>
      </c>
      <c r="E45" s="275" t="n">
        <v>19.6608440408314</v>
      </c>
      <c r="F45" s="275" t="n">
        <v>31.1445423098517</v>
      </c>
      <c r="G45" s="275" t="n">
        <v>18.4012617774558</v>
      </c>
      <c r="H45" s="275" t="n">
        <v>22.5785199308147</v>
      </c>
      <c r="I45" s="275" t="s">
        <v>315</v>
      </c>
      <c r="J45" s="275" t="s">
        <v>315</v>
      </c>
      <c r="K45" s="275" t="s">
        <v>315</v>
      </c>
      <c r="L45" s="275" t="s">
        <v>315</v>
      </c>
      <c r="M45" s="268" t="n">
        <v>23</v>
      </c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</row>
    <row r="46" customFormat="false" ht="17.85" hidden="false" customHeight="true" outlineLevel="0" collapsed="false">
      <c r="A46" s="133" t="n">
        <v>24</v>
      </c>
      <c r="B46" s="105" t="s">
        <v>368</v>
      </c>
      <c r="C46" s="135" t="s">
        <v>153</v>
      </c>
      <c r="D46" s="239" t="n">
        <v>20.2149270170845</v>
      </c>
      <c r="E46" s="275" t="n">
        <v>21.0938613698081</v>
      </c>
      <c r="F46" s="275" t="n">
        <v>34.1008452346255</v>
      </c>
      <c r="G46" s="275" t="n">
        <v>20.3190202820663</v>
      </c>
      <c r="H46" s="275" t="n">
        <v>24.8694027061034</v>
      </c>
      <c r="I46" s="275" t="s">
        <v>315</v>
      </c>
      <c r="J46" s="275" t="s">
        <v>315</v>
      </c>
      <c r="K46" s="275" t="s">
        <v>315</v>
      </c>
      <c r="L46" s="275" t="s">
        <v>315</v>
      </c>
      <c r="M46" s="268" t="n">
        <v>24</v>
      </c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</row>
    <row r="47" customFormat="false" ht="17.85" hidden="false" customHeight="true" outlineLevel="0" collapsed="false">
      <c r="A47" s="133" t="n">
        <v>25</v>
      </c>
      <c r="B47" s="105" t="s">
        <v>369</v>
      </c>
      <c r="C47" s="135" t="s">
        <v>153</v>
      </c>
      <c r="D47" s="239" t="n">
        <v>20.5183373657173</v>
      </c>
      <c r="E47" s="275" t="n">
        <v>21.0372994755514</v>
      </c>
      <c r="F47" s="275" t="n">
        <v>36.457532639826</v>
      </c>
      <c r="G47" s="275" t="n">
        <v>21.4345526328834</v>
      </c>
      <c r="H47" s="275" t="n">
        <v>26.8181619383155</v>
      </c>
      <c r="I47" s="275" t="s">
        <v>315</v>
      </c>
      <c r="J47" s="275" t="s">
        <v>315</v>
      </c>
      <c r="K47" s="275" t="s">
        <v>315</v>
      </c>
      <c r="L47" s="275" t="s">
        <v>315</v>
      </c>
      <c r="M47" s="268" t="n">
        <v>25</v>
      </c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</row>
    <row r="48" customFormat="false" ht="17.85" hidden="false" customHeight="true" outlineLevel="0" collapsed="false">
      <c r="A48" s="133" t="n">
        <v>26</v>
      </c>
      <c r="B48" s="105" t="s">
        <v>370</v>
      </c>
      <c r="C48" s="135" t="s">
        <v>153</v>
      </c>
      <c r="D48" s="239" t="n">
        <v>21.1048342300433</v>
      </c>
      <c r="E48" s="275" t="n">
        <v>22.4543410023801</v>
      </c>
      <c r="F48" s="275" t="n">
        <v>37.87187185303</v>
      </c>
      <c r="G48" s="275" t="n">
        <v>22.7249181274249</v>
      </c>
      <c r="H48" s="275" t="n">
        <v>29.1697014234811</v>
      </c>
      <c r="I48" s="275" t="s">
        <v>315</v>
      </c>
      <c r="J48" s="275" t="s">
        <v>315</v>
      </c>
      <c r="K48" s="275" t="s">
        <v>315</v>
      </c>
      <c r="L48" s="275" t="s">
        <v>315</v>
      </c>
      <c r="M48" s="268" t="n">
        <v>26</v>
      </c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</row>
    <row r="49" customFormat="false" ht="17.85" hidden="false" customHeight="true" outlineLevel="0" collapsed="false">
      <c r="A49" s="133" t="n">
        <v>27</v>
      </c>
      <c r="B49" s="105" t="s">
        <v>371</v>
      </c>
      <c r="C49" s="135" t="s">
        <v>153</v>
      </c>
      <c r="D49" s="239" t="n">
        <v>22.5053150204164</v>
      </c>
      <c r="E49" s="275" t="n">
        <v>23.6296845555487</v>
      </c>
      <c r="F49" s="275" t="n">
        <v>36.619315553537</v>
      </c>
      <c r="G49" s="275" t="n">
        <v>22.8914142817909</v>
      </c>
      <c r="H49" s="275" t="n">
        <v>30.9822715632189</v>
      </c>
      <c r="I49" s="275" t="s">
        <v>315</v>
      </c>
      <c r="J49" s="275" t="s">
        <v>315</v>
      </c>
      <c r="K49" s="275" t="s">
        <v>315</v>
      </c>
      <c r="L49" s="275" t="s">
        <v>315</v>
      </c>
      <c r="M49" s="268" t="n">
        <v>27</v>
      </c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</row>
    <row r="50" customFormat="false" ht="17.85" hidden="false" customHeight="true" outlineLevel="0" collapsed="false">
      <c r="A50" s="133" t="n">
        <v>28</v>
      </c>
      <c r="B50" s="105" t="s">
        <v>362</v>
      </c>
      <c r="C50" s="135" t="s">
        <v>153</v>
      </c>
      <c r="D50" s="239" t="n">
        <v>21.3098264298408</v>
      </c>
      <c r="E50" s="275" t="n">
        <v>22.0661947438391</v>
      </c>
      <c r="F50" s="275" t="n">
        <v>37.3469174139074</v>
      </c>
      <c r="G50" s="275" t="n">
        <v>22.9679620815678</v>
      </c>
      <c r="H50" s="275" t="n">
        <v>32.7212922069389</v>
      </c>
      <c r="I50" s="275" t="s">
        <v>315</v>
      </c>
      <c r="J50" s="275" t="s">
        <v>315</v>
      </c>
      <c r="K50" s="275" t="s">
        <v>315</v>
      </c>
      <c r="L50" s="275" t="s">
        <v>315</v>
      </c>
      <c r="M50" s="268" t="n">
        <v>28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</row>
    <row r="51" customFormat="false" ht="17.85" hidden="false" customHeight="true" outlineLevel="0" collapsed="false">
      <c r="A51" s="133" t="n">
        <v>29</v>
      </c>
      <c r="B51" s="105" t="s">
        <v>363</v>
      </c>
      <c r="C51" s="135" t="s">
        <v>153</v>
      </c>
      <c r="D51" s="239" t="n">
        <v>24.1197962041425</v>
      </c>
      <c r="E51" s="275" t="s">
        <v>315</v>
      </c>
      <c r="F51" s="275" t="n">
        <v>41.4327497539541</v>
      </c>
      <c r="G51" s="275" t="s">
        <v>315</v>
      </c>
      <c r="H51" s="275" t="n">
        <v>34.3213680514379</v>
      </c>
      <c r="I51" s="275" t="s">
        <v>315</v>
      </c>
      <c r="J51" s="275" t="s">
        <v>315</v>
      </c>
      <c r="K51" s="275" t="s">
        <v>315</v>
      </c>
      <c r="L51" s="275" t="s">
        <v>315</v>
      </c>
      <c r="M51" s="268" t="n">
        <v>29</v>
      </c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</row>
    <row r="52" customFormat="false" ht="17.85" hidden="false" customHeight="true" outlineLevel="0" collapsed="false">
      <c r="A52" s="133" t="n">
        <v>30</v>
      </c>
      <c r="B52" s="105" t="s">
        <v>372</v>
      </c>
      <c r="C52" s="135" t="s">
        <v>153</v>
      </c>
      <c r="D52" s="239" t="s">
        <v>315</v>
      </c>
      <c r="E52" s="275" t="s">
        <v>315</v>
      </c>
      <c r="F52" s="275" t="s">
        <v>315</v>
      </c>
      <c r="G52" s="275" t="s">
        <v>315</v>
      </c>
      <c r="H52" s="275" t="n">
        <v>39.5724793189416</v>
      </c>
      <c r="I52" s="275" t="s">
        <v>315</v>
      </c>
      <c r="J52" s="275" t="s">
        <v>315</v>
      </c>
      <c r="K52" s="275" t="s">
        <v>315</v>
      </c>
      <c r="L52" s="275" t="s">
        <v>315</v>
      </c>
      <c r="M52" s="268" t="n">
        <v>30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</row>
    <row r="53" customFormat="false" ht="17.85" hidden="false" customHeight="true" outlineLevel="0" collapsed="false">
      <c r="A53" s="133" t="n">
        <v>31</v>
      </c>
      <c r="B53" s="133" t="s">
        <v>222</v>
      </c>
      <c r="C53" s="135" t="s">
        <v>153</v>
      </c>
      <c r="D53" s="239" t="n">
        <v>21.4336697444561</v>
      </c>
      <c r="E53" s="275" t="n">
        <v>21.6534252630963</v>
      </c>
      <c r="F53" s="275" t="n">
        <v>35.7929822729572</v>
      </c>
      <c r="G53" s="275" t="n">
        <v>21.4262923525969</v>
      </c>
      <c r="H53" s="275" t="n">
        <v>30.3851669570619</v>
      </c>
      <c r="I53" s="275" t="s">
        <v>315</v>
      </c>
      <c r="J53" s="275" t="s">
        <v>315</v>
      </c>
      <c r="K53" s="275" t="s">
        <v>315</v>
      </c>
      <c r="L53" s="275" t="s">
        <v>315</v>
      </c>
      <c r="M53" s="268" t="n">
        <v>31</v>
      </c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</row>
    <row r="54" customFormat="false" ht="17.85" hidden="false" customHeight="true" outlineLevel="0" collapsed="false">
      <c r="C54" s="135" t="s">
        <v>153</v>
      </c>
      <c r="D54" s="239"/>
      <c r="E54" s="275"/>
      <c r="F54" s="275"/>
      <c r="G54" s="275"/>
      <c r="H54" s="275"/>
      <c r="I54" s="275"/>
      <c r="J54" s="275"/>
      <c r="K54" s="275"/>
      <c r="L54" s="275"/>
      <c r="M54" s="269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</row>
    <row r="55" customFormat="false" ht="17.85" hidden="false" customHeight="true" outlineLevel="0" collapsed="false">
      <c r="A55" s="133" t="n">
        <v>32</v>
      </c>
      <c r="B55" s="133" t="s">
        <v>232</v>
      </c>
      <c r="C55" s="135" t="s">
        <v>153</v>
      </c>
      <c r="D55" s="239" t="n">
        <v>22.4161863209493</v>
      </c>
      <c r="E55" s="275" t="n">
        <v>22.0334317761358</v>
      </c>
      <c r="F55" s="275" t="n">
        <v>34.8161459334489</v>
      </c>
      <c r="G55" s="275" t="n">
        <v>21.9335401517727</v>
      </c>
      <c r="H55" s="275" t="n">
        <v>31.7543867570471</v>
      </c>
      <c r="I55" s="275" t="n">
        <v>25.8871759264261</v>
      </c>
      <c r="J55" s="275" t="n">
        <v>40.0642149433433</v>
      </c>
      <c r="K55" s="275" t="n">
        <v>41.7153779698601</v>
      </c>
      <c r="L55" s="275" t="n">
        <v>32.270710879753</v>
      </c>
      <c r="M55" s="268" t="n">
        <v>32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</row>
    <row r="56" customFormat="false" ht="36" hidden="false" customHeight="true" outlineLevel="0" collapsed="false">
      <c r="D56" s="241"/>
      <c r="E56" s="241"/>
      <c r="F56" s="241"/>
      <c r="G56" s="241"/>
      <c r="H56" s="241"/>
      <c r="I56" s="241"/>
      <c r="J56" s="241"/>
      <c r="K56" s="241"/>
      <c r="L56" s="241"/>
      <c r="M56" s="224"/>
      <c r="N56" s="224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</row>
    <row r="57" customFormat="false" ht="16.7" hidden="false" customHeight="true" outlineLevel="0" collapsed="false">
      <c r="A57" s="242"/>
      <c r="B57" s="243"/>
      <c r="C57" s="104"/>
      <c r="D57" s="244"/>
      <c r="E57" s="244"/>
      <c r="F57" s="244"/>
      <c r="G57" s="244"/>
      <c r="H57" s="244"/>
      <c r="I57" s="244"/>
      <c r="J57" s="244"/>
      <c r="K57" s="244"/>
      <c r="L57" s="244"/>
      <c r="M57" s="224"/>
      <c r="N57" s="224"/>
    </row>
    <row r="58" customFormat="false" ht="15.75" hidden="false" customHeight="false" outlineLevel="0" collapsed="false">
      <c r="A58" s="104"/>
      <c r="B58" s="104"/>
      <c r="C58" s="104"/>
      <c r="D58" s="246"/>
      <c r="E58" s="247"/>
      <c r="F58" s="164"/>
      <c r="G58" s="164"/>
      <c r="H58" s="164"/>
      <c r="I58" s="164"/>
      <c r="J58" s="104"/>
      <c r="K58" s="246"/>
      <c r="L58" s="246"/>
      <c r="M58" s="224"/>
      <c r="N58" s="224"/>
    </row>
    <row r="59" customFormat="false" ht="15.75" hidden="false" customHeight="false" outlineLevel="0" collapsed="false">
      <c r="A59" s="104"/>
      <c r="B59" s="104"/>
      <c r="C59" s="104"/>
      <c r="D59" s="246"/>
      <c r="E59" s="247"/>
      <c r="F59" s="164"/>
      <c r="G59" s="248" t="s">
        <v>138</v>
      </c>
      <c r="H59" s="249" t="s">
        <v>138</v>
      </c>
      <c r="I59" s="164"/>
      <c r="J59" s="104"/>
      <c r="K59" s="246"/>
      <c r="L59" s="246"/>
      <c r="M59" s="224"/>
      <c r="N59" s="224"/>
    </row>
    <row r="60" customFormat="false" ht="15.75" hidden="false" customHeight="false" outlineLevel="0" collapsed="false">
      <c r="A60" s="272"/>
      <c r="B60" s="272"/>
      <c r="C60" s="104"/>
      <c r="D60" s="273"/>
      <c r="E60" s="273"/>
      <c r="F60" s="273"/>
      <c r="G60" s="273"/>
      <c r="H60" s="273"/>
      <c r="I60" s="273"/>
      <c r="J60" s="273"/>
      <c r="K60" s="273"/>
      <c r="L60" s="273"/>
      <c r="M60" s="166"/>
      <c r="N60" s="166"/>
    </row>
    <row r="61" customFormat="false" ht="15.75" hidden="false" customHeight="false" outlineLevel="0" collapsed="false">
      <c r="A61" s="105"/>
    </row>
    <row r="65" customFormat="false" ht="15.75" hidden="false" customHeight="false" outlineLevel="0" collapsed="false">
      <c r="A65" s="166"/>
      <c r="B65" s="166"/>
      <c r="D65" s="250"/>
      <c r="E65" s="250"/>
      <c r="F65" s="250"/>
      <c r="G65" s="250"/>
      <c r="H65" s="250"/>
      <c r="I65" s="250"/>
      <c r="J65" s="250"/>
      <c r="K65" s="250"/>
      <c r="L65" s="250"/>
      <c r="M65" s="166"/>
      <c r="N65" s="166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8" width="22.77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29" t="s">
        <v>15</v>
      </c>
    </row>
    <row r="2" customFormat="false" ht="15" hidden="false" customHeight="false" outlineLevel="0" collapsed="false">
      <c r="A2" s="29"/>
    </row>
    <row r="3" customFormat="false" ht="15.75" hidden="false" customHeight="false" outlineLevel="0" collapsed="false">
      <c r="A3" s="30" t="s">
        <v>16</v>
      </c>
    </row>
    <row r="5" customFormat="false" ht="15" hidden="false" customHeight="false" outlineLevel="0" collapsed="false">
      <c r="A5" s="31" t="s">
        <v>17</v>
      </c>
    </row>
    <row r="6" customFormat="false" ht="15.75" hidden="false" customHeight="false" outlineLevel="0" collapsed="false">
      <c r="A6" s="30" t="s">
        <v>18</v>
      </c>
    </row>
    <row r="7" s="28" customFormat="true" ht="15" hidden="false" customHeight="false" outlineLevel="0" collapsed="false">
      <c r="A7" s="30" t="s">
        <v>19</v>
      </c>
    </row>
    <row r="8" customFormat="false" ht="15.75" hidden="false" customHeight="false" outlineLevel="0" collapsed="false">
      <c r="A8" s="30" t="s">
        <v>20</v>
      </c>
    </row>
    <row r="9" customFormat="false" ht="15.75" hidden="false" customHeight="false" outlineLevel="0" collapsed="false">
      <c r="A9" s="30" t="s">
        <v>21</v>
      </c>
    </row>
    <row r="10" customFormat="false" ht="15.75" hidden="false" customHeight="false" outlineLevel="0" collapsed="false">
      <c r="A10" s="30"/>
    </row>
    <row r="11" customFormat="false" ht="15" hidden="false" customHeight="false" outlineLevel="0" collapsed="false">
      <c r="A11" s="31" t="s">
        <v>22</v>
      </c>
    </row>
    <row r="12" customFormat="false" ht="15.75" hidden="false" customHeight="false" outlineLevel="0" collapsed="false">
      <c r="A12" s="30" t="s">
        <v>23</v>
      </c>
    </row>
    <row r="14" customFormat="false" ht="15" hidden="false" customHeight="false" outlineLevel="0" collapsed="false">
      <c r="A14" s="31" t="s">
        <v>24</v>
      </c>
    </row>
    <row r="15" customFormat="false" ht="15.75" hidden="false" customHeight="false" outlineLevel="0" collapsed="false">
      <c r="A15" s="30" t="s">
        <v>25</v>
      </c>
    </row>
    <row r="16" customFormat="false" ht="15.75" hidden="false" customHeight="false" outlineLevel="0" collapsed="false">
      <c r="A16" s="30" t="s">
        <v>26</v>
      </c>
    </row>
    <row r="17" customFormat="false" ht="15.75" hidden="false" customHeight="false" outlineLevel="0" collapsed="false">
      <c r="A17" s="30" t="s">
        <v>27</v>
      </c>
    </row>
    <row r="18" customFormat="false" ht="15.75" hidden="false" customHeight="false" outlineLevel="0" collapsed="false">
      <c r="A18" s="32"/>
    </row>
    <row r="19" customFormat="false" ht="15" hidden="false" customHeight="false" outlineLevel="0" collapsed="false">
      <c r="A19" s="31" t="s">
        <v>28</v>
      </c>
    </row>
    <row r="20" customFormat="false" ht="15.75" hidden="false" customHeight="false" outlineLevel="0" collapsed="false">
      <c r="A20" s="30" t="s">
        <v>29</v>
      </c>
    </row>
    <row r="21" customFormat="false" ht="15.75" hidden="false" customHeight="false" outlineLevel="0" collapsed="false">
      <c r="A21" s="30" t="s">
        <v>30</v>
      </c>
    </row>
    <row r="22" customFormat="false" ht="15.75" hidden="false" customHeight="false" outlineLevel="0" collapsed="false">
      <c r="A22" s="30" t="s">
        <v>31</v>
      </c>
    </row>
    <row r="23" customFormat="false" ht="15.75" hidden="false" customHeight="false" outlineLevel="0" collapsed="false">
      <c r="A23" s="30" t="s">
        <v>32</v>
      </c>
    </row>
    <row r="25" customFormat="false" ht="15" hidden="false" customHeight="false" outlineLevel="0" collapsed="false">
      <c r="A25" s="31" t="s">
        <v>33</v>
      </c>
    </row>
    <row r="26" customFormat="false" ht="15.75" hidden="false" customHeight="false" outlineLevel="0" collapsed="false">
      <c r="A26" s="30" t="s">
        <v>34</v>
      </c>
    </row>
    <row r="27" customFormat="false" ht="15.75" hidden="false" customHeight="false" outlineLevel="0" collapsed="false">
      <c r="A27" s="30" t="s">
        <v>35</v>
      </c>
    </row>
    <row r="28" customFormat="false" ht="15.75" hidden="false" customHeight="false" outlineLevel="0" collapsed="false">
      <c r="A28" s="30" t="s">
        <v>36</v>
      </c>
    </row>
    <row r="29" customFormat="false" ht="15.75" hidden="false" customHeight="false" outlineLevel="0" collapsed="false">
      <c r="A29" s="30" t="s">
        <v>37</v>
      </c>
    </row>
    <row r="31" customFormat="false" ht="15" hidden="false" customHeight="false" outlineLevel="0" collapsed="false">
      <c r="A31" s="31" t="s">
        <v>38</v>
      </c>
    </row>
    <row r="32" customFormat="false" ht="15.75" hidden="false" customHeight="false" outlineLevel="0" collapsed="false">
      <c r="A32" s="30" t="s">
        <v>39</v>
      </c>
    </row>
    <row r="33" customFormat="false" ht="15.75" hidden="false" customHeight="false" outlineLevel="0" collapsed="false">
      <c r="A33" s="30" t="s">
        <v>40</v>
      </c>
    </row>
    <row r="34" customFormat="false" ht="15.75" hidden="false" customHeight="false" outlineLevel="0" collapsed="false">
      <c r="A34" s="30" t="s">
        <v>41</v>
      </c>
    </row>
    <row r="35" customFormat="false" ht="15.75" hidden="false" customHeight="false" outlineLevel="0" collapsed="false">
      <c r="A35" s="30" t="s">
        <v>42</v>
      </c>
    </row>
    <row r="37" customFormat="false" ht="15" hidden="false" customHeight="false" outlineLevel="0" collapsed="false">
      <c r="A37" s="31" t="s">
        <v>43</v>
      </c>
    </row>
    <row r="38" s="33" customFormat="true" ht="15" hidden="false" customHeight="false" outlineLevel="0" collapsed="false">
      <c r="A38" s="30" t="s">
        <v>44</v>
      </c>
    </row>
    <row r="39" s="33" customFormat="true" ht="15" hidden="false" customHeight="false" outlineLevel="0" collapsed="false">
      <c r="A39" s="30" t="s">
        <v>45</v>
      </c>
    </row>
    <row r="40" s="33" customFormat="true" ht="15" hidden="false" customHeight="false" outlineLevel="0" collapsed="false">
      <c r="A40" s="30" t="s">
        <v>46</v>
      </c>
    </row>
    <row r="41" s="33" customFormat="true" ht="15" hidden="false" customHeight="false" outlineLevel="0" collapsed="false">
      <c r="A41" s="30" t="s">
        <v>47</v>
      </c>
    </row>
    <row r="43" customFormat="false" ht="15" hidden="false" customHeight="false" outlineLevel="0" collapsed="false">
      <c r="A43" s="31" t="s">
        <v>48</v>
      </c>
    </row>
    <row r="44" s="28" customFormat="true" ht="15" hidden="false" customHeight="false" outlineLevel="0" collapsed="false">
      <c r="A44" s="30" t="s">
        <v>49</v>
      </c>
    </row>
    <row r="45" s="28" customFormat="true" ht="15" hidden="false" customHeight="false" outlineLevel="0" collapsed="false">
      <c r="A45" s="30" t="s">
        <v>50</v>
      </c>
    </row>
    <row r="46" s="28" customFormat="true" ht="15" hidden="false" customHeight="false" outlineLevel="0" collapsed="false">
      <c r="A46" s="30" t="s">
        <v>51</v>
      </c>
    </row>
    <row r="47" s="28" customFormat="true" ht="15" hidden="false" customHeight="false" outlineLevel="0" collapsed="false">
      <c r="A47" s="30" t="s">
        <v>52</v>
      </c>
    </row>
    <row r="48" s="28" customFormat="true" ht="15" hidden="false" customHeight="false" outlineLevel="0" collapsed="false">
      <c r="A48" s="30" t="s">
        <v>53</v>
      </c>
    </row>
    <row r="49" s="28" customFormat="true" ht="15" hidden="false" customHeight="false" outlineLevel="0" collapsed="false">
      <c r="A49" s="30" t="s">
        <v>54</v>
      </c>
    </row>
    <row r="50" s="28" customFormat="true" ht="15" hidden="false" customHeight="false" outlineLevel="0" collapsed="false">
      <c r="A50" s="30" t="s">
        <v>55</v>
      </c>
    </row>
    <row r="51" s="28" customFormat="true" ht="15" hidden="false" customHeight="false" outlineLevel="0" collapsed="false">
      <c r="A51" s="30" t="s">
        <v>56</v>
      </c>
    </row>
    <row r="52" s="28" customFormat="true" ht="15" hidden="false" customHeight="false" outlineLevel="0" collapsed="false">
      <c r="A52" s="30" t="s">
        <v>57</v>
      </c>
    </row>
    <row r="53" s="28" customFormat="true" ht="15" hidden="false" customHeight="false" outlineLevel="0" collapsed="false">
      <c r="A53" s="30" t="s">
        <v>58</v>
      </c>
    </row>
    <row r="54" customFormat="false" ht="15.75" hidden="false" customHeight="false" outlineLevel="0" collapsed="false">
      <c r="A54" s="30"/>
    </row>
    <row r="55" customFormat="false" ht="15" hidden="false" customHeight="false" outlineLevel="0" collapsed="false">
      <c r="A55" s="31" t="s">
        <v>59</v>
      </c>
    </row>
    <row r="56" customFormat="false" ht="15.75" hidden="false" customHeight="false" outlineLevel="0" collapsed="false">
      <c r="A56" s="30" t="s">
        <v>60</v>
      </c>
    </row>
    <row r="57" customFormat="false" ht="15.75" hidden="false" customHeight="false" outlineLevel="0" collapsed="false">
      <c r="A57" s="30" t="s">
        <v>61</v>
      </c>
    </row>
    <row r="59" customFormat="false" ht="15" hidden="false" customHeight="false" outlineLevel="0" collapsed="false">
      <c r="A59" s="31"/>
    </row>
  </sheetData>
  <hyperlinks>
    <hyperlink ref="A3" location="Erklärungen!A1" display="Erklärungen"/>
    <hyperlink ref="A6" location="Vorbemerkungen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2008 nach Ländern"/>
    <hyperlink ref="A16" location="2.2!A1" display="2.2 Istaufkommen/Einnahmen und Grundbeträge  2008 nach Gemeindegrößenklassen "/>
    <hyperlink ref="A17" location="2.3!A1" display="2.3 Realsteuerkraft und gemeindliche Steuerkraft 2008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50" width="4.77"/>
    <col collapsed="false" customWidth="true" hidden="false" outlineLevel="0" max="2" min="2" style="50" width="31.32"/>
    <col collapsed="false" customWidth="true" hidden="false" outlineLevel="0" max="3" min="3" style="50" width="2.1"/>
    <col collapsed="false" customWidth="true" hidden="false" outlineLevel="0" max="7" min="4" style="186" width="15.77"/>
    <col collapsed="false" customWidth="true" hidden="false" outlineLevel="0" max="13" min="8" style="186" width="16.21"/>
    <col collapsed="false" customWidth="true" hidden="false" outlineLevel="0" max="14" min="14" style="50" width="4.77"/>
    <col collapsed="false" customWidth="false" hidden="false" outlineLevel="0" max="15" min="15" style="50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50" width="13.77"/>
  </cols>
  <sheetData>
    <row r="1" s="102" customFormat="true" ht="15.75" hidden="false" customHeight="false" outlineLevel="0" collapsed="false">
      <c r="A1" s="225" t="s">
        <v>373</v>
      </c>
      <c r="D1" s="226"/>
      <c r="E1" s="226"/>
      <c r="F1" s="226"/>
      <c r="G1" s="226"/>
      <c r="H1" s="225" t="s">
        <v>373</v>
      </c>
      <c r="I1" s="226"/>
      <c r="J1" s="226"/>
      <c r="K1" s="226"/>
      <c r="L1" s="226"/>
      <c r="M1" s="226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</row>
    <row r="2" customFormat="false" ht="8.25" hidden="false" customHeight="true" outlineLevel="0" collapsed="false">
      <c r="G2" s="226"/>
      <c r="H2" s="266"/>
    </row>
    <row r="3" customFormat="false" ht="15.75" hidden="false" customHeight="false" outlineLevel="0" collapsed="false">
      <c r="A3" s="213" t="s">
        <v>374</v>
      </c>
      <c r="H3" s="213" t="s">
        <v>374</v>
      </c>
    </row>
    <row r="4" customFormat="false" ht="8.25" hidden="false" customHeight="true" outlineLevel="0" collapsed="false">
      <c r="H4" s="230"/>
    </row>
    <row r="5" customFormat="false" ht="16.7" hidden="false" customHeight="true" outlineLevel="0" collapsed="false">
      <c r="G5" s="212"/>
      <c r="H5" s="213"/>
    </row>
    <row r="6" customFormat="false" ht="16.7" hidden="false" customHeight="true" outlineLevel="0" collapsed="false">
      <c r="A6" s="104"/>
      <c r="B6" s="104"/>
      <c r="C6" s="104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104"/>
    </row>
    <row r="7" customFormat="false" ht="17.85" hidden="false" customHeight="true" outlineLevel="0" collapsed="false">
      <c r="A7" s="108" t="s">
        <v>139</v>
      </c>
      <c r="B7" s="201" t="s">
        <v>285</v>
      </c>
      <c r="C7" s="201"/>
      <c r="D7" s="200" t="s">
        <v>153</v>
      </c>
      <c r="E7" s="112" t="s">
        <v>293</v>
      </c>
      <c r="F7" s="198"/>
      <c r="G7" s="233" t="s">
        <v>294</v>
      </c>
      <c r="H7" s="198"/>
      <c r="I7" s="112" t="s">
        <v>295</v>
      </c>
      <c r="J7" s="112" t="s">
        <v>296</v>
      </c>
      <c r="K7" s="112" t="s">
        <v>297</v>
      </c>
      <c r="L7" s="112" t="s">
        <v>298</v>
      </c>
      <c r="M7" s="234"/>
      <c r="N7" s="233" t="s">
        <v>139</v>
      </c>
      <c r="O7" s="224"/>
    </row>
    <row r="8" customFormat="false" ht="17.85" hidden="false" customHeight="true" outlineLevel="0" collapsed="false">
      <c r="A8" s="108"/>
      <c r="B8" s="122" t="s">
        <v>286</v>
      </c>
      <c r="C8" s="122"/>
      <c r="D8" s="206" t="s">
        <v>117</v>
      </c>
      <c r="E8" s="112"/>
      <c r="F8" s="206" t="s">
        <v>299</v>
      </c>
      <c r="G8" s="233"/>
      <c r="H8" s="206" t="s">
        <v>300</v>
      </c>
      <c r="I8" s="112"/>
      <c r="J8" s="112"/>
      <c r="K8" s="112"/>
      <c r="L8" s="112"/>
      <c r="M8" s="122" t="s">
        <v>301</v>
      </c>
      <c r="N8" s="233"/>
      <c r="O8" s="224"/>
    </row>
    <row r="9" customFormat="false" ht="17.85" hidden="false" customHeight="true" outlineLevel="0" collapsed="false">
      <c r="A9" s="108"/>
      <c r="B9" s="209" t="s">
        <v>302</v>
      </c>
      <c r="C9" s="207"/>
      <c r="D9" s="204" t="s">
        <v>153</v>
      </c>
      <c r="E9" s="112"/>
      <c r="F9" s="204"/>
      <c r="G9" s="233"/>
      <c r="H9" s="235"/>
      <c r="I9" s="112"/>
      <c r="J9" s="112"/>
      <c r="K9" s="112"/>
      <c r="L9" s="112"/>
      <c r="M9" s="208"/>
      <c r="N9" s="233"/>
      <c r="O9" s="224"/>
    </row>
    <row r="10" customFormat="false" ht="17.8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57"/>
      <c r="I10" s="124"/>
      <c r="J10" s="124"/>
      <c r="K10" s="124"/>
      <c r="L10" s="124"/>
      <c r="M10" s="124"/>
      <c r="N10" s="124"/>
    </row>
    <row r="11" customFormat="false" ht="17.85" hidden="false" customHeight="true" outlineLevel="0" collapsed="false">
      <c r="A11" s="124"/>
      <c r="B11" s="124"/>
      <c r="C11" s="124"/>
      <c r="D11" s="124"/>
      <c r="E11" s="124"/>
      <c r="F11" s="124"/>
      <c r="G11" s="124"/>
      <c r="H11" s="157"/>
      <c r="I11" s="124"/>
      <c r="J11" s="124"/>
      <c r="K11" s="124"/>
      <c r="L11" s="124"/>
      <c r="M11" s="124"/>
      <c r="N11" s="124"/>
    </row>
    <row r="12" customFormat="false" ht="17.85" hidden="false" customHeight="true" outlineLevel="0" collapsed="false">
      <c r="D12" s="225" t="s">
        <v>151</v>
      </c>
      <c r="E12" s="213"/>
      <c r="H12" s="225" t="s">
        <v>151</v>
      </c>
      <c r="N12" s="224"/>
      <c r="O12" s="224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</row>
    <row r="13" customFormat="false" ht="17.85" hidden="false" customHeight="true" outlineLevel="0" collapsed="false">
      <c r="B13" s="105" t="s">
        <v>216</v>
      </c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</row>
    <row r="14" customFormat="false" ht="17.85" hidden="false" customHeight="true" outlineLevel="0" collapsed="false">
      <c r="A14" s="133" t="n">
        <v>1</v>
      </c>
      <c r="B14" s="105" t="s">
        <v>362</v>
      </c>
      <c r="C14" s="135" t="s">
        <v>153</v>
      </c>
      <c r="D14" s="236" t="n">
        <v>391257.216</v>
      </c>
      <c r="E14" s="236" t="n">
        <v>0</v>
      </c>
      <c r="F14" s="236" t="n">
        <v>271852.817</v>
      </c>
      <c r="G14" s="236" t="n">
        <v>0</v>
      </c>
      <c r="H14" s="236" t="n">
        <v>0</v>
      </c>
      <c r="I14" s="236" t="n">
        <v>14199</v>
      </c>
      <c r="J14" s="236" t="n">
        <v>0</v>
      </c>
      <c r="K14" s="236" t="n">
        <v>0</v>
      </c>
      <c r="L14" s="236" t="n">
        <v>87467.005</v>
      </c>
      <c r="M14" s="237" t="n">
        <v>0</v>
      </c>
      <c r="N14" s="133" t="n">
        <v>1</v>
      </c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</row>
    <row r="15" customFormat="false" ht="17.85" hidden="false" customHeight="true" outlineLevel="0" collapsed="false">
      <c r="A15" s="133" t="n">
        <v>2</v>
      </c>
      <c r="B15" s="105" t="s">
        <v>363</v>
      </c>
      <c r="C15" s="135" t="s">
        <v>153</v>
      </c>
      <c r="D15" s="236" t="n">
        <v>796882.498</v>
      </c>
      <c r="E15" s="236" t="n">
        <v>30742.248</v>
      </c>
      <c r="F15" s="236" t="n">
        <v>363772.689</v>
      </c>
      <c r="G15" s="236" t="n">
        <v>43384.926</v>
      </c>
      <c r="H15" s="236" t="n">
        <v>0</v>
      </c>
      <c r="I15" s="236" t="n">
        <v>60320</v>
      </c>
      <c r="J15" s="236" t="n">
        <v>79202</v>
      </c>
      <c r="K15" s="236" t="n">
        <v>0</v>
      </c>
      <c r="L15" s="236" t="n">
        <v>121912.339</v>
      </c>
      <c r="M15" s="237" t="n">
        <v>0</v>
      </c>
      <c r="N15" s="133" t="n">
        <v>2</v>
      </c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</row>
    <row r="16" customFormat="false" ht="17.85" hidden="false" customHeight="true" outlineLevel="0" collapsed="false">
      <c r="A16" s="133" t="n">
        <v>3</v>
      </c>
      <c r="B16" s="105" t="s">
        <v>364</v>
      </c>
      <c r="C16" s="135" t="s">
        <v>153</v>
      </c>
      <c r="D16" s="236" t="n">
        <v>2831980.462</v>
      </c>
      <c r="E16" s="236" t="n">
        <v>350362.375</v>
      </c>
      <c r="F16" s="236" t="n">
        <v>421958.988</v>
      </c>
      <c r="G16" s="236" t="n">
        <v>123582.384</v>
      </c>
      <c r="H16" s="236" t="n">
        <v>344902.039</v>
      </c>
      <c r="I16" s="236" t="n">
        <v>0</v>
      </c>
      <c r="J16" s="236" t="n">
        <v>423602</v>
      </c>
      <c r="K16" s="236" t="n">
        <v>611279</v>
      </c>
      <c r="L16" s="236" t="n">
        <v>450557.184</v>
      </c>
      <c r="M16" s="237" t="n">
        <v>0</v>
      </c>
      <c r="N16" s="133" t="n">
        <v>3</v>
      </c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</row>
    <row r="17" customFormat="false" ht="17.85" hidden="false" customHeight="true" outlineLevel="0" collapsed="false">
      <c r="A17" s="133" t="n">
        <v>4</v>
      </c>
      <c r="B17" s="105" t="s">
        <v>365</v>
      </c>
      <c r="C17" s="135" t="s">
        <v>153</v>
      </c>
      <c r="D17" s="236" t="n">
        <v>3654896.657</v>
      </c>
      <c r="E17" s="236" t="n">
        <v>637265.306</v>
      </c>
      <c r="F17" s="236" t="n">
        <v>171715.468</v>
      </c>
      <c r="G17" s="236" t="n">
        <v>0</v>
      </c>
      <c r="H17" s="236" t="n">
        <v>264735.416</v>
      </c>
      <c r="I17" s="236" t="n">
        <v>60494</v>
      </c>
      <c r="J17" s="236" t="n">
        <v>163036</v>
      </c>
      <c r="K17" s="236" t="n">
        <v>1848971</v>
      </c>
      <c r="L17" s="236" t="n">
        <v>0</v>
      </c>
      <c r="M17" s="237" t="n">
        <v>0</v>
      </c>
      <c r="N17" s="133" t="n">
        <v>4</v>
      </c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</row>
    <row r="18" customFormat="false" ht="17.85" hidden="false" customHeight="true" outlineLevel="0" collapsed="false">
      <c r="A18" s="133" t="n">
        <v>5</v>
      </c>
      <c r="B18" s="105" t="s">
        <v>366</v>
      </c>
      <c r="C18" s="135" t="s">
        <v>153</v>
      </c>
      <c r="D18" s="236" t="n">
        <v>10812586.122</v>
      </c>
      <c r="E18" s="236" t="n">
        <v>634040.222</v>
      </c>
      <c r="F18" s="236" t="n">
        <v>2066062.686</v>
      </c>
      <c r="G18" s="236" t="n">
        <v>0</v>
      </c>
      <c r="H18" s="236" t="n">
        <v>1640365.97</v>
      </c>
      <c r="I18" s="236" t="n">
        <v>0</v>
      </c>
      <c r="J18" s="236" t="n">
        <v>0</v>
      </c>
      <c r="K18" s="236" t="n">
        <v>2540563</v>
      </c>
      <c r="L18" s="236" t="n">
        <v>0</v>
      </c>
      <c r="M18" s="237" t="n">
        <v>0</v>
      </c>
      <c r="N18" s="133" t="n">
        <v>5</v>
      </c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</row>
    <row r="19" customFormat="false" ht="17.85" hidden="false" customHeight="true" outlineLevel="0" collapsed="false">
      <c r="A19" s="133" t="n">
        <v>6</v>
      </c>
      <c r="B19" s="133" t="s">
        <v>222</v>
      </c>
      <c r="C19" s="135" t="s">
        <v>153</v>
      </c>
      <c r="D19" s="236" t="n">
        <v>18487603.955</v>
      </c>
      <c r="E19" s="236" t="n">
        <v>1652410.151</v>
      </c>
      <c r="F19" s="236" t="n">
        <v>3295362.648</v>
      </c>
      <c r="G19" s="236" t="n">
        <v>166967.31</v>
      </c>
      <c r="H19" s="236" t="n">
        <v>2250003.425</v>
      </c>
      <c r="I19" s="236" t="n">
        <v>135013</v>
      </c>
      <c r="J19" s="236" t="n">
        <v>665840</v>
      </c>
      <c r="K19" s="236" t="n">
        <v>5000814</v>
      </c>
      <c r="L19" s="236" t="n">
        <v>659936.528</v>
      </c>
      <c r="M19" s="237" t="n">
        <v>0</v>
      </c>
      <c r="N19" s="133" t="n">
        <v>6</v>
      </c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</row>
    <row r="20" customFormat="false" ht="17.85" hidden="false" customHeight="true" outlineLevel="0" collapsed="false">
      <c r="A20" s="133"/>
      <c r="C20" s="135" t="s">
        <v>153</v>
      </c>
      <c r="D20" s="236"/>
      <c r="E20" s="236"/>
      <c r="F20" s="236"/>
      <c r="G20" s="236"/>
      <c r="H20" s="236"/>
      <c r="I20" s="236"/>
      <c r="J20" s="236"/>
      <c r="K20" s="236"/>
      <c r="L20" s="236"/>
      <c r="M20" s="237"/>
      <c r="N20" s="133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</row>
    <row r="21" customFormat="false" ht="17.85" hidden="false" customHeight="true" outlineLevel="0" collapsed="false">
      <c r="A21" s="133"/>
      <c r="B21" s="105" t="s">
        <v>223</v>
      </c>
      <c r="C21" s="135" t="s">
        <v>153</v>
      </c>
      <c r="D21" s="236"/>
      <c r="E21" s="236"/>
      <c r="F21" s="236"/>
      <c r="G21" s="236"/>
      <c r="H21" s="236"/>
      <c r="I21" s="236"/>
      <c r="J21" s="236"/>
      <c r="K21" s="236"/>
      <c r="L21" s="236"/>
      <c r="M21" s="237"/>
      <c r="N21" s="133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</row>
    <row r="22" customFormat="false" ht="17.85" hidden="false" customHeight="true" outlineLevel="0" collapsed="false">
      <c r="A22" s="133" t="n">
        <v>7</v>
      </c>
      <c r="B22" s="105" t="s">
        <v>367</v>
      </c>
      <c r="C22" s="135" t="s">
        <v>153</v>
      </c>
      <c r="D22" s="236" t="n">
        <v>417207.569</v>
      </c>
      <c r="E22" s="236" t="n">
        <v>13240.237</v>
      </c>
      <c r="F22" s="236" t="n">
        <v>20332.938</v>
      </c>
      <c r="G22" s="236" t="n">
        <v>12354.229</v>
      </c>
      <c r="H22" s="236" t="n">
        <v>33.359</v>
      </c>
      <c r="I22" s="236" t="n">
        <v>29166</v>
      </c>
      <c r="J22" s="236" t="n">
        <v>24816</v>
      </c>
      <c r="K22" s="236" t="n">
        <v>0</v>
      </c>
      <c r="L22" s="236" t="n">
        <v>95990.384</v>
      </c>
      <c r="M22" s="237" t="n">
        <v>0</v>
      </c>
      <c r="N22" s="133" t="n">
        <v>7</v>
      </c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</row>
    <row r="23" customFormat="false" ht="17.85" hidden="false" customHeight="true" outlineLevel="0" collapsed="false">
      <c r="A23" s="133" t="n">
        <v>8</v>
      </c>
      <c r="B23" s="105" t="s">
        <v>368</v>
      </c>
      <c r="C23" s="135" t="s">
        <v>153</v>
      </c>
      <c r="D23" s="236" t="n">
        <v>1318225.645</v>
      </c>
      <c r="E23" s="236" t="n">
        <v>196024.068</v>
      </c>
      <c r="F23" s="236" t="n">
        <v>433772.635</v>
      </c>
      <c r="G23" s="236" t="n">
        <v>38985.977</v>
      </c>
      <c r="H23" s="236" t="n">
        <v>11644.502</v>
      </c>
      <c r="I23" s="236" t="n">
        <v>36399</v>
      </c>
      <c r="J23" s="236" t="n">
        <v>141582</v>
      </c>
      <c r="K23" s="236" t="n">
        <v>0</v>
      </c>
      <c r="L23" s="236" t="n">
        <v>150608.457</v>
      </c>
      <c r="M23" s="237" t="n">
        <v>0</v>
      </c>
      <c r="N23" s="133" t="n">
        <v>8</v>
      </c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</row>
    <row r="24" customFormat="false" ht="17.85" hidden="false" customHeight="true" outlineLevel="0" collapsed="false">
      <c r="A24" s="133" t="n">
        <v>9</v>
      </c>
      <c r="B24" s="105" t="s">
        <v>369</v>
      </c>
      <c r="C24" s="135" t="s">
        <v>153</v>
      </c>
      <c r="D24" s="236" t="n">
        <v>1335944.34</v>
      </c>
      <c r="E24" s="236" t="n">
        <v>339562.093</v>
      </c>
      <c r="F24" s="236" t="n">
        <v>466983.89</v>
      </c>
      <c r="G24" s="236" t="n">
        <v>55106.284</v>
      </c>
      <c r="H24" s="236" t="n">
        <v>69261.252</v>
      </c>
      <c r="I24" s="236" t="n">
        <v>21344</v>
      </c>
      <c r="J24" s="236" t="n">
        <v>61817</v>
      </c>
      <c r="K24" s="236" t="n">
        <v>3193</v>
      </c>
      <c r="L24" s="236" t="n">
        <v>102633.412</v>
      </c>
      <c r="M24" s="237" t="n">
        <v>0</v>
      </c>
      <c r="N24" s="133" t="n">
        <v>9</v>
      </c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</row>
    <row r="25" customFormat="false" ht="17.85" hidden="false" customHeight="true" outlineLevel="0" collapsed="false">
      <c r="A25" s="133" t="n">
        <v>10</v>
      </c>
      <c r="B25" s="105" t="s">
        <v>370</v>
      </c>
      <c r="C25" s="135" t="s">
        <v>153</v>
      </c>
      <c r="D25" s="236" t="n">
        <v>3309823.981</v>
      </c>
      <c r="E25" s="236" t="n">
        <v>854542.065</v>
      </c>
      <c r="F25" s="236" t="n">
        <v>965172.683</v>
      </c>
      <c r="G25" s="236" t="n">
        <v>74379.125</v>
      </c>
      <c r="H25" s="236" t="n">
        <v>276462.392</v>
      </c>
      <c r="I25" s="236" t="n">
        <v>34653</v>
      </c>
      <c r="J25" s="236" t="n">
        <v>293651</v>
      </c>
      <c r="K25" s="236" t="n">
        <v>145861</v>
      </c>
      <c r="L25" s="236" t="n">
        <v>193845.103</v>
      </c>
      <c r="M25" s="237" t="n">
        <v>30911</v>
      </c>
      <c r="N25" s="133" t="n">
        <v>10</v>
      </c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</row>
    <row r="26" customFormat="false" ht="17.85" hidden="false" customHeight="true" outlineLevel="0" collapsed="false">
      <c r="A26" s="133" t="n">
        <v>11</v>
      </c>
      <c r="B26" s="105" t="s">
        <v>371</v>
      </c>
      <c r="C26" s="135" t="s">
        <v>153</v>
      </c>
      <c r="D26" s="236" t="n">
        <v>4880888.502</v>
      </c>
      <c r="E26" s="236" t="n">
        <v>1052445.65</v>
      </c>
      <c r="F26" s="236" t="n">
        <v>1263221.998</v>
      </c>
      <c r="G26" s="236" t="n">
        <v>148099.943</v>
      </c>
      <c r="H26" s="236" t="n">
        <v>538182.213</v>
      </c>
      <c r="I26" s="236" t="n">
        <v>31798</v>
      </c>
      <c r="J26" s="236" t="n">
        <v>427987</v>
      </c>
      <c r="K26" s="236" t="n">
        <v>779730</v>
      </c>
      <c r="L26" s="236" t="n">
        <v>156456.22</v>
      </c>
      <c r="M26" s="237" t="n">
        <v>77353</v>
      </c>
      <c r="N26" s="133" t="n">
        <v>11</v>
      </c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</row>
    <row r="27" customFormat="false" ht="17.85" hidden="false" customHeight="true" outlineLevel="0" collapsed="false">
      <c r="A27" s="133" t="n">
        <v>12</v>
      </c>
      <c r="B27" s="105" t="s">
        <v>362</v>
      </c>
      <c r="C27" s="135" t="s">
        <v>153</v>
      </c>
      <c r="D27" s="236" t="n">
        <v>7056117.908</v>
      </c>
      <c r="E27" s="236" t="n">
        <v>1511006.571</v>
      </c>
      <c r="F27" s="236" t="n">
        <v>509442.525</v>
      </c>
      <c r="G27" s="236" t="n">
        <v>200973.993</v>
      </c>
      <c r="H27" s="236" t="n">
        <v>729345.254</v>
      </c>
      <c r="I27" s="236" t="n">
        <v>11649</v>
      </c>
      <c r="J27" s="236" t="n">
        <v>844749</v>
      </c>
      <c r="K27" s="236" t="n">
        <v>2056558</v>
      </c>
      <c r="L27" s="236" t="n">
        <v>235138.845</v>
      </c>
      <c r="M27" s="237" t="n">
        <v>256773</v>
      </c>
      <c r="N27" s="133" t="n">
        <v>12</v>
      </c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</row>
    <row r="28" customFormat="false" ht="17.85" hidden="false" customHeight="true" outlineLevel="0" collapsed="false">
      <c r="A28" s="133" t="n">
        <v>13</v>
      </c>
      <c r="B28" s="105" t="s">
        <v>363</v>
      </c>
      <c r="C28" s="135" t="s">
        <v>153</v>
      </c>
      <c r="D28" s="236" t="n">
        <v>3129994.175</v>
      </c>
      <c r="E28" s="236" t="n">
        <v>560489.74</v>
      </c>
      <c r="F28" s="236" t="n">
        <v>26449.681</v>
      </c>
      <c r="G28" s="236" t="n">
        <v>0</v>
      </c>
      <c r="H28" s="236" t="n">
        <v>420199.496</v>
      </c>
      <c r="I28" s="236" t="n">
        <v>0</v>
      </c>
      <c r="J28" s="236" t="n">
        <v>313866</v>
      </c>
      <c r="K28" s="236" t="n">
        <v>1629747</v>
      </c>
      <c r="L28" s="236" t="n">
        <v>24264.258</v>
      </c>
      <c r="M28" s="237" t="n">
        <v>0</v>
      </c>
      <c r="N28" s="133" t="n">
        <v>13</v>
      </c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</row>
    <row r="29" customFormat="false" ht="17.85" hidden="false" customHeight="true" outlineLevel="0" collapsed="false">
      <c r="A29" s="133" t="n">
        <v>14</v>
      </c>
      <c r="B29" s="105" t="s">
        <v>372</v>
      </c>
      <c r="C29" s="135" t="s">
        <v>153</v>
      </c>
      <c r="D29" s="236" t="n">
        <v>1154372.693</v>
      </c>
      <c r="E29" s="236" t="n">
        <v>42471.693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591523</v>
      </c>
      <c r="K29" s="236" t="n">
        <v>392654</v>
      </c>
      <c r="L29" s="236" t="n">
        <v>0</v>
      </c>
      <c r="M29" s="237" t="n">
        <v>127724</v>
      </c>
      <c r="N29" s="133" t="n">
        <v>14</v>
      </c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</row>
    <row r="30" customFormat="false" ht="17.85" hidden="false" customHeight="true" outlineLevel="0" collapsed="false">
      <c r="A30" s="133" t="n">
        <v>15</v>
      </c>
      <c r="B30" s="133" t="s">
        <v>222</v>
      </c>
      <c r="C30" s="135" t="s">
        <v>153</v>
      </c>
      <c r="D30" s="236" t="n">
        <v>22602573.813</v>
      </c>
      <c r="E30" s="236" t="n">
        <v>4569782.117</v>
      </c>
      <c r="F30" s="236" t="n">
        <v>3685376.35</v>
      </c>
      <c r="G30" s="236" t="n">
        <v>529899.551</v>
      </c>
      <c r="H30" s="236" t="n">
        <v>2045128.468</v>
      </c>
      <c r="I30" s="236" t="n">
        <v>165009</v>
      </c>
      <c r="J30" s="236" t="n">
        <v>2699991</v>
      </c>
      <c r="K30" s="236" t="n">
        <v>5007744</v>
      </c>
      <c r="L30" s="236" t="n">
        <v>958936.679</v>
      </c>
      <c r="M30" s="237" t="n">
        <v>492761</v>
      </c>
      <c r="N30" s="133" t="n">
        <v>15</v>
      </c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</row>
    <row r="31" customFormat="false" ht="17.85" hidden="false" customHeight="true" outlineLevel="0" collapsed="false">
      <c r="A31" s="133"/>
      <c r="C31" s="135" t="s">
        <v>153</v>
      </c>
      <c r="D31" s="236"/>
      <c r="E31" s="236"/>
      <c r="F31" s="236"/>
      <c r="G31" s="236"/>
      <c r="H31" s="236"/>
      <c r="I31" s="236"/>
      <c r="J31" s="236"/>
      <c r="K31" s="236"/>
      <c r="L31" s="236"/>
      <c r="M31" s="237"/>
      <c r="N31" s="133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</row>
    <row r="32" customFormat="false" ht="17.85" hidden="false" customHeight="true" outlineLevel="0" collapsed="false">
      <c r="A32" s="133" t="n">
        <v>16</v>
      </c>
      <c r="B32" s="133" t="s">
        <v>232</v>
      </c>
      <c r="C32" s="135" t="s">
        <v>153</v>
      </c>
      <c r="D32" s="236" t="n">
        <v>41090177.768</v>
      </c>
      <c r="E32" s="236" t="n">
        <v>6222192.268</v>
      </c>
      <c r="F32" s="236" t="n">
        <v>6980738.998</v>
      </c>
      <c r="G32" s="236" t="n">
        <v>696866.861</v>
      </c>
      <c r="H32" s="236" t="n">
        <v>4295131.893</v>
      </c>
      <c r="I32" s="236" t="n">
        <v>300022</v>
      </c>
      <c r="J32" s="236" t="n">
        <v>3365832</v>
      </c>
      <c r="K32" s="236" t="n">
        <v>10008557</v>
      </c>
      <c r="L32" s="236" t="n">
        <v>1618873.207</v>
      </c>
      <c r="M32" s="237" t="n">
        <v>492761</v>
      </c>
      <c r="N32" s="133" t="n">
        <v>16</v>
      </c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</row>
    <row r="33" customFormat="false" ht="17.85" hidden="false" customHeight="true" outlineLevel="0" collapsed="false">
      <c r="C33" s="105" t="s">
        <v>153</v>
      </c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</row>
    <row r="34" customFormat="false" ht="17.85" hidden="false" customHeight="true" outlineLevel="0" collapsed="false">
      <c r="C34" s="105" t="s">
        <v>153</v>
      </c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</row>
    <row r="35" customFormat="false" ht="17.85" hidden="false" customHeight="true" outlineLevel="0" collapsed="false">
      <c r="C35" s="105" t="s">
        <v>153</v>
      </c>
      <c r="D35" s="225" t="s">
        <v>191</v>
      </c>
      <c r="H35" s="225" t="s">
        <v>191</v>
      </c>
      <c r="O35" s="224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</row>
    <row r="36" customFormat="false" ht="17.85" hidden="false" customHeight="true" outlineLevel="0" collapsed="false">
      <c r="B36" s="105" t="s">
        <v>216</v>
      </c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</row>
    <row r="37" customFormat="false" ht="17.85" hidden="false" customHeight="true" outlineLevel="0" collapsed="false">
      <c r="A37" s="133" t="n">
        <v>17</v>
      </c>
      <c r="B37" s="105" t="s">
        <v>375</v>
      </c>
      <c r="C37" s="135" t="s">
        <v>153</v>
      </c>
      <c r="D37" s="276" t="n">
        <v>577.936477643688</v>
      </c>
      <c r="E37" s="275" t="s">
        <v>315</v>
      </c>
      <c r="F37" s="275" t="n">
        <v>712.021919623681</v>
      </c>
      <c r="G37" s="275" t="s">
        <v>315</v>
      </c>
      <c r="H37" s="275" t="s">
        <v>315</v>
      </c>
      <c r="I37" s="275" t="n">
        <v>316.50394543266</v>
      </c>
      <c r="J37" s="275" t="s">
        <v>315</v>
      </c>
      <c r="K37" s="275" t="s">
        <v>315</v>
      </c>
      <c r="L37" s="275" t="n">
        <v>525.510418043523</v>
      </c>
      <c r="M37" s="240" t="s">
        <v>315</v>
      </c>
      <c r="N37" s="133" t="n">
        <v>17</v>
      </c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</row>
    <row r="38" customFormat="false" ht="17.85" hidden="false" customHeight="true" outlineLevel="0" collapsed="false">
      <c r="A38" s="133" t="n">
        <v>18</v>
      </c>
      <c r="B38" s="105" t="s">
        <v>363</v>
      </c>
      <c r="C38" s="135" t="s">
        <v>153</v>
      </c>
      <c r="D38" s="276" t="n">
        <v>448.671858214552</v>
      </c>
      <c r="E38" s="275" t="n">
        <v>560.243617079438</v>
      </c>
      <c r="F38" s="275" t="n">
        <v>726.536944720728</v>
      </c>
      <c r="G38" s="275" t="n">
        <v>322.571700484026</v>
      </c>
      <c r="H38" s="275" t="s">
        <v>315</v>
      </c>
      <c r="I38" s="275" t="n">
        <v>220.360716464584</v>
      </c>
      <c r="J38" s="275" t="n">
        <v>379.882105222767</v>
      </c>
      <c r="K38" s="275" t="s">
        <v>315</v>
      </c>
      <c r="L38" s="275" t="n">
        <v>428.51437258348</v>
      </c>
      <c r="M38" s="240" t="s">
        <v>315</v>
      </c>
      <c r="N38" s="133" t="n">
        <v>18</v>
      </c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</row>
    <row r="39" customFormat="false" ht="17.85" hidden="false" customHeight="true" outlineLevel="0" collapsed="false">
      <c r="A39" s="133" t="n">
        <v>19</v>
      </c>
      <c r="B39" s="105" t="s">
        <v>364</v>
      </c>
      <c r="C39" s="135" t="s">
        <v>153</v>
      </c>
      <c r="D39" s="276" t="n">
        <v>625.138203955836</v>
      </c>
      <c r="E39" s="275" t="n">
        <v>690.193773405381</v>
      </c>
      <c r="F39" s="275" t="n">
        <v>691.75078813155</v>
      </c>
      <c r="G39" s="275" t="n">
        <v>487.041447775488</v>
      </c>
      <c r="H39" s="275" t="n">
        <v>759.512098390258</v>
      </c>
      <c r="I39" s="275" t="s">
        <v>315</v>
      </c>
      <c r="J39" s="275" t="n">
        <v>774.119388528979</v>
      </c>
      <c r="K39" s="275" t="n">
        <v>482.365780444616</v>
      </c>
      <c r="L39" s="275" t="n">
        <v>788.048343821821</v>
      </c>
      <c r="M39" s="240" t="s">
        <v>315</v>
      </c>
      <c r="N39" s="133" t="n">
        <v>19</v>
      </c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</row>
    <row r="40" customFormat="false" ht="17.85" hidden="false" customHeight="true" outlineLevel="0" collapsed="false">
      <c r="A40" s="133" t="n">
        <v>20</v>
      </c>
      <c r="B40" s="105" t="s">
        <v>365</v>
      </c>
      <c r="C40" s="135" t="s">
        <v>153</v>
      </c>
      <c r="D40" s="276" t="n">
        <v>558.892437612154</v>
      </c>
      <c r="E40" s="275" t="n">
        <v>778.588453343238</v>
      </c>
      <c r="F40" s="275" t="n">
        <v>653.253296406479</v>
      </c>
      <c r="G40" s="275" t="s">
        <v>315</v>
      </c>
      <c r="H40" s="275" t="n">
        <v>958.092814360422</v>
      </c>
      <c r="I40" s="275" t="n">
        <v>301.768388496745</v>
      </c>
      <c r="J40" s="275" t="n">
        <v>663.803036533678</v>
      </c>
      <c r="K40" s="275" t="n">
        <v>547.398366305548</v>
      </c>
      <c r="L40" s="275" t="s">
        <v>315</v>
      </c>
      <c r="M40" s="240" t="s">
        <v>315</v>
      </c>
      <c r="N40" s="133" t="n">
        <v>20</v>
      </c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</row>
    <row r="41" customFormat="false" ht="17.85" hidden="false" customHeight="true" outlineLevel="0" collapsed="false">
      <c r="A41" s="133" t="n">
        <v>21</v>
      </c>
      <c r="B41" s="105" t="s">
        <v>366</v>
      </c>
      <c r="C41" s="135" t="s">
        <v>153</v>
      </c>
      <c r="D41" s="276" t="n">
        <v>859.05985889364</v>
      </c>
      <c r="E41" s="275" t="n">
        <v>1060.07647782675</v>
      </c>
      <c r="F41" s="275" t="n">
        <v>1135.72345807955</v>
      </c>
      <c r="G41" s="275" t="s">
        <v>315</v>
      </c>
      <c r="H41" s="275" t="n">
        <v>2472.89612535389</v>
      </c>
      <c r="I41" s="275" t="s">
        <v>315</v>
      </c>
      <c r="J41" s="275" t="s">
        <v>315</v>
      </c>
      <c r="K41" s="275" t="n">
        <v>925.411598520107</v>
      </c>
      <c r="L41" s="275" t="s">
        <v>315</v>
      </c>
      <c r="M41" s="240" t="s">
        <v>315</v>
      </c>
      <c r="N41" s="133" t="n">
        <v>21</v>
      </c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</row>
    <row r="42" customFormat="false" ht="17.85" hidden="false" customHeight="true" outlineLevel="0" collapsed="false">
      <c r="A42" s="133" t="n">
        <v>22</v>
      </c>
      <c r="B42" s="133" t="s">
        <v>222</v>
      </c>
      <c r="C42" s="135" t="s">
        <v>153</v>
      </c>
      <c r="D42" s="276" t="n">
        <v>708.084521970279</v>
      </c>
      <c r="E42" s="275" t="n">
        <v>834.93093874078</v>
      </c>
      <c r="F42" s="275" t="n">
        <v>921.906894573154</v>
      </c>
      <c r="G42" s="275" t="n">
        <v>430.064316218402</v>
      </c>
      <c r="H42" s="275" t="n">
        <v>1614.33717568912</v>
      </c>
      <c r="I42" s="275" t="n">
        <v>260.110584518167</v>
      </c>
      <c r="J42" s="275" t="n">
        <v>664.9722112643</v>
      </c>
      <c r="K42" s="275" t="n">
        <v>676.670101787093</v>
      </c>
      <c r="L42" s="275" t="n">
        <v>645.301099073024</v>
      </c>
      <c r="M42" s="240" t="s">
        <v>315</v>
      </c>
      <c r="N42" s="133" t="n">
        <v>22</v>
      </c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</row>
    <row r="43" customFormat="false" ht="17.85" hidden="false" customHeight="true" outlineLevel="0" collapsed="false">
      <c r="C43" s="135" t="s">
        <v>153</v>
      </c>
      <c r="D43" s="239"/>
      <c r="E43" s="239"/>
      <c r="F43" s="239"/>
      <c r="G43" s="239"/>
      <c r="H43" s="239"/>
      <c r="I43" s="239"/>
      <c r="J43" s="239"/>
      <c r="K43" s="239"/>
      <c r="L43" s="239"/>
      <c r="M43" s="240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</row>
    <row r="44" customFormat="false" ht="17.85" hidden="false" customHeight="true" outlineLevel="0" collapsed="false">
      <c r="B44" s="105" t="s">
        <v>223</v>
      </c>
      <c r="C44" s="135" t="s">
        <v>153</v>
      </c>
      <c r="D44" s="239"/>
      <c r="E44" s="239"/>
      <c r="F44" s="239"/>
      <c r="G44" s="239"/>
      <c r="H44" s="239"/>
      <c r="I44" s="239"/>
      <c r="J44" s="239"/>
      <c r="K44" s="239"/>
      <c r="L44" s="239"/>
      <c r="M44" s="240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</row>
    <row r="45" customFormat="false" ht="17.85" hidden="false" customHeight="true" outlineLevel="0" collapsed="false">
      <c r="A45" s="133" t="n">
        <v>23</v>
      </c>
      <c r="B45" s="105" t="s">
        <v>367</v>
      </c>
      <c r="C45" s="135" t="s">
        <v>153</v>
      </c>
      <c r="D45" s="276" t="n">
        <v>177.400990400025</v>
      </c>
      <c r="E45" s="275" t="n">
        <v>307.519149924515</v>
      </c>
      <c r="F45" s="275" t="n">
        <v>181.758304430221</v>
      </c>
      <c r="G45" s="275" t="n">
        <v>123.337549667552</v>
      </c>
      <c r="H45" s="275" t="n">
        <v>51.3215384615385</v>
      </c>
      <c r="I45" s="275" t="n">
        <v>94.2797295025796</v>
      </c>
      <c r="J45" s="275" t="n">
        <v>143.740877180788</v>
      </c>
      <c r="K45" s="275" t="s">
        <v>315</v>
      </c>
      <c r="L45" s="275" t="n">
        <v>140.189865302015</v>
      </c>
      <c r="M45" s="240" t="s">
        <v>315</v>
      </c>
      <c r="N45" s="133" t="n">
        <v>23</v>
      </c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</row>
    <row r="46" customFormat="false" ht="17.85" hidden="false" customHeight="true" outlineLevel="0" collapsed="false">
      <c r="A46" s="133" t="n">
        <v>24</v>
      </c>
      <c r="B46" s="105" t="s">
        <v>368</v>
      </c>
      <c r="C46" s="135" t="s">
        <v>153</v>
      </c>
      <c r="D46" s="276" t="n">
        <v>225.031097798197</v>
      </c>
      <c r="E46" s="275" t="n">
        <v>341.184963945006</v>
      </c>
      <c r="F46" s="275" t="n">
        <v>243.505211441313</v>
      </c>
      <c r="G46" s="275" t="n">
        <v>203.861037032389</v>
      </c>
      <c r="H46" s="275" t="n">
        <v>130.101806643353</v>
      </c>
      <c r="I46" s="275" t="n">
        <v>141.98060585257</v>
      </c>
      <c r="J46" s="275" t="n">
        <v>223.422587486744</v>
      </c>
      <c r="K46" s="275" t="s">
        <v>315</v>
      </c>
      <c r="L46" s="275" t="n">
        <v>185.933841639188</v>
      </c>
      <c r="M46" s="240" t="s">
        <v>315</v>
      </c>
      <c r="N46" s="133" t="n">
        <v>24</v>
      </c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</row>
    <row r="47" customFormat="false" ht="17.85" hidden="false" customHeight="true" outlineLevel="0" collapsed="false">
      <c r="A47" s="133" t="n">
        <v>25</v>
      </c>
      <c r="B47" s="105" t="s">
        <v>369</v>
      </c>
      <c r="C47" s="135" t="s">
        <v>153</v>
      </c>
      <c r="D47" s="276" t="n">
        <v>276.43014902606</v>
      </c>
      <c r="E47" s="275" t="n">
        <v>370.390025186279</v>
      </c>
      <c r="F47" s="275" t="n">
        <v>293.020347106183</v>
      </c>
      <c r="G47" s="275" t="n">
        <v>327.349154394948</v>
      </c>
      <c r="H47" s="275" t="n">
        <v>234.126762848682</v>
      </c>
      <c r="I47" s="275" t="n">
        <v>133.394164005325</v>
      </c>
      <c r="J47" s="275" t="n">
        <v>181.412929600033</v>
      </c>
      <c r="K47" s="275" t="n">
        <v>242.022284544834</v>
      </c>
      <c r="L47" s="275" t="n">
        <v>316.842155307076</v>
      </c>
      <c r="M47" s="240" t="s">
        <v>315</v>
      </c>
      <c r="N47" s="133" t="n">
        <v>25</v>
      </c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</row>
    <row r="48" customFormat="false" ht="17.85" hidden="false" customHeight="true" outlineLevel="0" collapsed="false">
      <c r="A48" s="133" t="n">
        <v>26</v>
      </c>
      <c r="B48" s="105" t="s">
        <v>370</v>
      </c>
      <c r="C48" s="135" t="s">
        <v>153</v>
      </c>
      <c r="D48" s="276" t="n">
        <v>360.655274765831</v>
      </c>
      <c r="E48" s="275" t="n">
        <v>452.523662989464</v>
      </c>
      <c r="F48" s="275" t="n">
        <v>429.059076421087</v>
      </c>
      <c r="G48" s="275" t="n">
        <v>177.590407904036</v>
      </c>
      <c r="H48" s="275" t="n">
        <v>270.097807269501</v>
      </c>
      <c r="I48" s="275" t="n">
        <v>209.507744767294</v>
      </c>
      <c r="J48" s="275" t="n">
        <v>324.132412027021</v>
      </c>
      <c r="K48" s="275" t="n">
        <v>355.98949562399</v>
      </c>
      <c r="L48" s="275" t="n">
        <v>346.45821395698</v>
      </c>
      <c r="M48" s="240" t="n">
        <v>330.906833096036</v>
      </c>
      <c r="N48" s="133" t="n">
        <v>26</v>
      </c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</row>
    <row r="49" customFormat="false" ht="17.85" hidden="false" customHeight="true" outlineLevel="0" collapsed="false">
      <c r="A49" s="133" t="n">
        <v>27</v>
      </c>
      <c r="B49" s="105" t="s">
        <v>371</v>
      </c>
      <c r="C49" s="135" t="s">
        <v>153</v>
      </c>
      <c r="D49" s="276" t="n">
        <v>409.600642586701</v>
      </c>
      <c r="E49" s="275" t="n">
        <v>533.58631616305</v>
      </c>
      <c r="F49" s="275" t="n">
        <v>594.58416217669</v>
      </c>
      <c r="G49" s="275" t="n">
        <v>252.766942303918</v>
      </c>
      <c r="H49" s="275" t="n">
        <v>359.898308315049</v>
      </c>
      <c r="I49" s="275" t="n">
        <v>168.32086727753</v>
      </c>
      <c r="J49" s="275" t="n">
        <v>281.673427911789</v>
      </c>
      <c r="K49" s="275" t="n">
        <v>425.126246242055</v>
      </c>
      <c r="L49" s="275" t="n">
        <v>446.684672287237</v>
      </c>
      <c r="M49" s="240" t="n">
        <v>186.962669341487</v>
      </c>
      <c r="N49" s="133" t="n">
        <v>27</v>
      </c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</row>
    <row r="50" customFormat="false" ht="17.85" hidden="false" customHeight="true" outlineLevel="0" collapsed="false">
      <c r="A50" s="133" t="n">
        <v>28</v>
      </c>
      <c r="B50" s="105" t="s">
        <v>362</v>
      </c>
      <c r="C50" s="135" t="s">
        <v>153</v>
      </c>
      <c r="D50" s="276" t="n">
        <v>481.446727881795</v>
      </c>
      <c r="E50" s="275" t="n">
        <v>622.880246331371</v>
      </c>
      <c r="F50" s="275" t="n">
        <v>493.950268770289</v>
      </c>
      <c r="G50" s="275" t="n">
        <v>296.914925082068</v>
      </c>
      <c r="H50" s="275" t="n">
        <v>560.228082330675</v>
      </c>
      <c r="I50" s="275" t="n">
        <v>157.717303005686</v>
      </c>
      <c r="J50" s="275" t="n">
        <v>397.277487895896</v>
      </c>
      <c r="K50" s="275" t="n">
        <v>470.348846517138</v>
      </c>
      <c r="L50" s="275" t="n">
        <v>1056.24363259036</v>
      </c>
      <c r="M50" s="240" t="n">
        <v>734.020930943894</v>
      </c>
      <c r="N50" s="133" t="n">
        <v>28</v>
      </c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</row>
    <row r="51" customFormat="false" ht="17.85" hidden="false" customHeight="true" outlineLevel="0" collapsed="false">
      <c r="A51" s="133" t="n">
        <v>29</v>
      </c>
      <c r="B51" s="105" t="s">
        <v>363</v>
      </c>
      <c r="C51" s="135" t="s">
        <v>153</v>
      </c>
      <c r="D51" s="276" t="n">
        <v>573.229505038294</v>
      </c>
      <c r="E51" s="275" t="n">
        <v>665.809481158019</v>
      </c>
      <c r="F51" s="275" t="n">
        <v>504.226037059631</v>
      </c>
      <c r="G51" s="275" t="s">
        <v>315</v>
      </c>
      <c r="H51" s="275" t="n">
        <v>896.266892475572</v>
      </c>
      <c r="I51" s="275" t="s">
        <v>315</v>
      </c>
      <c r="J51" s="275" t="n">
        <v>597.040534294079</v>
      </c>
      <c r="K51" s="275" t="n">
        <v>506.921800927966</v>
      </c>
      <c r="L51" s="275" t="n">
        <v>372.694232393825</v>
      </c>
      <c r="M51" s="240" t="s">
        <v>315</v>
      </c>
      <c r="N51" s="133" t="n">
        <v>29</v>
      </c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</row>
    <row r="52" customFormat="false" ht="17.85" hidden="false" customHeight="true" outlineLevel="0" collapsed="false">
      <c r="A52" s="133" t="n">
        <v>30</v>
      </c>
      <c r="B52" s="105" t="s">
        <v>372</v>
      </c>
      <c r="C52" s="135" t="s">
        <v>153</v>
      </c>
      <c r="D52" s="276" t="n">
        <v>654.072578049748</v>
      </c>
      <c r="E52" s="275" t="n">
        <v>378.255773358389</v>
      </c>
      <c r="F52" s="275" t="s">
        <v>315</v>
      </c>
      <c r="G52" s="275" t="s">
        <v>315</v>
      </c>
      <c r="H52" s="275" t="s">
        <v>315</v>
      </c>
      <c r="I52" s="275" t="s">
        <v>315</v>
      </c>
      <c r="J52" s="275" t="n">
        <v>796.686505611606</v>
      </c>
      <c r="K52" s="275" t="n">
        <v>535.419263170239</v>
      </c>
      <c r="L52" s="275" t="s">
        <v>315</v>
      </c>
      <c r="M52" s="240" t="n">
        <v>722.502545536825</v>
      </c>
      <c r="N52" s="133" t="n">
        <v>30</v>
      </c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</row>
    <row r="53" customFormat="false" ht="17.85" hidden="false" customHeight="true" outlineLevel="0" collapsed="false">
      <c r="A53" s="133" t="n">
        <v>31</v>
      </c>
      <c r="B53" s="133" t="s">
        <v>222</v>
      </c>
      <c r="C53" s="135" t="s">
        <v>153</v>
      </c>
      <c r="D53" s="276" t="n">
        <v>403.492659849381</v>
      </c>
      <c r="E53" s="275" t="n">
        <v>520.767371582273</v>
      </c>
      <c r="F53" s="275" t="n">
        <v>412.013045561083</v>
      </c>
      <c r="G53" s="275" t="n">
        <v>247.4595798554</v>
      </c>
      <c r="H53" s="275" t="n">
        <v>437.402345740878</v>
      </c>
      <c r="I53" s="275" t="n">
        <v>143.000630901704</v>
      </c>
      <c r="J53" s="275" t="n">
        <v>387.53863916645</v>
      </c>
      <c r="K53" s="275" t="n">
        <v>473.420360914504</v>
      </c>
      <c r="L53" s="275" t="n">
        <v>317.934752762054</v>
      </c>
      <c r="M53" s="240" t="n">
        <v>476.675582469565</v>
      </c>
      <c r="N53" s="133" t="n">
        <v>31</v>
      </c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</row>
    <row r="54" customFormat="false" ht="17.85" hidden="false" customHeight="true" outlineLevel="0" collapsed="false">
      <c r="C54" s="135" t="s">
        <v>153</v>
      </c>
      <c r="D54" s="276"/>
      <c r="E54" s="275"/>
      <c r="F54" s="275"/>
      <c r="G54" s="275"/>
      <c r="H54" s="275"/>
      <c r="I54" s="275"/>
      <c r="J54" s="275"/>
      <c r="K54" s="275"/>
      <c r="L54" s="275"/>
      <c r="M54" s="240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</row>
    <row r="55" customFormat="false" ht="17.85" hidden="false" customHeight="true" outlineLevel="0" collapsed="false">
      <c r="A55" s="133" t="n">
        <v>32</v>
      </c>
      <c r="B55" s="133" t="s">
        <v>232</v>
      </c>
      <c r="C55" s="135" t="s">
        <v>153</v>
      </c>
      <c r="D55" s="276" t="n">
        <v>500.327095709724</v>
      </c>
      <c r="E55" s="275" t="n">
        <v>578.583016425875</v>
      </c>
      <c r="F55" s="275" t="n">
        <v>557.597653768833</v>
      </c>
      <c r="G55" s="275" t="n">
        <v>275.485437595569</v>
      </c>
      <c r="H55" s="275" t="n">
        <v>707.671565624595</v>
      </c>
      <c r="I55" s="275" t="n">
        <v>179.3355983751</v>
      </c>
      <c r="J55" s="275" t="n">
        <v>422.401233684001</v>
      </c>
      <c r="K55" s="275" t="n">
        <v>557.017360298716</v>
      </c>
      <c r="L55" s="275" t="n">
        <v>400.827965721697</v>
      </c>
      <c r="M55" s="240" t="n">
        <v>476.675582469565</v>
      </c>
      <c r="N55" s="133" t="n">
        <v>32</v>
      </c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</row>
    <row r="56" customFormat="false" ht="43.5" hidden="false" customHeight="true" outlineLevel="0" collapsed="false"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24"/>
      <c r="O56" s="224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</row>
    <row r="57" customFormat="false" ht="16.7" hidden="false" customHeight="true" outlineLevel="0" collapsed="false">
      <c r="A57" s="242"/>
      <c r="B57" s="243"/>
      <c r="C57" s="104"/>
      <c r="D57" s="244"/>
      <c r="E57" s="244"/>
      <c r="F57" s="244"/>
      <c r="G57" s="244"/>
      <c r="H57" s="244"/>
      <c r="I57" s="244"/>
      <c r="J57" s="244"/>
      <c r="K57" s="244"/>
      <c r="L57" s="244"/>
      <c r="M57" s="244"/>
      <c r="N57" s="245"/>
      <c r="O57" s="224"/>
    </row>
    <row r="58" customFormat="false" ht="15.75" hidden="false" customHeight="false" outlineLevel="0" collapsed="false">
      <c r="A58" s="104"/>
      <c r="B58" s="104"/>
      <c r="C58" s="104"/>
      <c r="D58" s="246"/>
      <c r="E58" s="247"/>
      <c r="F58" s="164"/>
      <c r="G58" s="164"/>
      <c r="H58" s="164"/>
      <c r="I58" s="164"/>
      <c r="J58" s="104"/>
      <c r="K58" s="246"/>
      <c r="L58" s="246"/>
      <c r="M58" s="246"/>
      <c r="N58" s="245"/>
      <c r="O58" s="224"/>
    </row>
    <row r="59" customFormat="false" ht="15.75" hidden="false" customHeight="false" outlineLevel="0" collapsed="false">
      <c r="A59" s="104"/>
      <c r="B59" s="104"/>
      <c r="C59" s="104"/>
      <c r="D59" s="246"/>
      <c r="E59" s="247"/>
      <c r="F59" s="164"/>
      <c r="G59" s="248" t="s">
        <v>138</v>
      </c>
      <c r="H59" s="249" t="s">
        <v>138</v>
      </c>
      <c r="I59" s="164"/>
      <c r="J59" s="104"/>
      <c r="K59" s="246"/>
      <c r="L59" s="246"/>
      <c r="M59" s="246"/>
      <c r="N59" s="245"/>
      <c r="O59" s="224"/>
    </row>
    <row r="60" customFormat="false" ht="15.75" hidden="false" customHeight="false" outlineLevel="0" collapsed="false">
      <c r="A60" s="166"/>
      <c r="B60" s="166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166"/>
      <c r="O60" s="166"/>
    </row>
    <row r="61" customFormat="false" ht="15.75" hidden="false" customHeight="false" outlineLevel="0" collapsed="false">
      <c r="A61" s="105"/>
    </row>
    <row r="66" customFormat="false" ht="15.75" hidden="false" customHeight="false" outlineLevel="0" collapsed="false">
      <c r="A66" s="166"/>
      <c r="B66" s="166"/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166"/>
      <c r="O66" s="16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50" width="4.77"/>
    <col collapsed="false" customWidth="true" hidden="false" outlineLevel="0" max="2" min="2" style="50" width="33.99"/>
    <col collapsed="false" customWidth="true" hidden="false" outlineLevel="0" max="3" min="3" style="50" width="1.77"/>
    <col collapsed="false" customWidth="true" hidden="false" outlineLevel="0" max="7" min="4" style="186" width="15.87"/>
    <col collapsed="false" customWidth="true" hidden="false" outlineLevel="0" max="12" min="8" style="186" width="19.1"/>
    <col collapsed="false" customWidth="true" hidden="false" outlineLevel="0" max="13" min="13" style="50" width="4.77"/>
    <col collapsed="false" customWidth="false" hidden="false" outlineLevel="0" max="14" min="14" style="50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50" width="11.76"/>
  </cols>
  <sheetData>
    <row r="1" s="102" customFormat="true" ht="15.75" hidden="false" customHeight="false" outlineLevel="0" collapsed="false">
      <c r="A1" s="225" t="s">
        <v>373</v>
      </c>
      <c r="D1" s="226"/>
      <c r="E1" s="226"/>
      <c r="F1" s="226"/>
      <c r="G1" s="226"/>
      <c r="H1" s="225" t="s">
        <v>373</v>
      </c>
      <c r="I1" s="226"/>
      <c r="J1" s="226"/>
      <c r="K1" s="226"/>
      <c r="L1" s="226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</row>
    <row r="2" customFormat="false" ht="8.25" hidden="false" customHeight="true" outlineLevel="0" collapsed="false">
      <c r="G2" s="226"/>
      <c r="H2" s="266"/>
    </row>
    <row r="3" customFormat="false" ht="15.75" hidden="false" customHeight="false" outlineLevel="0" collapsed="false">
      <c r="A3" s="213" t="s">
        <v>374</v>
      </c>
      <c r="H3" s="213" t="s">
        <v>374</v>
      </c>
    </row>
    <row r="4" customFormat="false" ht="8.25" hidden="false" customHeight="true" outlineLevel="0" collapsed="false">
      <c r="H4" s="230"/>
    </row>
    <row r="5" customFormat="false" ht="17.25" hidden="false" customHeight="true" outlineLevel="0" collapsed="false">
      <c r="G5" s="212"/>
      <c r="H5" s="213"/>
    </row>
    <row r="6" customFormat="false" ht="17.25" hidden="false" customHeight="true" outlineLevel="0" collapsed="false"/>
    <row r="7" customFormat="false" ht="17.85" hidden="false" customHeight="true" outlineLevel="0" collapsed="false">
      <c r="A7" s="108" t="s">
        <v>139</v>
      </c>
      <c r="B7" s="201" t="s">
        <v>285</v>
      </c>
      <c r="C7" s="201"/>
      <c r="D7" s="198"/>
      <c r="E7" s="112" t="s">
        <v>316</v>
      </c>
      <c r="F7" s="112" t="s">
        <v>317</v>
      </c>
      <c r="G7" s="252"/>
      <c r="H7" s="108" t="s">
        <v>318</v>
      </c>
      <c r="I7" s="234"/>
      <c r="J7" s="234"/>
      <c r="K7" s="234"/>
      <c r="L7" s="112" t="s">
        <v>319</v>
      </c>
      <c r="M7" s="233" t="s">
        <v>139</v>
      </c>
    </row>
    <row r="8" customFormat="false" ht="17.85" hidden="false" customHeight="true" outlineLevel="0" collapsed="false">
      <c r="A8" s="108"/>
      <c r="B8" s="122" t="s">
        <v>286</v>
      </c>
      <c r="C8" s="122"/>
      <c r="D8" s="206" t="s">
        <v>320</v>
      </c>
      <c r="E8" s="112"/>
      <c r="F8" s="112"/>
      <c r="G8" s="206" t="s">
        <v>321</v>
      </c>
      <c r="H8" s="108"/>
      <c r="I8" s="206" t="s">
        <v>322</v>
      </c>
      <c r="J8" s="122" t="s">
        <v>323</v>
      </c>
      <c r="K8" s="206" t="s">
        <v>324</v>
      </c>
      <c r="L8" s="112"/>
      <c r="M8" s="233"/>
    </row>
    <row r="9" customFormat="false" ht="17.85" hidden="false" customHeight="true" outlineLevel="0" collapsed="false">
      <c r="A9" s="108"/>
      <c r="B9" s="208" t="s">
        <v>287</v>
      </c>
      <c r="C9" s="208"/>
      <c r="D9" s="235"/>
      <c r="E9" s="112"/>
      <c r="F9" s="112"/>
      <c r="G9" s="253"/>
      <c r="H9" s="108"/>
      <c r="I9" s="255"/>
      <c r="J9" s="255"/>
      <c r="K9" s="255"/>
      <c r="L9" s="112"/>
      <c r="M9" s="233"/>
    </row>
    <row r="10" customFormat="false" ht="17.85" hidden="false" customHeight="true" outlineLevel="0" collapsed="false">
      <c r="A10" s="124"/>
      <c r="B10" s="124"/>
      <c r="C10" s="124"/>
      <c r="D10" s="256"/>
      <c r="E10" s="124"/>
      <c r="F10" s="124"/>
      <c r="G10" s="157"/>
      <c r="H10" s="124"/>
      <c r="I10" s="256"/>
      <c r="J10" s="256"/>
      <c r="K10" s="256"/>
      <c r="L10" s="124"/>
      <c r="M10" s="124"/>
    </row>
    <row r="11" customFormat="false" ht="17.85" hidden="false" customHeight="true" outlineLevel="0" collapsed="false"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</row>
    <row r="12" customFormat="false" ht="17.85" hidden="false" customHeight="true" outlineLevel="0" collapsed="false">
      <c r="D12" s="225" t="s">
        <v>151</v>
      </c>
      <c r="E12" s="213"/>
      <c r="H12" s="225" t="s">
        <v>151</v>
      </c>
      <c r="M12" s="186"/>
      <c r="N12" s="224"/>
      <c r="O12" s="224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</row>
    <row r="13" customFormat="false" ht="17.85" hidden="false" customHeight="true" outlineLevel="0" collapsed="false">
      <c r="B13" s="105" t="s">
        <v>216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</row>
    <row r="14" customFormat="false" ht="17.85" hidden="false" customHeight="true" outlineLevel="0" collapsed="false">
      <c r="A14" s="133" t="n">
        <v>1</v>
      </c>
      <c r="B14" s="105" t="s">
        <v>376</v>
      </c>
      <c r="C14" s="135" t="s">
        <v>153</v>
      </c>
      <c r="D14" s="236" t="n">
        <v>0</v>
      </c>
      <c r="E14" s="236" t="n">
        <v>0</v>
      </c>
      <c r="F14" s="236" t="n">
        <v>0</v>
      </c>
      <c r="G14" s="236" t="n">
        <v>17738.394</v>
      </c>
      <c r="H14" s="236" t="n">
        <v>391257.216</v>
      </c>
      <c r="I14" s="239" t="s">
        <v>315</v>
      </c>
      <c r="J14" s="239" t="s">
        <v>315</v>
      </c>
      <c r="K14" s="239" t="s">
        <v>315</v>
      </c>
      <c r="L14" s="267" t="n">
        <v>0</v>
      </c>
      <c r="M14" s="268" t="n">
        <v>1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</row>
    <row r="15" customFormat="false" ht="17.85" hidden="false" customHeight="true" outlineLevel="0" collapsed="false">
      <c r="A15" s="133" t="n">
        <v>2</v>
      </c>
      <c r="B15" s="105" t="s">
        <v>377</v>
      </c>
      <c r="C15" s="135" t="s">
        <v>153</v>
      </c>
      <c r="D15" s="236" t="n">
        <v>0</v>
      </c>
      <c r="E15" s="236" t="n">
        <v>18565.239</v>
      </c>
      <c r="F15" s="236" t="n">
        <v>66685</v>
      </c>
      <c r="G15" s="236" t="n">
        <v>12298.057</v>
      </c>
      <c r="H15" s="236" t="n">
        <v>796882.498</v>
      </c>
      <c r="I15" s="239" t="s">
        <v>315</v>
      </c>
      <c r="J15" s="239" t="s">
        <v>315</v>
      </c>
      <c r="K15" s="239" t="s">
        <v>315</v>
      </c>
      <c r="L15" s="267" t="n">
        <v>0</v>
      </c>
      <c r="M15" s="268" t="n">
        <v>2</v>
      </c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</row>
    <row r="16" customFormat="false" ht="17.85" hidden="false" customHeight="true" outlineLevel="0" collapsed="false">
      <c r="A16" s="133" t="n">
        <v>3</v>
      </c>
      <c r="B16" s="105" t="s">
        <v>378</v>
      </c>
      <c r="C16" s="135" t="s">
        <v>153</v>
      </c>
      <c r="D16" s="236" t="n">
        <v>0</v>
      </c>
      <c r="E16" s="236" t="n">
        <v>0</v>
      </c>
      <c r="F16" s="236" t="n">
        <v>0</v>
      </c>
      <c r="G16" s="236" t="n">
        <v>67366.704</v>
      </c>
      <c r="H16" s="236" t="n">
        <v>2793610.674</v>
      </c>
      <c r="I16" s="239" t="s">
        <v>315</v>
      </c>
      <c r="J16" s="236" t="n">
        <v>38369.788</v>
      </c>
      <c r="K16" s="239" t="s">
        <v>315</v>
      </c>
      <c r="L16" s="267" t="n">
        <v>38369.788</v>
      </c>
      <c r="M16" s="268" t="n">
        <v>3</v>
      </c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</row>
    <row r="17" customFormat="false" ht="17.85" hidden="false" customHeight="true" outlineLevel="0" collapsed="false">
      <c r="A17" s="133" t="n">
        <v>4</v>
      </c>
      <c r="B17" s="105" t="s">
        <v>379</v>
      </c>
      <c r="C17" s="135" t="s">
        <v>153</v>
      </c>
      <c r="D17" s="236" t="n">
        <v>74237</v>
      </c>
      <c r="E17" s="236" t="n">
        <v>131907.647</v>
      </c>
      <c r="F17" s="236" t="n">
        <v>229430</v>
      </c>
      <c r="G17" s="236" t="n">
        <v>73104.82</v>
      </c>
      <c r="H17" s="236" t="n">
        <v>3654896.657</v>
      </c>
      <c r="I17" s="239" t="s">
        <v>315</v>
      </c>
      <c r="J17" s="239" t="s">
        <v>315</v>
      </c>
      <c r="K17" s="239" t="s">
        <v>315</v>
      </c>
      <c r="L17" s="267" t="n">
        <v>0</v>
      </c>
      <c r="M17" s="268" t="n">
        <v>4</v>
      </c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</row>
    <row r="18" customFormat="false" ht="17.85" hidden="false" customHeight="true" outlineLevel="0" collapsed="false">
      <c r="A18" s="133" t="n">
        <v>5</v>
      </c>
      <c r="B18" s="105" t="s">
        <v>380</v>
      </c>
      <c r="C18" s="135" t="s">
        <v>153</v>
      </c>
      <c r="D18" s="236" t="n">
        <v>417005</v>
      </c>
      <c r="E18" s="236" t="n">
        <v>0</v>
      </c>
      <c r="F18" s="236" t="n">
        <v>0</v>
      </c>
      <c r="G18" s="236" t="n">
        <v>0</v>
      </c>
      <c r="H18" s="236" t="n">
        <v>7298036.878</v>
      </c>
      <c r="I18" s="236" t="n">
        <v>1168566.054</v>
      </c>
      <c r="J18" s="236" t="n">
        <v>415524.801</v>
      </c>
      <c r="K18" s="236" t="n">
        <v>1930458.389</v>
      </c>
      <c r="L18" s="267" t="n">
        <v>3514549.244</v>
      </c>
      <c r="M18" s="268" t="n">
        <v>5</v>
      </c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</row>
    <row r="19" customFormat="false" ht="17.85" hidden="false" customHeight="true" outlineLevel="0" collapsed="false">
      <c r="A19" s="133" t="n">
        <v>6</v>
      </c>
      <c r="B19" s="133" t="s">
        <v>222</v>
      </c>
      <c r="C19" s="135" t="s">
        <v>153</v>
      </c>
      <c r="D19" s="236" t="n">
        <v>491242</v>
      </c>
      <c r="E19" s="236" t="n">
        <v>150472.886</v>
      </c>
      <c r="F19" s="236" t="n">
        <v>296115</v>
      </c>
      <c r="G19" s="236" t="n">
        <v>170507.975</v>
      </c>
      <c r="H19" s="236" t="n">
        <v>14934684.923</v>
      </c>
      <c r="I19" s="236" t="n">
        <v>1168566.054</v>
      </c>
      <c r="J19" s="236" t="n">
        <v>453894.589</v>
      </c>
      <c r="K19" s="236" t="n">
        <v>1930458.389</v>
      </c>
      <c r="L19" s="267" t="n">
        <v>3552919.032</v>
      </c>
      <c r="M19" s="268" t="n">
        <v>6</v>
      </c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</row>
    <row r="20" customFormat="false" ht="17.85" hidden="false" customHeight="true" outlineLevel="0" collapsed="false">
      <c r="A20" s="133"/>
      <c r="C20" s="135" t="s">
        <v>153</v>
      </c>
      <c r="D20" s="236"/>
      <c r="E20" s="236"/>
      <c r="F20" s="236"/>
      <c r="G20" s="236"/>
      <c r="H20" s="236"/>
      <c r="I20" s="236"/>
      <c r="J20" s="236"/>
      <c r="K20" s="236"/>
      <c r="L20" s="267"/>
      <c r="M20" s="268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</row>
    <row r="21" customFormat="false" ht="17.85" hidden="false" customHeight="true" outlineLevel="0" collapsed="false">
      <c r="A21" s="133"/>
      <c r="B21" s="105" t="s">
        <v>223</v>
      </c>
      <c r="C21" s="135" t="s">
        <v>153</v>
      </c>
      <c r="D21" s="236"/>
      <c r="E21" s="236"/>
      <c r="F21" s="236"/>
      <c r="G21" s="236"/>
      <c r="H21" s="236"/>
      <c r="I21" s="236"/>
      <c r="J21" s="236"/>
      <c r="K21" s="236"/>
      <c r="L21" s="267"/>
      <c r="M21" s="268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</row>
    <row r="22" customFormat="false" ht="17.85" hidden="false" customHeight="true" outlineLevel="0" collapsed="false">
      <c r="A22" s="133" t="n">
        <v>7</v>
      </c>
      <c r="B22" s="105" t="s">
        <v>381</v>
      </c>
      <c r="C22" s="135" t="s">
        <v>153</v>
      </c>
      <c r="D22" s="236" t="n">
        <v>1388</v>
      </c>
      <c r="E22" s="236" t="n">
        <v>68527.05</v>
      </c>
      <c r="F22" s="236" t="n">
        <v>92633</v>
      </c>
      <c r="G22" s="236" t="n">
        <v>58726.372</v>
      </c>
      <c r="H22" s="236" t="n">
        <v>417207.569</v>
      </c>
      <c r="I22" s="239" t="s">
        <v>315</v>
      </c>
      <c r="J22" s="239" t="s">
        <v>315</v>
      </c>
      <c r="K22" s="239" t="s">
        <v>315</v>
      </c>
      <c r="L22" s="267" t="n">
        <v>0</v>
      </c>
      <c r="M22" s="268" t="n">
        <v>7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</row>
    <row r="23" customFormat="false" ht="17.85" hidden="false" customHeight="true" outlineLevel="0" collapsed="false">
      <c r="A23" s="133" t="n">
        <v>8</v>
      </c>
      <c r="B23" s="105" t="s">
        <v>382</v>
      </c>
      <c r="C23" s="135" t="s">
        <v>153</v>
      </c>
      <c r="D23" s="236" t="n">
        <v>74823</v>
      </c>
      <c r="E23" s="236" t="n">
        <v>89087.589</v>
      </c>
      <c r="F23" s="236" t="n">
        <v>70296</v>
      </c>
      <c r="G23" s="236" t="n">
        <v>75002.417</v>
      </c>
      <c r="H23" s="236" t="n">
        <v>1318225.645</v>
      </c>
      <c r="I23" s="239" t="s">
        <v>315</v>
      </c>
      <c r="J23" s="239" t="s">
        <v>315</v>
      </c>
      <c r="K23" s="239" t="s">
        <v>315</v>
      </c>
      <c r="L23" s="267" t="n">
        <v>0</v>
      </c>
      <c r="M23" s="268" t="n">
        <v>8</v>
      </c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</row>
    <row r="24" customFormat="false" ht="17.85" hidden="false" customHeight="true" outlineLevel="0" collapsed="false">
      <c r="A24" s="133" t="n">
        <v>9</v>
      </c>
      <c r="B24" s="105" t="s">
        <v>383</v>
      </c>
      <c r="C24" s="135" t="s">
        <v>153</v>
      </c>
      <c r="D24" s="236" t="n">
        <v>97758</v>
      </c>
      <c r="E24" s="236" t="n">
        <v>17095.095</v>
      </c>
      <c r="F24" s="236" t="n">
        <v>35836</v>
      </c>
      <c r="G24" s="236" t="n">
        <v>65354.314</v>
      </c>
      <c r="H24" s="236" t="n">
        <v>1335944.34</v>
      </c>
      <c r="I24" s="239" t="s">
        <v>315</v>
      </c>
      <c r="J24" s="239" t="s">
        <v>315</v>
      </c>
      <c r="K24" s="239" t="s">
        <v>315</v>
      </c>
      <c r="L24" s="267" t="n">
        <v>0</v>
      </c>
      <c r="M24" s="268" t="n">
        <v>9</v>
      </c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</row>
    <row r="25" customFormat="false" ht="17.85" hidden="false" customHeight="true" outlineLevel="0" collapsed="false">
      <c r="A25" s="133" t="n">
        <v>10</v>
      </c>
      <c r="B25" s="105" t="s">
        <v>384</v>
      </c>
      <c r="C25" s="135" t="s">
        <v>153</v>
      </c>
      <c r="D25" s="236" t="n">
        <v>158249</v>
      </c>
      <c r="E25" s="236" t="n">
        <v>89399.815</v>
      </c>
      <c r="F25" s="236" t="n">
        <v>107785</v>
      </c>
      <c r="G25" s="236" t="n">
        <v>84912.798</v>
      </c>
      <c r="H25" s="236" t="n">
        <v>3309823.981</v>
      </c>
      <c r="I25" s="239" t="s">
        <v>315</v>
      </c>
      <c r="J25" s="239" t="s">
        <v>315</v>
      </c>
      <c r="K25" s="239" t="s">
        <v>315</v>
      </c>
      <c r="L25" s="267" t="n">
        <v>0</v>
      </c>
      <c r="M25" s="268" t="n">
        <v>11</v>
      </c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</row>
    <row r="26" customFormat="false" ht="17.85" hidden="false" customHeight="true" outlineLevel="0" collapsed="false">
      <c r="A26" s="133" t="n">
        <v>11</v>
      </c>
      <c r="B26" s="105" t="s">
        <v>385</v>
      </c>
      <c r="C26" s="135" t="s">
        <v>153</v>
      </c>
      <c r="D26" s="236" t="n">
        <v>145305</v>
      </c>
      <c r="E26" s="236" t="n">
        <v>54658.68</v>
      </c>
      <c r="F26" s="236" t="n">
        <v>174338</v>
      </c>
      <c r="G26" s="236" t="n">
        <v>31312.798</v>
      </c>
      <c r="H26" s="236" t="n">
        <v>4880888.502</v>
      </c>
      <c r="I26" s="239" t="s">
        <v>315</v>
      </c>
      <c r="J26" s="239" t="s">
        <v>315</v>
      </c>
      <c r="K26" s="239" t="s">
        <v>315</v>
      </c>
      <c r="L26" s="267" t="n">
        <v>0</v>
      </c>
      <c r="M26" s="268" t="n">
        <v>11</v>
      </c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</row>
    <row r="27" customFormat="false" ht="17.85" hidden="false" customHeight="true" outlineLevel="0" collapsed="false">
      <c r="A27" s="133" t="n">
        <v>12</v>
      </c>
      <c r="B27" s="105" t="s">
        <v>376</v>
      </c>
      <c r="C27" s="135" t="s">
        <v>153</v>
      </c>
      <c r="D27" s="236" t="n">
        <v>202036</v>
      </c>
      <c r="E27" s="236" t="n">
        <v>173656.423</v>
      </c>
      <c r="F27" s="236" t="n">
        <v>207848</v>
      </c>
      <c r="G27" s="236" t="n">
        <v>116941.297</v>
      </c>
      <c r="H27" s="236" t="n">
        <v>7056117.908</v>
      </c>
      <c r="I27" s="239" t="s">
        <v>315</v>
      </c>
      <c r="J27" s="239" t="s">
        <v>315</v>
      </c>
      <c r="K27" s="239" t="s">
        <v>315</v>
      </c>
      <c r="L27" s="267" t="n">
        <v>0</v>
      </c>
      <c r="M27" s="268" t="n">
        <v>12</v>
      </c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</row>
    <row r="28" customFormat="false" ht="17.85" hidden="false" customHeight="true" outlineLevel="0" collapsed="false">
      <c r="A28" s="133" t="n">
        <v>13</v>
      </c>
      <c r="B28" s="105" t="s">
        <v>377</v>
      </c>
      <c r="C28" s="135" t="s">
        <v>153</v>
      </c>
      <c r="D28" s="236" t="n">
        <v>93496</v>
      </c>
      <c r="E28" s="236" t="n">
        <v>0</v>
      </c>
      <c r="F28" s="236" t="n">
        <v>61482</v>
      </c>
      <c r="G28" s="236" t="n">
        <v>0</v>
      </c>
      <c r="H28" s="236" t="n">
        <v>3129994.175</v>
      </c>
      <c r="I28" s="239" t="s">
        <v>315</v>
      </c>
      <c r="J28" s="239" t="s">
        <v>315</v>
      </c>
      <c r="K28" s="239" t="s">
        <v>315</v>
      </c>
      <c r="L28" s="267" t="n">
        <v>0</v>
      </c>
      <c r="M28" s="268" t="n">
        <v>13</v>
      </c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</row>
    <row r="29" customFormat="false" ht="17.85" hidden="false" customHeight="true" outlineLevel="0" collapsed="false">
      <c r="A29" s="133" t="n">
        <v>14</v>
      </c>
      <c r="B29" s="105" t="s">
        <v>386</v>
      </c>
      <c r="C29" s="135" t="s">
        <v>153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1154372.693</v>
      </c>
      <c r="I29" s="239" t="s">
        <v>315</v>
      </c>
      <c r="J29" s="239" t="s">
        <v>315</v>
      </c>
      <c r="K29" s="239" t="s">
        <v>315</v>
      </c>
      <c r="L29" s="267" t="n">
        <v>0</v>
      </c>
      <c r="M29" s="268" t="n">
        <v>14</v>
      </c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</row>
    <row r="30" customFormat="false" ht="17.85" hidden="false" customHeight="true" outlineLevel="0" collapsed="false">
      <c r="A30" s="133" t="n">
        <v>15</v>
      </c>
      <c r="B30" s="133" t="s">
        <v>222</v>
      </c>
      <c r="C30" s="135" t="s">
        <v>153</v>
      </c>
      <c r="D30" s="236" t="n">
        <v>773054</v>
      </c>
      <c r="E30" s="236" t="n">
        <v>492424.652</v>
      </c>
      <c r="F30" s="236" t="n">
        <v>750217</v>
      </c>
      <c r="G30" s="236" t="n">
        <v>432249.996</v>
      </c>
      <c r="H30" s="236" t="n">
        <v>22602573.813</v>
      </c>
      <c r="I30" s="239" t="s">
        <v>315</v>
      </c>
      <c r="J30" s="239" t="s">
        <v>315</v>
      </c>
      <c r="K30" s="239" t="s">
        <v>315</v>
      </c>
      <c r="L30" s="267" t="n">
        <v>0</v>
      </c>
      <c r="M30" s="268" t="n">
        <v>15</v>
      </c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</row>
    <row r="31" customFormat="false" ht="17.85" hidden="false" customHeight="true" outlineLevel="0" collapsed="false">
      <c r="A31" s="133"/>
      <c r="C31" s="135" t="s">
        <v>153</v>
      </c>
      <c r="D31" s="236"/>
      <c r="E31" s="236"/>
      <c r="F31" s="236"/>
      <c r="G31" s="236"/>
      <c r="H31" s="236"/>
      <c r="I31" s="236"/>
      <c r="J31" s="236"/>
      <c r="K31" s="236"/>
      <c r="L31" s="267"/>
      <c r="M31" s="268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</row>
    <row r="32" customFormat="false" ht="17.85" hidden="false" customHeight="true" outlineLevel="0" collapsed="false">
      <c r="A32" s="133" t="n">
        <v>16</v>
      </c>
      <c r="B32" s="133" t="s">
        <v>232</v>
      </c>
      <c r="C32" s="135" t="s">
        <v>153</v>
      </c>
      <c r="D32" s="236" t="n">
        <v>1264296</v>
      </c>
      <c r="E32" s="236" t="n">
        <v>642897.538</v>
      </c>
      <c r="F32" s="236" t="n">
        <v>1046332</v>
      </c>
      <c r="G32" s="236" t="n">
        <v>602757.971</v>
      </c>
      <c r="H32" s="236" t="n">
        <v>37537258.736</v>
      </c>
      <c r="I32" s="236" t="n">
        <v>1168566.054</v>
      </c>
      <c r="J32" s="236" t="n">
        <v>453894.589</v>
      </c>
      <c r="K32" s="236" t="n">
        <v>1930458.389</v>
      </c>
      <c r="L32" s="267" t="n">
        <v>3552919.032</v>
      </c>
      <c r="M32" s="268" t="n">
        <v>16</v>
      </c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</row>
    <row r="33" customFormat="false" ht="17.85" hidden="false" customHeight="true" outlineLevel="0" collapsed="false">
      <c r="C33" s="105" t="s">
        <v>153</v>
      </c>
      <c r="M33" s="269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</row>
    <row r="34" customFormat="false" ht="17.85" hidden="false" customHeight="true" outlineLevel="0" collapsed="false">
      <c r="C34" s="105" t="s">
        <v>153</v>
      </c>
      <c r="M34" s="269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</row>
    <row r="35" customFormat="false" ht="17.85" hidden="false" customHeight="true" outlineLevel="0" collapsed="false">
      <c r="C35" s="105" t="s">
        <v>153</v>
      </c>
      <c r="D35" s="225" t="s">
        <v>191</v>
      </c>
      <c r="H35" s="225" t="s">
        <v>191</v>
      </c>
      <c r="M35" s="270"/>
      <c r="O35" s="224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</row>
    <row r="36" customFormat="false" ht="17.85" hidden="false" customHeight="true" outlineLevel="0" collapsed="false">
      <c r="B36" s="105" t="s">
        <v>216</v>
      </c>
      <c r="M36" s="269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</row>
    <row r="37" customFormat="false" ht="17.85" hidden="false" customHeight="true" outlineLevel="0" collapsed="false">
      <c r="A37" s="133" t="n">
        <v>17</v>
      </c>
      <c r="B37" s="105" t="s">
        <v>376</v>
      </c>
      <c r="C37" s="135" t="s">
        <v>153</v>
      </c>
      <c r="D37" s="239" t="s">
        <v>315</v>
      </c>
      <c r="E37" s="275" t="s">
        <v>315</v>
      </c>
      <c r="F37" s="275" t="s">
        <v>315</v>
      </c>
      <c r="G37" s="275" t="n">
        <v>211.468419923226</v>
      </c>
      <c r="H37" s="275" t="n">
        <v>577.936477643688</v>
      </c>
      <c r="I37" s="275" t="s">
        <v>315</v>
      </c>
      <c r="J37" s="275" t="s">
        <v>315</v>
      </c>
      <c r="K37" s="275" t="s">
        <v>315</v>
      </c>
      <c r="L37" s="275" t="s">
        <v>315</v>
      </c>
      <c r="M37" s="268" t="n">
        <v>17</v>
      </c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</row>
    <row r="38" customFormat="false" ht="17.85" hidden="false" customHeight="true" outlineLevel="0" collapsed="false">
      <c r="A38" s="133" t="n">
        <v>18</v>
      </c>
      <c r="B38" s="105" t="s">
        <v>377</v>
      </c>
      <c r="C38" s="135" t="s">
        <v>153</v>
      </c>
      <c r="D38" s="239" t="s">
        <v>315</v>
      </c>
      <c r="E38" s="275" t="n">
        <v>207.778748978747</v>
      </c>
      <c r="F38" s="275" t="n">
        <v>403.113193290011</v>
      </c>
      <c r="G38" s="275" t="n">
        <v>190.584815893876</v>
      </c>
      <c r="H38" s="275" t="n">
        <v>448.671858214552</v>
      </c>
      <c r="I38" s="275" t="s">
        <v>315</v>
      </c>
      <c r="J38" s="275" t="s">
        <v>315</v>
      </c>
      <c r="K38" s="275" t="s">
        <v>315</v>
      </c>
      <c r="L38" s="275" t="s">
        <v>315</v>
      </c>
      <c r="M38" s="268" t="n">
        <v>18</v>
      </c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</row>
    <row r="39" customFormat="false" ht="17.85" hidden="false" customHeight="true" outlineLevel="0" collapsed="false">
      <c r="A39" s="133" t="n">
        <v>19</v>
      </c>
      <c r="B39" s="105" t="s">
        <v>378</v>
      </c>
      <c r="C39" s="135" t="s">
        <v>153</v>
      </c>
      <c r="D39" s="239" t="s">
        <v>315</v>
      </c>
      <c r="E39" s="275" t="s">
        <v>315</v>
      </c>
      <c r="F39" s="275" t="s">
        <v>315</v>
      </c>
      <c r="G39" s="275" t="n">
        <v>330.640621165569</v>
      </c>
      <c r="H39" s="275" t="n">
        <v>632.695930704478</v>
      </c>
      <c r="I39" s="275" t="s">
        <v>315</v>
      </c>
      <c r="J39" s="275" t="n">
        <v>334.351013863836</v>
      </c>
      <c r="K39" s="275" t="s">
        <v>315</v>
      </c>
      <c r="L39" s="275" t="n">
        <v>334.351013863836</v>
      </c>
      <c r="M39" s="268" t="n">
        <v>19</v>
      </c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</row>
    <row r="40" customFormat="false" ht="17.85" hidden="false" customHeight="true" outlineLevel="0" collapsed="false">
      <c r="A40" s="133" t="n">
        <v>20</v>
      </c>
      <c r="B40" s="105" t="s">
        <v>379</v>
      </c>
      <c r="C40" s="135" t="s">
        <v>153</v>
      </c>
      <c r="D40" s="239" t="n">
        <v>303.863943350661</v>
      </c>
      <c r="E40" s="275" t="n">
        <v>284.839896435713</v>
      </c>
      <c r="F40" s="275" t="n">
        <v>512.207428045829</v>
      </c>
      <c r="G40" s="275" t="n">
        <v>360.610778147737</v>
      </c>
      <c r="H40" s="275" t="n">
        <v>558.892437612154</v>
      </c>
      <c r="I40" s="275" t="s">
        <v>315</v>
      </c>
      <c r="J40" s="275" t="s">
        <v>315</v>
      </c>
      <c r="K40" s="275" t="s">
        <v>315</v>
      </c>
      <c r="L40" s="275" t="s">
        <v>315</v>
      </c>
      <c r="M40" s="268" t="n">
        <v>20</v>
      </c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</row>
    <row r="41" customFormat="false" ht="17.85" hidden="false" customHeight="true" outlineLevel="0" collapsed="false">
      <c r="A41" s="133" t="n">
        <v>21</v>
      </c>
      <c r="B41" s="105" t="s">
        <v>380</v>
      </c>
      <c r="C41" s="135" t="s">
        <v>153</v>
      </c>
      <c r="D41" s="239" t="n">
        <v>408.79877342232</v>
      </c>
      <c r="E41" s="275" t="s">
        <v>315</v>
      </c>
      <c r="F41" s="275" t="s">
        <v>315</v>
      </c>
      <c r="G41" s="275" t="s">
        <v>315</v>
      </c>
      <c r="H41" s="275" t="n">
        <v>1066.02731809011</v>
      </c>
      <c r="I41" s="275" t="n">
        <v>341.206993924611</v>
      </c>
      <c r="J41" s="275" t="n">
        <v>759.59593187992</v>
      </c>
      <c r="K41" s="275" t="n">
        <v>1091.46473087931</v>
      </c>
      <c r="L41" s="275" t="n">
        <v>612.235238578519</v>
      </c>
      <c r="M41" s="268" t="n">
        <v>21</v>
      </c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</row>
    <row r="42" customFormat="false" ht="17.85" hidden="false" customHeight="true" outlineLevel="0" collapsed="false">
      <c r="A42" s="133" t="n">
        <v>22</v>
      </c>
      <c r="B42" s="133" t="s">
        <v>222</v>
      </c>
      <c r="C42" s="135" t="s">
        <v>153</v>
      </c>
      <c r="D42" s="239" t="n">
        <v>388.522790544645</v>
      </c>
      <c r="E42" s="275" t="n">
        <v>272.376229307895</v>
      </c>
      <c r="F42" s="275" t="n">
        <v>482.783863673048</v>
      </c>
      <c r="G42" s="275" t="n">
        <v>307.287463438107</v>
      </c>
      <c r="H42" s="275" t="n">
        <v>737.368268144851</v>
      </c>
      <c r="I42" s="275" t="n">
        <v>341.206993924611</v>
      </c>
      <c r="J42" s="275" t="n">
        <v>685.855832563959</v>
      </c>
      <c r="K42" s="275" t="n">
        <v>1091.46473087931</v>
      </c>
      <c r="L42" s="275" t="n">
        <v>606.788920768947</v>
      </c>
      <c r="M42" s="268" t="n">
        <v>22</v>
      </c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</row>
    <row r="43" customFormat="false" ht="17.85" hidden="false" customHeight="true" outlineLevel="0" collapsed="false">
      <c r="C43" s="135" t="s">
        <v>153</v>
      </c>
      <c r="D43" s="239"/>
      <c r="E43" s="239"/>
      <c r="F43" s="239"/>
      <c r="G43" s="239"/>
      <c r="H43" s="239"/>
      <c r="I43" s="239"/>
      <c r="J43" s="239"/>
      <c r="K43" s="239"/>
      <c r="L43" s="239"/>
      <c r="M43" s="269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</row>
    <row r="44" customFormat="false" ht="17.85" hidden="false" customHeight="true" outlineLevel="0" collapsed="false">
      <c r="B44" s="105" t="s">
        <v>223</v>
      </c>
      <c r="C44" s="135" t="s">
        <v>153</v>
      </c>
      <c r="D44" s="239"/>
      <c r="E44" s="239"/>
      <c r="F44" s="239"/>
      <c r="G44" s="239"/>
      <c r="H44" s="239"/>
      <c r="I44" s="239"/>
      <c r="J44" s="239"/>
      <c r="K44" s="239"/>
      <c r="L44" s="239"/>
      <c r="M44" s="269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</row>
    <row r="45" customFormat="false" ht="17.85" hidden="false" customHeight="true" outlineLevel="0" collapsed="false">
      <c r="A45" s="133" t="n">
        <v>23</v>
      </c>
      <c r="B45" s="105" t="s">
        <v>381</v>
      </c>
      <c r="C45" s="135" t="s">
        <v>153</v>
      </c>
      <c r="D45" s="239" t="n">
        <v>161.114335461405</v>
      </c>
      <c r="E45" s="275" t="n">
        <v>214.443230962767</v>
      </c>
      <c r="F45" s="275" t="n">
        <v>279.609651850018</v>
      </c>
      <c r="G45" s="275" t="n">
        <v>217.622758973371</v>
      </c>
      <c r="H45" s="275" t="n">
        <v>177.400990400025</v>
      </c>
      <c r="I45" s="275" t="s">
        <v>315</v>
      </c>
      <c r="J45" s="275" t="s">
        <v>315</v>
      </c>
      <c r="K45" s="275" t="s">
        <v>315</v>
      </c>
      <c r="L45" s="275" t="s">
        <v>315</v>
      </c>
      <c r="M45" s="268" t="n">
        <v>23</v>
      </c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</row>
    <row r="46" customFormat="false" ht="17.85" hidden="false" customHeight="true" outlineLevel="0" collapsed="false">
      <c r="A46" s="133" t="n">
        <v>24</v>
      </c>
      <c r="B46" s="105" t="s">
        <v>382</v>
      </c>
      <c r="C46" s="135" t="s">
        <v>153</v>
      </c>
      <c r="D46" s="239" t="n">
        <v>180.731447508581</v>
      </c>
      <c r="E46" s="275" t="n">
        <v>262.391211762419</v>
      </c>
      <c r="F46" s="275" t="n">
        <v>167.938420667874</v>
      </c>
      <c r="G46" s="275" t="n">
        <v>214.81800345989</v>
      </c>
      <c r="H46" s="275" t="n">
        <v>225.031097798197</v>
      </c>
      <c r="I46" s="275" t="s">
        <v>315</v>
      </c>
      <c r="J46" s="275" t="s">
        <v>315</v>
      </c>
      <c r="K46" s="275" t="s">
        <v>315</v>
      </c>
      <c r="L46" s="275" t="s">
        <v>315</v>
      </c>
      <c r="M46" s="268" t="n">
        <v>24</v>
      </c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</row>
    <row r="47" customFormat="false" ht="17.85" hidden="false" customHeight="true" outlineLevel="0" collapsed="false">
      <c r="A47" s="133" t="n">
        <v>25</v>
      </c>
      <c r="B47" s="105" t="s">
        <v>383</v>
      </c>
      <c r="C47" s="135" t="s">
        <v>153</v>
      </c>
      <c r="D47" s="239" t="n">
        <v>212.888094268498</v>
      </c>
      <c r="E47" s="275" t="n">
        <v>164.806947015271</v>
      </c>
      <c r="F47" s="275" t="n">
        <v>204.043751316696</v>
      </c>
      <c r="G47" s="275" t="n">
        <v>231.932181615575</v>
      </c>
      <c r="H47" s="275" t="n">
        <v>276.43014902606</v>
      </c>
      <c r="I47" s="275" t="s">
        <v>315</v>
      </c>
      <c r="J47" s="275" t="s">
        <v>315</v>
      </c>
      <c r="K47" s="275" t="s">
        <v>315</v>
      </c>
      <c r="L47" s="275" t="s">
        <v>315</v>
      </c>
      <c r="M47" s="268" t="n">
        <v>25</v>
      </c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</row>
    <row r="48" customFormat="false" ht="17.85" hidden="false" customHeight="true" outlineLevel="0" collapsed="false">
      <c r="A48" s="133" t="n">
        <v>26</v>
      </c>
      <c r="B48" s="105" t="s">
        <v>384</v>
      </c>
      <c r="C48" s="135" t="s">
        <v>153</v>
      </c>
      <c r="D48" s="239" t="n">
        <v>253.323643209203</v>
      </c>
      <c r="E48" s="275" t="n">
        <v>308.370925459625</v>
      </c>
      <c r="F48" s="275" t="n">
        <v>338.139472140394</v>
      </c>
      <c r="G48" s="275" t="n">
        <v>369.850200577559</v>
      </c>
      <c r="H48" s="275" t="n">
        <v>360.655274765831</v>
      </c>
      <c r="I48" s="275" t="s">
        <v>315</v>
      </c>
      <c r="J48" s="275" t="s">
        <v>315</v>
      </c>
      <c r="K48" s="275" t="s">
        <v>315</v>
      </c>
      <c r="L48" s="275" t="s">
        <v>315</v>
      </c>
      <c r="M48" s="268" t="n">
        <v>26</v>
      </c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</row>
    <row r="49" customFormat="false" ht="17.85" hidden="false" customHeight="true" outlineLevel="0" collapsed="false">
      <c r="A49" s="133" t="n">
        <v>27</v>
      </c>
      <c r="B49" s="105" t="s">
        <v>385</v>
      </c>
      <c r="C49" s="135" t="s">
        <v>153</v>
      </c>
      <c r="D49" s="239" t="n">
        <v>245.174298923497</v>
      </c>
      <c r="E49" s="275" t="n">
        <v>258.149083987853</v>
      </c>
      <c r="F49" s="275" t="n">
        <v>366.567422770587</v>
      </c>
      <c r="G49" s="275" t="n">
        <v>206.655125988305</v>
      </c>
      <c r="H49" s="275" t="n">
        <v>409.600642586701</v>
      </c>
      <c r="I49" s="275" t="s">
        <v>315</v>
      </c>
      <c r="J49" s="275" t="s">
        <v>315</v>
      </c>
      <c r="K49" s="275" t="s">
        <v>315</v>
      </c>
      <c r="L49" s="275" t="s">
        <v>315</v>
      </c>
      <c r="M49" s="268" t="n">
        <v>27</v>
      </c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</row>
    <row r="50" customFormat="false" ht="17.85" hidden="false" customHeight="true" outlineLevel="0" collapsed="false">
      <c r="A50" s="133" t="n">
        <v>28</v>
      </c>
      <c r="B50" s="105" t="s">
        <v>376</v>
      </c>
      <c r="C50" s="135" t="s">
        <v>153</v>
      </c>
      <c r="D50" s="239" t="n">
        <v>324.638221428089</v>
      </c>
      <c r="E50" s="275" t="n">
        <v>298.66045978079</v>
      </c>
      <c r="F50" s="275" t="n">
        <v>483.463010129909</v>
      </c>
      <c r="G50" s="275" t="n">
        <v>264.95311600803</v>
      </c>
      <c r="H50" s="275" t="n">
        <v>481.446727881795</v>
      </c>
      <c r="I50" s="275" t="s">
        <v>315</v>
      </c>
      <c r="J50" s="275" t="s">
        <v>315</v>
      </c>
      <c r="K50" s="275" t="s">
        <v>315</v>
      </c>
      <c r="L50" s="275" t="s">
        <v>315</v>
      </c>
      <c r="M50" s="268" t="n">
        <v>28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</row>
    <row r="51" customFormat="false" ht="17.85" hidden="false" customHeight="true" outlineLevel="0" collapsed="false">
      <c r="A51" s="133" t="n">
        <v>29</v>
      </c>
      <c r="B51" s="105" t="s">
        <v>377</v>
      </c>
      <c r="C51" s="135" t="s">
        <v>153</v>
      </c>
      <c r="D51" s="239" t="n">
        <v>426.456971615452</v>
      </c>
      <c r="E51" s="275" t="s">
        <v>315</v>
      </c>
      <c r="F51" s="275" t="n">
        <v>852.247681623487</v>
      </c>
      <c r="G51" s="275" t="s">
        <v>315</v>
      </c>
      <c r="H51" s="275" t="n">
        <v>573.229505038294</v>
      </c>
      <c r="I51" s="275" t="s">
        <v>315</v>
      </c>
      <c r="J51" s="275" t="s">
        <v>315</v>
      </c>
      <c r="K51" s="275" t="s">
        <v>315</v>
      </c>
      <c r="L51" s="275" t="s">
        <v>315</v>
      </c>
      <c r="M51" s="268" t="n">
        <v>29</v>
      </c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</row>
    <row r="52" customFormat="false" ht="17.85" hidden="false" customHeight="true" outlineLevel="0" collapsed="false">
      <c r="A52" s="133" t="n">
        <v>30</v>
      </c>
      <c r="B52" s="105" t="s">
        <v>386</v>
      </c>
      <c r="C52" s="135" t="s">
        <v>153</v>
      </c>
      <c r="D52" s="239" t="s">
        <v>315</v>
      </c>
      <c r="E52" s="275" t="s">
        <v>315</v>
      </c>
      <c r="F52" s="275" t="s">
        <v>315</v>
      </c>
      <c r="G52" s="275" t="s">
        <v>315</v>
      </c>
      <c r="H52" s="275" t="n">
        <v>654.072578049748</v>
      </c>
      <c r="I52" s="275" t="s">
        <v>315</v>
      </c>
      <c r="J52" s="275" t="s">
        <v>315</v>
      </c>
      <c r="K52" s="275" t="s">
        <v>315</v>
      </c>
      <c r="L52" s="275" t="s">
        <v>315</v>
      </c>
      <c r="M52" s="268" t="n">
        <v>30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</row>
    <row r="53" customFormat="false" ht="17.85" hidden="false" customHeight="true" outlineLevel="0" collapsed="false">
      <c r="A53" s="133" t="n">
        <v>31</v>
      </c>
      <c r="B53" s="133" t="s">
        <v>222</v>
      </c>
      <c r="C53" s="135" t="s">
        <v>153</v>
      </c>
      <c r="D53" s="239" t="n">
        <v>262.876745262343</v>
      </c>
      <c r="E53" s="275" t="n">
        <v>266.76641121793</v>
      </c>
      <c r="F53" s="275" t="n">
        <v>337.644177367641</v>
      </c>
      <c r="G53" s="275" t="n">
        <v>250.833449489484</v>
      </c>
      <c r="H53" s="275" t="n">
        <v>403.492659849381</v>
      </c>
      <c r="I53" s="275" t="s">
        <v>315</v>
      </c>
      <c r="J53" s="275" t="s">
        <v>315</v>
      </c>
      <c r="K53" s="275" t="s">
        <v>315</v>
      </c>
      <c r="L53" s="275" t="s">
        <v>315</v>
      </c>
      <c r="M53" s="268" t="n">
        <v>31</v>
      </c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</row>
    <row r="54" customFormat="false" ht="17.85" hidden="false" customHeight="true" outlineLevel="0" collapsed="false">
      <c r="C54" s="135" t="s">
        <v>153</v>
      </c>
      <c r="D54" s="239"/>
      <c r="E54" s="275" t="s">
        <v>315</v>
      </c>
      <c r="F54" s="275" t="s">
        <v>315</v>
      </c>
      <c r="G54" s="275" t="s">
        <v>315</v>
      </c>
      <c r="H54" s="275" t="s">
        <v>315</v>
      </c>
      <c r="I54" s="275" t="s">
        <v>315</v>
      </c>
      <c r="J54" s="275" t="s">
        <v>315</v>
      </c>
      <c r="K54" s="275" t="s">
        <v>315</v>
      </c>
      <c r="L54" s="275" t="s">
        <v>315</v>
      </c>
      <c r="M54" s="269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</row>
    <row r="55" customFormat="false" ht="17.85" hidden="false" customHeight="true" outlineLevel="0" collapsed="false">
      <c r="A55" s="133" t="n">
        <v>32</v>
      </c>
      <c r="B55" s="133" t="s">
        <v>232</v>
      </c>
      <c r="C55" s="135" t="s">
        <v>153</v>
      </c>
      <c r="D55" s="239" t="n">
        <v>300.655556271612</v>
      </c>
      <c r="E55" s="275" t="n">
        <v>268.058599527091</v>
      </c>
      <c r="F55" s="275" t="n">
        <v>369.042047216045</v>
      </c>
      <c r="G55" s="275" t="n">
        <v>264.583840034133</v>
      </c>
      <c r="H55" s="275" t="n">
        <v>492.154121149739</v>
      </c>
      <c r="I55" s="275" t="n">
        <v>341.206993924611</v>
      </c>
      <c r="J55" s="275" t="n">
        <v>685.855832563959</v>
      </c>
      <c r="K55" s="275" t="n">
        <v>1091.46473087931</v>
      </c>
      <c r="L55" s="275" t="n">
        <v>606.788920768947</v>
      </c>
      <c r="M55" s="268" t="n">
        <v>32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</row>
    <row r="56" customFormat="false" ht="45" hidden="false" customHeight="true" outlineLevel="0" collapsed="false">
      <c r="D56" s="241"/>
      <c r="E56" s="241"/>
      <c r="F56" s="241"/>
      <c r="G56" s="241"/>
      <c r="H56" s="241"/>
      <c r="I56" s="241"/>
      <c r="J56" s="241"/>
      <c r="K56" s="241"/>
      <c r="L56" s="241"/>
      <c r="M56" s="224"/>
      <c r="N56" s="224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</row>
    <row r="57" customFormat="false" ht="16.7" hidden="false" customHeight="true" outlineLevel="0" collapsed="false">
      <c r="A57" s="242"/>
      <c r="B57" s="243"/>
      <c r="C57" s="104"/>
      <c r="D57" s="244"/>
      <c r="E57" s="244"/>
      <c r="F57" s="244"/>
      <c r="G57" s="244"/>
      <c r="H57" s="244"/>
      <c r="I57" s="244"/>
      <c r="J57" s="244"/>
      <c r="K57" s="244"/>
      <c r="L57" s="244"/>
      <c r="M57" s="224"/>
      <c r="N57" s="224"/>
    </row>
    <row r="58" customFormat="false" ht="15.75" hidden="false" customHeight="false" outlineLevel="0" collapsed="false">
      <c r="A58" s="104"/>
      <c r="B58" s="104"/>
      <c r="C58" s="104"/>
      <c r="D58" s="246"/>
      <c r="E58" s="247"/>
      <c r="F58" s="164"/>
      <c r="G58" s="164"/>
      <c r="H58" s="164"/>
      <c r="I58" s="164"/>
      <c r="J58" s="104"/>
      <c r="K58" s="246"/>
      <c r="L58" s="246"/>
      <c r="M58" s="224"/>
      <c r="N58" s="224"/>
    </row>
    <row r="59" customFormat="false" ht="15.75" hidden="false" customHeight="false" outlineLevel="0" collapsed="false">
      <c r="A59" s="104"/>
      <c r="B59" s="104"/>
      <c r="C59" s="104"/>
      <c r="D59" s="246"/>
      <c r="E59" s="247"/>
      <c r="F59" s="164"/>
      <c r="G59" s="248" t="s">
        <v>138</v>
      </c>
      <c r="H59" s="249" t="s">
        <v>138</v>
      </c>
      <c r="I59" s="164"/>
      <c r="J59" s="104"/>
      <c r="K59" s="246"/>
      <c r="L59" s="246"/>
      <c r="M59" s="224"/>
      <c r="N59" s="224"/>
    </row>
    <row r="60" customFormat="false" ht="15.75" hidden="false" customHeight="false" outlineLevel="0" collapsed="false">
      <c r="A60" s="272"/>
      <c r="B60" s="272"/>
      <c r="C60" s="104"/>
      <c r="D60" s="273"/>
      <c r="E60" s="273"/>
      <c r="F60" s="273"/>
      <c r="G60" s="273"/>
      <c r="H60" s="273"/>
      <c r="I60" s="273"/>
      <c r="J60" s="273"/>
      <c r="K60" s="273"/>
      <c r="L60" s="273"/>
      <c r="M60" s="166"/>
      <c r="N60" s="166"/>
    </row>
    <row r="61" customFormat="false" ht="15.75" hidden="false" customHeight="false" outlineLevel="0" collapsed="false">
      <c r="A61" s="105"/>
    </row>
    <row r="65" customFormat="false" ht="15.75" hidden="false" customHeight="false" outlineLevel="0" collapsed="false">
      <c r="A65" s="166"/>
      <c r="B65" s="166"/>
      <c r="D65" s="250"/>
      <c r="E65" s="250"/>
      <c r="F65" s="250"/>
      <c r="G65" s="250"/>
      <c r="H65" s="250"/>
      <c r="I65" s="250"/>
      <c r="J65" s="250"/>
      <c r="K65" s="250"/>
      <c r="L65" s="250"/>
      <c r="M65" s="166"/>
      <c r="N65" s="166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50" width="4.77"/>
    <col collapsed="false" customWidth="true" hidden="false" outlineLevel="0" max="2" min="2" style="50" width="31.21"/>
    <col collapsed="false" customWidth="true" hidden="false" outlineLevel="0" max="3" min="3" style="50" width="2.21"/>
    <col collapsed="false" customWidth="true" hidden="false" outlineLevel="0" max="7" min="4" style="186" width="16.21"/>
    <col collapsed="false" customWidth="true" hidden="false" outlineLevel="0" max="13" min="8" style="186" width="16.55"/>
    <col collapsed="false" customWidth="true" hidden="false" outlineLevel="0" max="14" min="14" style="50" width="4.77"/>
    <col collapsed="false" customWidth="false" hidden="false" outlineLevel="0" max="15" min="15" style="50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50" width="13.77"/>
  </cols>
  <sheetData>
    <row r="1" s="102" customFormat="true" ht="15.75" hidden="false" customHeight="false" outlineLevel="0" collapsed="false">
      <c r="A1" s="225" t="s">
        <v>373</v>
      </c>
      <c r="D1" s="226"/>
      <c r="E1" s="226"/>
      <c r="F1" s="226"/>
      <c r="G1" s="226"/>
      <c r="H1" s="225" t="s">
        <v>373</v>
      </c>
      <c r="I1" s="226"/>
      <c r="J1" s="226"/>
      <c r="K1" s="226"/>
      <c r="L1" s="226"/>
      <c r="M1" s="226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</row>
    <row r="2" customFormat="false" ht="8.25" hidden="false" customHeight="true" outlineLevel="0" collapsed="false">
      <c r="G2" s="226"/>
      <c r="H2" s="266"/>
    </row>
    <row r="3" customFormat="false" ht="15.75" hidden="false" customHeight="false" outlineLevel="0" collapsed="false">
      <c r="A3" s="213" t="s">
        <v>387</v>
      </c>
      <c r="H3" s="213" t="s">
        <v>387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12"/>
      <c r="H5" s="213"/>
    </row>
    <row r="6" customFormat="false" ht="16.7" hidden="false" customHeight="true" outlineLevel="0" collapsed="false"/>
    <row r="7" customFormat="false" ht="17.85" hidden="false" customHeight="true" outlineLevel="0" collapsed="false">
      <c r="A7" s="108" t="s">
        <v>139</v>
      </c>
      <c r="B7" s="201" t="s">
        <v>285</v>
      </c>
      <c r="C7" s="201"/>
      <c r="D7" s="200" t="s">
        <v>153</v>
      </c>
      <c r="E7" s="112" t="s">
        <v>293</v>
      </c>
      <c r="F7" s="198"/>
      <c r="G7" s="233" t="s">
        <v>294</v>
      </c>
      <c r="H7" s="198"/>
      <c r="I7" s="112" t="s">
        <v>295</v>
      </c>
      <c r="J7" s="112" t="s">
        <v>296</v>
      </c>
      <c r="K7" s="112" t="s">
        <v>297</v>
      </c>
      <c r="L7" s="112" t="s">
        <v>298</v>
      </c>
      <c r="M7" s="234"/>
      <c r="N7" s="233" t="s">
        <v>139</v>
      </c>
      <c r="O7" s="224"/>
    </row>
    <row r="8" customFormat="false" ht="17.85" hidden="false" customHeight="true" outlineLevel="0" collapsed="false">
      <c r="A8" s="108"/>
      <c r="B8" s="122" t="s">
        <v>286</v>
      </c>
      <c r="C8" s="122"/>
      <c r="D8" s="206" t="s">
        <v>117</v>
      </c>
      <c r="E8" s="112"/>
      <c r="F8" s="206" t="s">
        <v>299</v>
      </c>
      <c r="G8" s="233"/>
      <c r="H8" s="206" t="s">
        <v>300</v>
      </c>
      <c r="I8" s="112"/>
      <c r="J8" s="112"/>
      <c r="K8" s="112"/>
      <c r="L8" s="112"/>
      <c r="M8" s="122" t="s">
        <v>301</v>
      </c>
      <c r="N8" s="233"/>
      <c r="O8" s="224"/>
    </row>
    <row r="9" customFormat="false" ht="17.85" hidden="false" customHeight="true" outlineLevel="0" collapsed="false">
      <c r="A9" s="108"/>
      <c r="B9" s="209" t="s">
        <v>302</v>
      </c>
      <c r="C9" s="207"/>
      <c r="D9" s="204" t="s">
        <v>153</v>
      </c>
      <c r="E9" s="112"/>
      <c r="F9" s="204"/>
      <c r="G9" s="233"/>
      <c r="H9" s="235"/>
      <c r="I9" s="112"/>
      <c r="J9" s="112"/>
      <c r="K9" s="112"/>
      <c r="L9" s="112"/>
      <c r="M9" s="208"/>
      <c r="N9" s="233"/>
      <c r="O9" s="224"/>
    </row>
    <row r="10" customFormat="false" ht="17.8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57"/>
      <c r="I10" s="124"/>
      <c r="J10" s="124"/>
      <c r="K10" s="124"/>
      <c r="L10" s="124"/>
      <c r="M10" s="124"/>
      <c r="N10" s="124"/>
    </row>
    <row r="11" customFormat="false" ht="17.85" hidden="false" customHeight="true" outlineLevel="0" collapsed="false"/>
    <row r="12" customFormat="false" ht="17.85" hidden="false" customHeight="true" outlineLevel="0" collapsed="false">
      <c r="D12" s="225" t="s">
        <v>151</v>
      </c>
      <c r="E12" s="213"/>
      <c r="H12" s="225" t="s">
        <v>151</v>
      </c>
      <c r="N12" s="224"/>
      <c r="O12" s="224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</row>
    <row r="13" customFormat="false" ht="17.85" hidden="false" customHeight="true" outlineLevel="0" collapsed="false">
      <c r="B13" s="105" t="s">
        <v>216</v>
      </c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</row>
    <row r="14" customFormat="false" ht="17.85" hidden="false" customHeight="true" outlineLevel="0" collapsed="false">
      <c r="A14" s="133" t="n">
        <v>1</v>
      </c>
      <c r="B14" s="105" t="s">
        <v>388</v>
      </c>
      <c r="C14" s="135" t="s">
        <v>153</v>
      </c>
      <c r="D14" s="236" t="n">
        <v>111847.813153846</v>
      </c>
      <c r="E14" s="236" t="n">
        <v>0</v>
      </c>
      <c r="F14" s="236" t="n">
        <v>81856.105</v>
      </c>
      <c r="G14" s="236" t="n">
        <v>0</v>
      </c>
      <c r="H14" s="236" t="n">
        <v>0</v>
      </c>
      <c r="I14" s="236" t="n">
        <v>3737</v>
      </c>
      <c r="J14" s="236" t="n">
        <v>0</v>
      </c>
      <c r="K14" s="236" t="n">
        <v>0</v>
      </c>
      <c r="L14" s="236" t="n">
        <v>21706.402</v>
      </c>
      <c r="M14" s="237" t="n">
        <v>0</v>
      </c>
      <c r="N14" s="133" t="n">
        <v>1</v>
      </c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</row>
    <row r="15" customFormat="false" ht="17.85" hidden="false" customHeight="true" outlineLevel="0" collapsed="false">
      <c r="A15" s="133" t="n">
        <v>2</v>
      </c>
      <c r="B15" s="105" t="s">
        <v>389</v>
      </c>
      <c r="C15" s="135" t="s">
        <v>153</v>
      </c>
      <c r="D15" s="236" t="n">
        <v>206379.570789474</v>
      </c>
      <c r="E15" s="236" t="n">
        <v>8090.065</v>
      </c>
      <c r="F15" s="236" t="n">
        <v>95267.125</v>
      </c>
      <c r="G15" s="236" t="n">
        <v>12397.623</v>
      </c>
      <c r="H15" s="236" t="n">
        <v>0</v>
      </c>
      <c r="I15" s="236" t="n">
        <v>15354</v>
      </c>
      <c r="J15" s="236" t="n">
        <v>19387</v>
      </c>
      <c r="K15" s="236" t="n">
        <v>0</v>
      </c>
      <c r="L15" s="236" t="n">
        <v>30625.788</v>
      </c>
      <c r="M15" s="237" t="n">
        <v>0</v>
      </c>
      <c r="N15" s="133" t="n">
        <v>2</v>
      </c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</row>
    <row r="16" customFormat="false" ht="17.85" hidden="false" customHeight="true" outlineLevel="0" collapsed="false">
      <c r="A16" s="133" t="n">
        <v>3</v>
      </c>
      <c r="B16" s="105" t="s">
        <v>390</v>
      </c>
      <c r="C16" s="135" t="s">
        <v>153</v>
      </c>
      <c r="D16" s="236" t="n">
        <v>686730.409597686</v>
      </c>
      <c r="E16" s="236" t="n">
        <v>92782.8210204679</v>
      </c>
      <c r="F16" s="236" t="n">
        <v>101743.192</v>
      </c>
      <c r="G16" s="236" t="n">
        <v>31872.918</v>
      </c>
      <c r="H16" s="236" t="n">
        <v>79414.4278181818</v>
      </c>
      <c r="I16" s="236" t="n">
        <v>0</v>
      </c>
      <c r="J16" s="236" t="n">
        <v>106438</v>
      </c>
      <c r="K16" s="236" t="n">
        <v>133436</v>
      </c>
      <c r="L16" s="236" t="n">
        <v>114617.941</v>
      </c>
      <c r="M16" s="237" t="n">
        <v>0</v>
      </c>
      <c r="N16" s="133" t="n">
        <v>3</v>
      </c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</row>
    <row r="17" customFormat="false" ht="17.85" hidden="false" customHeight="true" outlineLevel="0" collapsed="false">
      <c r="A17" s="133" t="n">
        <v>4</v>
      </c>
      <c r="B17" s="105" t="s">
        <v>391</v>
      </c>
      <c r="C17" s="135" t="s">
        <v>153</v>
      </c>
      <c r="D17" s="236" t="n">
        <v>832825.666495151</v>
      </c>
      <c r="E17" s="236" t="n">
        <v>155315.691495151</v>
      </c>
      <c r="F17" s="236" t="n">
        <v>39474.82</v>
      </c>
      <c r="G17" s="236" t="n">
        <v>0</v>
      </c>
      <c r="H17" s="236" t="n">
        <v>60167.14</v>
      </c>
      <c r="I17" s="236" t="n">
        <v>13443</v>
      </c>
      <c r="J17" s="236" t="n">
        <v>36230</v>
      </c>
      <c r="K17" s="236" t="n">
        <v>410753</v>
      </c>
      <c r="L17" s="236" t="n">
        <v>0</v>
      </c>
      <c r="M17" s="237" t="n">
        <v>0</v>
      </c>
      <c r="N17" s="133" t="n">
        <v>4</v>
      </c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</row>
    <row r="18" customFormat="false" ht="17.85" hidden="false" customHeight="true" outlineLevel="0" collapsed="false">
      <c r="A18" s="133" t="n">
        <v>5</v>
      </c>
      <c r="B18" s="105" t="s">
        <v>392</v>
      </c>
      <c r="C18" s="135" t="s">
        <v>153</v>
      </c>
      <c r="D18" s="236" t="n">
        <v>2382329.22244513</v>
      </c>
      <c r="E18" s="236" t="n">
        <v>150961.957619048</v>
      </c>
      <c r="F18" s="236" t="n">
        <v>429357.574</v>
      </c>
      <c r="G18" s="236" t="n">
        <v>0</v>
      </c>
      <c r="H18" s="236" t="n">
        <v>356601.297826087</v>
      </c>
      <c r="I18" s="236" t="n">
        <v>0</v>
      </c>
      <c r="J18" s="236" t="n">
        <v>0</v>
      </c>
      <c r="K18" s="236" t="n">
        <v>563501</v>
      </c>
      <c r="L18" s="236" t="n">
        <v>0</v>
      </c>
      <c r="M18" s="237" t="n">
        <v>0</v>
      </c>
      <c r="N18" s="133" t="n">
        <v>5</v>
      </c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</row>
    <row r="19" customFormat="false" ht="17.85" hidden="false" customHeight="true" outlineLevel="0" collapsed="false">
      <c r="A19" s="133" t="n">
        <v>6</v>
      </c>
      <c r="B19" s="133" t="s">
        <v>222</v>
      </c>
      <c r="C19" s="135" t="s">
        <v>153</v>
      </c>
      <c r="D19" s="236" t="n">
        <v>4220112.68248129</v>
      </c>
      <c r="E19" s="236" t="n">
        <v>407150.535134667</v>
      </c>
      <c r="F19" s="236" t="n">
        <v>747698.816</v>
      </c>
      <c r="G19" s="236" t="n">
        <v>44270.541</v>
      </c>
      <c r="H19" s="236" t="n">
        <v>496182.865644269</v>
      </c>
      <c r="I19" s="236" t="n">
        <v>32534</v>
      </c>
      <c r="J19" s="236" t="n">
        <v>162056</v>
      </c>
      <c r="K19" s="236" t="n">
        <v>1107690</v>
      </c>
      <c r="L19" s="236" t="n">
        <v>166950.131</v>
      </c>
      <c r="M19" s="237" t="n">
        <v>0</v>
      </c>
      <c r="N19" s="133" t="n">
        <v>6</v>
      </c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</row>
    <row r="20" customFormat="false" ht="17.85" hidden="false" customHeight="true" outlineLevel="0" collapsed="false">
      <c r="A20" s="133"/>
      <c r="C20" s="135" t="s">
        <v>153</v>
      </c>
      <c r="D20" s="236"/>
      <c r="E20" s="236"/>
      <c r="F20" s="236"/>
      <c r="G20" s="236"/>
      <c r="H20" s="236"/>
      <c r="I20" s="236"/>
      <c r="J20" s="236"/>
      <c r="K20" s="236"/>
      <c r="L20" s="236"/>
      <c r="M20" s="237"/>
      <c r="N20" s="133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</row>
    <row r="21" customFormat="false" ht="17.85" hidden="false" customHeight="true" outlineLevel="0" collapsed="false">
      <c r="A21" s="133"/>
      <c r="B21" s="105" t="s">
        <v>223</v>
      </c>
      <c r="C21" s="135" t="s">
        <v>153</v>
      </c>
      <c r="D21" s="236"/>
      <c r="E21" s="236"/>
      <c r="F21" s="236"/>
      <c r="G21" s="236"/>
      <c r="H21" s="236"/>
      <c r="I21" s="236"/>
      <c r="J21" s="236"/>
      <c r="K21" s="236"/>
      <c r="L21" s="236"/>
      <c r="M21" s="237"/>
      <c r="N21" s="133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</row>
    <row r="22" customFormat="false" ht="17.85" hidden="false" customHeight="true" outlineLevel="0" collapsed="false">
      <c r="A22" s="133" t="n">
        <v>7</v>
      </c>
      <c r="B22" s="105" t="s">
        <v>393</v>
      </c>
      <c r="C22" s="135" t="s">
        <v>153</v>
      </c>
      <c r="D22" s="236" t="n">
        <v>140684.470738674</v>
      </c>
      <c r="E22" s="236" t="n">
        <v>3914.12100978801</v>
      </c>
      <c r="F22" s="236" t="n">
        <v>6686.037</v>
      </c>
      <c r="G22" s="236" t="n">
        <v>4203.683</v>
      </c>
      <c r="H22" s="236" t="n">
        <v>10.4246875</v>
      </c>
      <c r="I22" s="236" t="n">
        <v>10530</v>
      </c>
      <c r="J22" s="236" t="n">
        <v>7599</v>
      </c>
      <c r="K22" s="236" t="n">
        <v>0</v>
      </c>
      <c r="L22" s="236" t="n">
        <v>27592.799</v>
      </c>
      <c r="M22" s="237" t="n">
        <v>0</v>
      </c>
      <c r="N22" s="133" t="n">
        <v>7</v>
      </c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</row>
    <row r="23" customFormat="false" ht="17.85" hidden="false" customHeight="true" outlineLevel="0" collapsed="false">
      <c r="A23" s="133" t="n">
        <v>8</v>
      </c>
      <c r="B23" s="105" t="s">
        <v>394</v>
      </c>
      <c r="C23" s="135" t="s">
        <v>153</v>
      </c>
      <c r="D23" s="236" t="n">
        <v>407812.86561956</v>
      </c>
      <c r="E23" s="236" t="n">
        <v>58187.8535376016</v>
      </c>
      <c r="F23" s="236" t="n">
        <v>137727.816</v>
      </c>
      <c r="G23" s="236" t="n">
        <v>11995.988</v>
      </c>
      <c r="H23" s="236" t="n">
        <v>3752.22902210592</v>
      </c>
      <c r="I23" s="236" t="n">
        <v>12655</v>
      </c>
      <c r="J23" s="236" t="n">
        <v>42769</v>
      </c>
      <c r="K23" s="236" t="n">
        <v>0</v>
      </c>
      <c r="L23" s="236" t="n">
        <v>43201.297</v>
      </c>
      <c r="M23" s="237" t="n">
        <v>0</v>
      </c>
      <c r="N23" s="133" t="n">
        <v>8</v>
      </c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</row>
    <row r="24" customFormat="false" ht="17.85" hidden="false" customHeight="true" outlineLevel="0" collapsed="false">
      <c r="A24" s="133" t="n">
        <v>9</v>
      </c>
      <c r="B24" s="105" t="s">
        <v>395</v>
      </c>
      <c r="C24" s="135" t="s">
        <v>153</v>
      </c>
      <c r="D24" s="236" t="n">
        <v>411450.157662765</v>
      </c>
      <c r="E24" s="236" t="n">
        <v>101079.397616153</v>
      </c>
      <c r="F24" s="236" t="n">
        <v>144522.813</v>
      </c>
      <c r="G24" s="236" t="n">
        <v>23033.831</v>
      </c>
      <c r="H24" s="236" t="n">
        <v>21642.7581324121</v>
      </c>
      <c r="I24" s="236" t="n">
        <v>7232</v>
      </c>
      <c r="J24" s="236" t="n">
        <v>18328</v>
      </c>
      <c r="K24" s="236" t="n">
        <v>777</v>
      </c>
      <c r="L24" s="236" t="n">
        <v>30480.828</v>
      </c>
      <c r="M24" s="237" t="n">
        <v>0</v>
      </c>
      <c r="N24" s="133" t="n">
        <v>9</v>
      </c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</row>
    <row r="25" customFormat="false" ht="17.85" hidden="false" customHeight="true" outlineLevel="0" collapsed="false">
      <c r="A25" s="133" t="n">
        <v>10</v>
      </c>
      <c r="B25" s="105" t="s">
        <v>396</v>
      </c>
      <c r="C25" s="135" t="s">
        <v>153</v>
      </c>
      <c r="D25" s="236" t="n">
        <v>995004.643477825</v>
      </c>
      <c r="E25" s="236" t="n">
        <v>254628.168395829</v>
      </c>
      <c r="F25" s="236" t="n">
        <v>301441.045</v>
      </c>
      <c r="G25" s="236" t="n">
        <v>23913.009</v>
      </c>
      <c r="H25" s="236" t="n">
        <v>86343.8954660935</v>
      </c>
      <c r="I25" s="236" t="n">
        <v>12227</v>
      </c>
      <c r="J25" s="236" t="n">
        <v>87064</v>
      </c>
      <c r="K25" s="236" t="n">
        <v>36124</v>
      </c>
      <c r="L25" s="236" t="n">
        <v>54399.394</v>
      </c>
      <c r="M25" s="237" t="n">
        <v>8019</v>
      </c>
      <c r="N25" s="133" t="n">
        <v>10</v>
      </c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</row>
    <row r="26" customFormat="false" ht="17.85" hidden="false" customHeight="true" outlineLevel="0" collapsed="false">
      <c r="A26" s="133" t="n">
        <v>11</v>
      </c>
      <c r="B26" s="105" t="s">
        <v>397</v>
      </c>
      <c r="C26" s="135" t="s">
        <v>153</v>
      </c>
      <c r="D26" s="236" t="n">
        <v>1448315.23356585</v>
      </c>
      <c r="E26" s="236" t="n">
        <v>323509.459841083</v>
      </c>
      <c r="F26" s="236" t="n">
        <v>403404.119</v>
      </c>
      <c r="G26" s="236" t="n">
        <v>53318.28</v>
      </c>
      <c r="H26" s="236" t="n">
        <v>159581.961360591</v>
      </c>
      <c r="I26" s="236" t="n">
        <v>9453</v>
      </c>
      <c r="J26" s="236" t="n">
        <v>126501</v>
      </c>
      <c r="K26" s="236" t="n">
        <v>192059</v>
      </c>
      <c r="L26" s="236" t="n">
        <v>43971.212</v>
      </c>
      <c r="M26" s="237" t="n">
        <v>19271</v>
      </c>
      <c r="N26" s="133" t="n">
        <v>11</v>
      </c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</row>
    <row r="27" customFormat="false" ht="17.85" hidden="false" customHeight="true" outlineLevel="0" collapsed="false">
      <c r="A27" s="133" t="n">
        <v>12</v>
      </c>
      <c r="B27" s="105" t="s">
        <v>388</v>
      </c>
      <c r="C27" s="135" t="s">
        <v>153</v>
      </c>
      <c r="D27" s="236" t="n">
        <v>1930179.2557807</v>
      </c>
      <c r="E27" s="236" t="n">
        <v>436416.919591555</v>
      </c>
      <c r="F27" s="236" t="n">
        <v>150827.45</v>
      </c>
      <c r="G27" s="236" t="n">
        <v>57684.635</v>
      </c>
      <c r="H27" s="236" t="n">
        <v>216024.910831882</v>
      </c>
      <c r="I27" s="236" t="n">
        <v>3883</v>
      </c>
      <c r="J27" s="236" t="n">
        <v>232383</v>
      </c>
      <c r="K27" s="236" t="n">
        <v>500367</v>
      </c>
      <c r="L27" s="236" t="n">
        <v>67905.917</v>
      </c>
      <c r="M27" s="237" t="n">
        <v>63947</v>
      </c>
      <c r="N27" s="133" t="n">
        <v>12</v>
      </c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</row>
    <row r="28" customFormat="false" ht="17.85" hidden="false" customHeight="true" outlineLevel="0" collapsed="false">
      <c r="A28" s="133" t="n">
        <v>13</v>
      </c>
      <c r="B28" s="105" t="s">
        <v>389</v>
      </c>
      <c r="C28" s="135" t="s">
        <v>153</v>
      </c>
      <c r="D28" s="236" t="n">
        <v>781037.41441246</v>
      </c>
      <c r="E28" s="236" t="n">
        <v>154453.469475535</v>
      </c>
      <c r="F28" s="236" t="n">
        <v>7557.052</v>
      </c>
      <c r="G28" s="236" t="n">
        <v>0</v>
      </c>
      <c r="H28" s="236" t="n">
        <v>109178.042936924</v>
      </c>
      <c r="I28" s="236" t="n">
        <v>0</v>
      </c>
      <c r="J28" s="236" t="n">
        <v>83544</v>
      </c>
      <c r="K28" s="236" t="n">
        <v>383214</v>
      </c>
      <c r="L28" s="236" t="n">
        <v>6142.85</v>
      </c>
      <c r="M28" s="237" t="n">
        <v>0</v>
      </c>
      <c r="N28" s="133" t="n">
        <v>13</v>
      </c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</row>
    <row r="29" customFormat="false" ht="17.85" hidden="false" customHeight="true" outlineLevel="0" collapsed="false">
      <c r="A29" s="133" t="n">
        <v>14</v>
      </c>
      <c r="B29" s="105" t="s">
        <v>398</v>
      </c>
      <c r="C29" s="135" t="s">
        <v>153</v>
      </c>
      <c r="D29" s="236" t="n">
        <v>261799.769428571</v>
      </c>
      <c r="E29" s="236" t="n">
        <v>12134.7694285714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130318</v>
      </c>
      <c r="K29" s="236" t="n">
        <v>89505</v>
      </c>
      <c r="L29" s="236" t="n">
        <v>0</v>
      </c>
      <c r="M29" s="237" t="n">
        <v>29842</v>
      </c>
      <c r="N29" s="133" t="n">
        <v>14</v>
      </c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</row>
    <row r="30" customFormat="false" ht="17.85" hidden="false" customHeight="true" outlineLevel="0" collapsed="false">
      <c r="A30" s="133" t="n">
        <v>15</v>
      </c>
      <c r="B30" s="133" t="s">
        <v>222</v>
      </c>
      <c r="C30" s="135" t="s">
        <v>153</v>
      </c>
      <c r="D30" s="236" t="n">
        <v>6376284.81068641</v>
      </c>
      <c r="E30" s="236" t="n">
        <v>1344324.15889612</v>
      </c>
      <c r="F30" s="236" t="n">
        <v>1152166.332</v>
      </c>
      <c r="G30" s="236" t="n">
        <v>174149.426</v>
      </c>
      <c r="H30" s="236" t="n">
        <v>596534.222437509</v>
      </c>
      <c r="I30" s="236" t="n">
        <v>55981</v>
      </c>
      <c r="J30" s="236" t="n">
        <v>728505</v>
      </c>
      <c r="K30" s="236" t="n">
        <v>1202046</v>
      </c>
      <c r="L30" s="236" t="n">
        <v>273694.297</v>
      </c>
      <c r="M30" s="237" t="n">
        <v>121079</v>
      </c>
      <c r="N30" s="133" t="n">
        <v>15</v>
      </c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</row>
    <row r="31" customFormat="false" ht="17.85" hidden="false" customHeight="true" outlineLevel="0" collapsed="false">
      <c r="A31" s="133"/>
      <c r="C31" s="135" t="s">
        <v>153</v>
      </c>
      <c r="D31" s="236"/>
      <c r="E31" s="236"/>
      <c r="F31" s="236"/>
      <c r="G31" s="236"/>
      <c r="H31" s="236"/>
      <c r="I31" s="236"/>
      <c r="J31" s="236"/>
      <c r="K31" s="236"/>
      <c r="L31" s="236"/>
      <c r="M31" s="237"/>
      <c r="N31" s="133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</row>
    <row r="32" customFormat="false" ht="17.85" hidden="false" customHeight="true" outlineLevel="0" collapsed="false">
      <c r="A32" s="133" t="n">
        <v>16</v>
      </c>
      <c r="B32" s="133" t="s">
        <v>232</v>
      </c>
      <c r="C32" s="135" t="s">
        <v>153</v>
      </c>
      <c r="D32" s="236" t="n">
        <v>10596398.4941677</v>
      </c>
      <c r="E32" s="236" t="n">
        <v>1751474.69403078</v>
      </c>
      <c r="F32" s="236" t="n">
        <v>1899865.148</v>
      </c>
      <c r="G32" s="236" t="n">
        <v>218419.967</v>
      </c>
      <c r="H32" s="236" t="n">
        <v>1092717.08808178</v>
      </c>
      <c r="I32" s="236" t="n">
        <v>88515</v>
      </c>
      <c r="J32" s="236" t="n">
        <v>890561</v>
      </c>
      <c r="K32" s="236" t="n">
        <v>2309736</v>
      </c>
      <c r="L32" s="236" t="n">
        <v>440644.428</v>
      </c>
      <c r="M32" s="237" t="n">
        <v>121079</v>
      </c>
      <c r="N32" s="133" t="n">
        <v>16</v>
      </c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</row>
    <row r="33" customFormat="false" ht="17.85" hidden="false" customHeight="true" outlineLevel="0" collapsed="false">
      <c r="C33" s="105" t="s">
        <v>153</v>
      </c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</row>
    <row r="34" customFormat="false" ht="17.85" hidden="false" customHeight="true" outlineLevel="0" collapsed="false">
      <c r="C34" s="105" t="s">
        <v>153</v>
      </c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</row>
    <row r="35" customFormat="false" ht="17.85" hidden="false" customHeight="true" outlineLevel="0" collapsed="false">
      <c r="C35" s="105" t="s">
        <v>153</v>
      </c>
      <c r="D35" s="225" t="s">
        <v>191</v>
      </c>
      <c r="H35" s="225" t="s">
        <v>191</v>
      </c>
      <c r="O35" s="224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</row>
    <row r="36" customFormat="false" ht="17.85" hidden="false" customHeight="true" outlineLevel="0" collapsed="false">
      <c r="B36" s="105" t="s">
        <v>216</v>
      </c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</row>
    <row r="37" customFormat="false" ht="17.85" hidden="false" customHeight="true" outlineLevel="0" collapsed="false">
      <c r="A37" s="133" t="n">
        <v>17</v>
      </c>
      <c r="B37" s="105" t="s">
        <v>388</v>
      </c>
      <c r="C37" s="135" t="s">
        <v>153</v>
      </c>
      <c r="D37" s="239" t="n">
        <v>165.213390380724</v>
      </c>
      <c r="E37" s="239" t="s">
        <v>315</v>
      </c>
      <c r="F37" s="239" t="n">
        <v>214.393000073336</v>
      </c>
      <c r="G37" s="239" t="s">
        <v>315</v>
      </c>
      <c r="H37" s="239" t="s">
        <v>315</v>
      </c>
      <c r="I37" s="239" t="n">
        <v>83.299897463332</v>
      </c>
      <c r="J37" s="239" t="s">
        <v>315</v>
      </c>
      <c r="K37" s="239" t="s">
        <v>315</v>
      </c>
      <c r="L37" s="239" t="n">
        <v>130.414210355559</v>
      </c>
      <c r="M37" s="240" t="s">
        <v>315</v>
      </c>
      <c r="N37" s="133" t="n">
        <v>17</v>
      </c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</row>
    <row r="38" customFormat="false" ht="17.85" hidden="false" customHeight="true" outlineLevel="0" collapsed="false">
      <c r="A38" s="133" t="n">
        <v>18</v>
      </c>
      <c r="B38" s="105" t="s">
        <v>389</v>
      </c>
      <c r="C38" s="135" t="s">
        <v>153</v>
      </c>
      <c r="D38" s="239" t="n">
        <v>116.198693980646</v>
      </c>
      <c r="E38" s="239" t="n">
        <v>147.432526014616</v>
      </c>
      <c r="F38" s="239" t="n">
        <v>190.270155024826</v>
      </c>
      <c r="G38" s="239" t="n">
        <v>92.1776916957256</v>
      </c>
      <c r="H38" s="239" t="s">
        <v>315</v>
      </c>
      <c r="I38" s="239" t="n">
        <v>56.0911545191848</v>
      </c>
      <c r="J38" s="239" t="n">
        <v>92.9872272664048</v>
      </c>
      <c r="K38" s="239" t="s">
        <v>315</v>
      </c>
      <c r="L38" s="239" t="n">
        <v>107.647760984183</v>
      </c>
      <c r="M38" s="240" t="s">
        <v>315</v>
      </c>
      <c r="N38" s="133" t="n">
        <v>18</v>
      </c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</row>
    <row r="39" customFormat="false" ht="17.85" hidden="false" customHeight="true" outlineLevel="0" collapsed="false">
      <c r="A39" s="133" t="n">
        <v>19</v>
      </c>
      <c r="B39" s="105" t="s">
        <v>390</v>
      </c>
      <c r="C39" s="135" t="s">
        <v>153</v>
      </c>
      <c r="D39" s="239" t="n">
        <v>151.590528472281</v>
      </c>
      <c r="E39" s="239" t="n">
        <v>182.776833121173</v>
      </c>
      <c r="F39" s="239" t="n">
        <v>166.795672694664</v>
      </c>
      <c r="G39" s="239" t="n">
        <v>125.612013825121</v>
      </c>
      <c r="H39" s="239" t="n">
        <v>174.879275545973</v>
      </c>
      <c r="I39" s="239" t="s">
        <v>315</v>
      </c>
      <c r="J39" s="239" t="n">
        <v>194.512111548688</v>
      </c>
      <c r="K39" s="239" t="n">
        <v>105.295552897135</v>
      </c>
      <c r="L39" s="239" t="n">
        <v>200.472840706757</v>
      </c>
      <c r="M39" s="240" t="s">
        <v>315</v>
      </c>
      <c r="N39" s="133" t="n">
        <v>19</v>
      </c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</row>
    <row r="40" customFormat="false" ht="17.85" hidden="false" customHeight="true" outlineLevel="0" collapsed="false">
      <c r="A40" s="133" t="n">
        <v>20</v>
      </c>
      <c r="B40" s="105" t="s">
        <v>391</v>
      </c>
      <c r="C40" s="135" t="s">
        <v>153</v>
      </c>
      <c r="D40" s="239" t="n">
        <v>127.352428956363</v>
      </c>
      <c r="E40" s="239" t="n">
        <v>189.759277466684</v>
      </c>
      <c r="F40" s="239" t="n">
        <v>150.17317071315</v>
      </c>
      <c r="G40" s="239" t="s">
        <v>315</v>
      </c>
      <c r="H40" s="239" t="n">
        <v>217.748366900096</v>
      </c>
      <c r="I40" s="239" t="n">
        <v>67.0590876212805</v>
      </c>
      <c r="J40" s="239" t="n">
        <v>147.51088111592</v>
      </c>
      <c r="K40" s="239" t="n">
        <v>121.605758638239</v>
      </c>
      <c r="L40" s="239" t="s">
        <v>315</v>
      </c>
      <c r="M40" s="240" t="s">
        <v>315</v>
      </c>
      <c r="N40" s="133" t="n">
        <v>20</v>
      </c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</row>
    <row r="41" customFormat="false" ht="17.85" hidden="false" customHeight="true" outlineLevel="0" collapsed="false">
      <c r="A41" s="133" t="n">
        <v>21</v>
      </c>
      <c r="B41" s="105" t="s">
        <v>392</v>
      </c>
      <c r="C41" s="135" t="s">
        <v>153</v>
      </c>
      <c r="D41" s="239" t="n">
        <v>189.276032817703</v>
      </c>
      <c r="E41" s="239" t="n">
        <v>252.399161387321</v>
      </c>
      <c r="F41" s="239" t="n">
        <v>236.019687108336</v>
      </c>
      <c r="G41" s="239" t="s">
        <v>315</v>
      </c>
      <c r="H41" s="239" t="n">
        <v>537.586114207368</v>
      </c>
      <c r="I41" s="239" t="s">
        <v>315</v>
      </c>
      <c r="J41" s="239" t="s">
        <v>315</v>
      </c>
      <c r="K41" s="239" t="n">
        <v>205.257795684531</v>
      </c>
      <c r="L41" s="239" t="s">
        <v>315</v>
      </c>
      <c r="M41" s="240" t="s">
        <v>315</v>
      </c>
      <c r="N41" s="133" t="n">
        <v>21</v>
      </c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</row>
    <row r="42" customFormat="false" ht="17.85" hidden="false" customHeight="true" outlineLevel="0" collapsed="false">
      <c r="A42" s="133" t="n">
        <v>22</v>
      </c>
      <c r="B42" s="133" t="s">
        <v>222</v>
      </c>
      <c r="C42" s="135" t="s">
        <v>153</v>
      </c>
      <c r="D42" s="239" t="n">
        <v>161.632436453579</v>
      </c>
      <c r="E42" s="239" t="n">
        <v>205.725302705913</v>
      </c>
      <c r="F42" s="239" t="n">
        <v>209.175367680074</v>
      </c>
      <c r="G42" s="239" t="n">
        <v>114.029386613366</v>
      </c>
      <c r="H42" s="239" t="n">
        <v>356.002322951799</v>
      </c>
      <c r="I42" s="239" t="n">
        <v>62.6786883982584</v>
      </c>
      <c r="J42" s="239" t="n">
        <v>161.844792545728</v>
      </c>
      <c r="K42" s="239" t="n">
        <v>149.883739936847</v>
      </c>
      <c r="L42" s="239" t="n">
        <v>163.247673759143</v>
      </c>
      <c r="M42" s="240" t="s">
        <v>315</v>
      </c>
      <c r="N42" s="133" t="n">
        <v>22</v>
      </c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</row>
    <row r="43" customFormat="false" ht="17.85" hidden="false" customHeight="true" outlineLevel="0" collapsed="false">
      <c r="C43" s="135" t="s">
        <v>153</v>
      </c>
      <c r="D43" s="239"/>
      <c r="E43" s="239"/>
      <c r="F43" s="239"/>
      <c r="G43" s="239"/>
      <c r="H43" s="239"/>
      <c r="I43" s="239"/>
      <c r="J43" s="239"/>
      <c r="K43" s="239"/>
      <c r="L43" s="239"/>
      <c r="M43" s="240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</row>
    <row r="44" customFormat="false" ht="17.85" hidden="false" customHeight="true" outlineLevel="0" collapsed="false">
      <c r="B44" s="105" t="s">
        <v>223</v>
      </c>
      <c r="C44" s="135" t="s">
        <v>153</v>
      </c>
      <c r="D44" s="239"/>
      <c r="E44" s="239"/>
      <c r="F44" s="239"/>
      <c r="G44" s="239"/>
      <c r="H44" s="239"/>
      <c r="I44" s="239"/>
      <c r="J44" s="239"/>
      <c r="K44" s="239"/>
      <c r="L44" s="239"/>
      <c r="M44" s="240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</row>
    <row r="45" customFormat="false" ht="17.85" hidden="false" customHeight="true" outlineLevel="0" collapsed="false">
      <c r="A45" s="133" t="n">
        <v>23</v>
      </c>
      <c r="B45" s="105" t="s">
        <v>393</v>
      </c>
      <c r="C45" s="135" t="s">
        <v>153</v>
      </c>
      <c r="D45" s="239" t="n">
        <v>59.8204977507112</v>
      </c>
      <c r="E45" s="239" t="n">
        <v>90.9097900310767</v>
      </c>
      <c r="F45" s="239" t="n">
        <v>59.7671988414918</v>
      </c>
      <c r="G45" s="239" t="n">
        <v>41.9671645069185</v>
      </c>
      <c r="H45" s="239" t="n">
        <v>16.0379807692308</v>
      </c>
      <c r="I45" s="239" t="n">
        <v>34.038454078796</v>
      </c>
      <c r="J45" s="239" t="n">
        <v>44.0154305970668</v>
      </c>
      <c r="K45" s="239" t="s">
        <v>315</v>
      </c>
      <c r="L45" s="239" t="n">
        <v>40.2981071011819</v>
      </c>
      <c r="M45" s="240" t="s">
        <v>315</v>
      </c>
      <c r="N45" s="133" t="n">
        <v>23</v>
      </c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</row>
    <row r="46" customFormat="false" ht="17.85" hidden="false" customHeight="true" outlineLevel="0" collapsed="false">
      <c r="A46" s="133" t="n">
        <v>24</v>
      </c>
      <c r="B46" s="105" t="s">
        <v>394</v>
      </c>
      <c r="C46" s="135" t="s">
        <v>153</v>
      </c>
      <c r="D46" s="239" t="n">
        <v>69.6167436847263</v>
      </c>
      <c r="E46" s="239" t="n">
        <v>101.277465128741</v>
      </c>
      <c r="F46" s="239" t="n">
        <v>77.3157139256381</v>
      </c>
      <c r="G46" s="239" t="n">
        <v>62.7280561394702</v>
      </c>
      <c r="H46" s="239" t="n">
        <v>41.9229413774501</v>
      </c>
      <c r="I46" s="239" t="n">
        <v>49.3630200572619</v>
      </c>
      <c r="J46" s="239" t="n">
        <v>67.4913523203555</v>
      </c>
      <c r="K46" s="239" t="s">
        <v>315</v>
      </c>
      <c r="L46" s="239" t="n">
        <v>53.3342102761567</v>
      </c>
      <c r="M46" s="240" t="s">
        <v>315</v>
      </c>
      <c r="N46" s="133" t="n">
        <v>24</v>
      </c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</row>
    <row r="47" customFormat="false" ht="17.85" hidden="false" customHeight="true" outlineLevel="0" collapsed="false">
      <c r="A47" s="133" t="n">
        <v>25</v>
      </c>
      <c r="B47" s="105" t="s">
        <v>395</v>
      </c>
      <c r="C47" s="135" t="s">
        <v>153</v>
      </c>
      <c r="D47" s="239" t="n">
        <v>85.1362029046167</v>
      </c>
      <c r="E47" s="239" t="n">
        <v>110.256125170193</v>
      </c>
      <c r="F47" s="239" t="n">
        <v>90.6843378045054</v>
      </c>
      <c r="G47" s="239" t="n">
        <v>136.82840781509</v>
      </c>
      <c r="H47" s="239" t="n">
        <v>73.1599379788664</v>
      </c>
      <c r="I47" s="239" t="n">
        <v>45.1980225865118</v>
      </c>
      <c r="J47" s="239" t="n">
        <v>53.7867604980734</v>
      </c>
      <c r="K47" s="239" t="n">
        <v>58.8948684908664</v>
      </c>
      <c r="L47" s="239" t="n">
        <v>94.0981211758241</v>
      </c>
      <c r="M47" s="240" t="s">
        <v>315</v>
      </c>
      <c r="N47" s="133" t="n">
        <v>25</v>
      </c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</row>
    <row r="48" customFormat="false" ht="17.85" hidden="false" customHeight="true" outlineLevel="0" collapsed="false">
      <c r="A48" s="133" t="n">
        <v>26</v>
      </c>
      <c r="B48" s="105" t="s">
        <v>396</v>
      </c>
      <c r="C48" s="135" t="s">
        <v>153</v>
      </c>
      <c r="D48" s="239" t="n">
        <v>108.420772568804</v>
      </c>
      <c r="E48" s="239" t="n">
        <v>134.838618462602</v>
      </c>
      <c r="F48" s="239" t="n">
        <v>134.002980649119</v>
      </c>
      <c r="G48" s="239" t="n">
        <v>57.0956034038164</v>
      </c>
      <c r="H48" s="239" t="n">
        <v>84.356127673593</v>
      </c>
      <c r="I48" s="239" t="n">
        <v>73.9229271713764</v>
      </c>
      <c r="J48" s="239" t="n">
        <v>96.1013731290565</v>
      </c>
      <c r="K48" s="239" t="n">
        <v>88.164516491187</v>
      </c>
      <c r="L48" s="239" t="n">
        <v>97.2277173573069</v>
      </c>
      <c r="M48" s="240" t="n">
        <v>85.8445826598011</v>
      </c>
      <c r="N48" s="133" t="n">
        <v>26</v>
      </c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</row>
    <row r="49" customFormat="false" ht="17.85" hidden="false" customHeight="true" outlineLevel="0" collapsed="false">
      <c r="A49" s="133" t="n">
        <v>27</v>
      </c>
      <c r="B49" s="105" t="s">
        <v>397</v>
      </c>
      <c r="C49" s="135" t="s">
        <v>153</v>
      </c>
      <c r="D49" s="239" t="n">
        <v>121.541569755916</v>
      </c>
      <c r="E49" s="239" t="n">
        <v>164.0181808158</v>
      </c>
      <c r="F49" s="239" t="n">
        <v>189.877709930635</v>
      </c>
      <c r="G49" s="239" t="n">
        <v>91.0000256009831</v>
      </c>
      <c r="H49" s="239" t="n">
        <v>106.717161110031</v>
      </c>
      <c r="I49" s="239" t="n">
        <v>50.0389067983675</v>
      </c>
      <c r="J49" s="239" t="n">
        <v>83.2547958332127</v>
      </c>
      <c r="K49" s="239" t="n">
        <v>104.714865052009</v>
      </c>
      <c r="L49" s="239" t="n">
        <v>125.538418493638</v>
      </c>
      <c r="M49" s="240" t="n">
        <v>46.5781236781998</v>
      </c>
      <c r="N49" s="133" t="n">
        <v>27</v>
      </c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</row>
    <row r="50" customFormat="false" ht="17.85" hidden="false" customHeight="true" outlineLevel="0" collapsed="false">
      <c r="A50" s="133" t="n">
        <v>28</v>
      </c>
      <c r="B50" s="105" t="s">
        <v>388</v>
      </c>
      <c r="C50" s="135" t="s">
        <v>153</v>
      </c>
      <c r="D50" s="239" t="n">
        <v>131.698265113647</v>
      </c>
      <c r="E50" s="239" t="n">
        <v>179.903571298477</v>
      </c>
      <c r="F50" s="239" t="n">
        <v>146.240754961391</v>
      </c>
      <c r="G50" s="239" t="n">
        <v>85.2221166716405</v>
      </c>
      <c r="H50" s="239" t="n">
        <v>165.934063281092</v>
      </c>
      <c r="I50" s="239" t="n">
        <v>52.5724343352288</v>
      </c>
      <c r="J50" s="239" t="n">
        <v>109.287533302451</v>
      </c>
      <c r="K50" s="239" t="n">
        <v>114.43734690937</v>
      </c>
      <c r="L50" s="239" t="n">
        <v>305.033362082132</v>
      </c>
      <c r="M50" s="240" t="n">
        <v>182.801293247612</v>
      </c>
      <c r="N50" s="133" t="n">
        <v>28</v>
      </c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</row>
    <row r="51" customFormat="false" ht="17.85" hidden="false" customHeight="true" outlineLevel="0" collapsed="false">
      <c r="A51" s="133" t="n">
        <v>29</v>
      </c>
      <c r="B51" s="105" t="s">
        <v>389</v>
      </c>
      <c r="C51" s="135" t="s">
        <v>153</v>
      </c>
      <c r="D51" s="239" t="n">
        <v>143.03978392549</v>
      </c>
      <c r="E51" s="239" t="n">
        <v>183.476301233564</v>
      </c>
      <c r="F51" s="239" t="n">
        <v>144.064587463779</v>
      </c>
      <c r="G51" s="239" t="s">
        <v>315</v>
      </c>
      <c r="H51" s="239" t="n">
        <v>232.871924410022</v>
      </c>
      <c r="I51" s="239" t="s">
        <v>315</v>
      </c>
      <c r="J51" s="239" t="n">
        <v>158.918628959698</v>
      </c>
      <c r="K51" s="239" t="n">
        <v>119.19612738714</v>
      </c>
      <c r="L51" s="239" t="n">
        <v>94.352968282006</v>
      </c>
      <c r="M51" s="240" t="s">
        <v>315</v>
      </c>
      <c r="N51" s="133" t="n">
        <v>29</v>
      </c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</row>
    <row r="52" customFormat="false" ht="17.85" hidden="false" customHeight="true" outlineLevel="0" collapsed="false">
      <c r="A52" s="133" t="n">
        <v>30</v>
      </c>
      <c r="B52" s="105" t="s">
        <v>398</v>
      </c>
      <c r="C52" s="135" t="s">
        <v>153</v>
      </c>
      <c r="D52" s="239" t="n">
        <v>148.336885618772</v>
      </c>
      <c r="E52" s="239" t="n">
        <v>108.073078102397</v>
      </c>
      <c r="F52" s="239" t="s">
        <v>315</v>
      </c>
      <c r="G52" s="239" t="s">
        <v>315</v>
      </c>
      <c r="H52" s="239" t="s">
        <v>315</v>
      </c>
      <c r="I52" s="239" t="s">
        <v>315</v>
      </c>
      <c r="J52" s="239" t="n">
        <v>175.517422041566</v>
      </c>
      <c r="K52" s="239" t="n">
        <v>122.048167470731</v>
      </c>
      <c r="L52" s="239" t="s">
        <v>315</v>
      </c>
      <c r="M52" s="240" t="n">
        <v>168.808688765698</v>
      </c>
      <c r="N52" s="133" t="n">
        <v>30</v>
      </c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</row>
    <row r="53" customFormat="false" ht="17.85" hidden="false" customHeight="true" outlineLevel="0" collapsed="false">
      <c r="A53" s="133" t="n">
        <v>31</v>
      </c>
      <c r="B53" s="133" t="s">
        <v>222</v>
      </c>
      <c r="C53" s="135" t="s">
        <v>153</v>
      </c>
      <c r="D53" s="239" t="n">
        <v>113.827041977906</v>
      </c>
      <c r="E53" s="239" t="n">
        <v>153.197710713279</v>
      </c>
      <c r="F53" s="239" t="n">
        <v>128.808434840111</v>
      </c>
      <c r="G53" s="239" t="n">
        <v>81.3266282424518</v>
      </c>
      <c r="H53" s="239" t="n">
        <v>127.583901105266</v>
      </c>
      <c r="I53" s="239" t="n">
        <v>48.5144344763516</v>
      </c>
      <c r="J53" s="239" t="n">
        <v>104.564732373536</v>
      </c>
      <c r="K53" s="239" t="n">
        <v>113.638606757022</v>
      </c>
      <c r="L53" s="239" t="n">
        <v>90.7431434782767</v>
      </c>
      <c r="M53" s="240" t="n">
        <v>117.126564094627</v>
      </c>
      <c r="N53" s="133" t="n">
        <v>31</v>
      </c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</row>
    <row r="54" customFormat="false" ht="17.85" hidden="false" customHeight="true" outlineLevel="0" collapsed="false">
      <c r="C54" s="135" t="s">
        <v>153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40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</row>
    <row r="55" customFormat="false" ht="17.85" hidden="false" customHeight="true" outlineLevel="0" collapsed="false">
      <c r="A55" s="133" t="n">
        <v>32</v>
      </c>
      <c r="B55" s="133" t="s">
        <v>232</v>
      </c>
      <c r="C55" s="135" t="s">
        <v>153</v>
      </c>
      <c r="D55" s="239" t="n">
        <v>129.025124045548</v>
      </c>
      <c r="E55" s="239" t="n">
        <v>162.864384129944</v>
      </c>
      <c r="F55" s="239" t="n">
        <v>151.754756810917</v>
      </c>
      <c r="G55" s="239" t="n">
        <v>86.345790790308</v>
      </c>
      <c r="H55" s="239" t="n">
        <v>180.037501006161</v>
      </c>
      <c r="I55" s="239" t="n">
        <v>52.9090883007644</v>
      </c>
      <c r="J55" s="239" t="n">
        <v>111.762579080256</v>
      </c>
      <c r="K55" s="239" t="n">
        <v>128.546307895026</v>
      </c>
      <c r="L55" s="239" t="n">
        <v>109.102188434601</v>
      </c>
      <c r="M55" s="240" t="n">
        <v>117.126564094627</v>
      </c>
      <c r="N55" s="133" t="n">
        <v>32</v>
      </c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</row>
    <row r="56" customFormat="false" ht="45" hidden="false" customHeight="true" outlineLevel="0" collapsed="false"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24"/>
      <c r="O56" s="224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</row>
    <row r="57" customFormat="false" ht="16.7" hidden="false" customHeight="true" outlineLevel="0" collapsed="false">
      <c r="A57" s="242"/>
      <c r="B57" s="243"/>
      <c r="C57" s="104"/>
      <c r="D57" s="244"/>
      <c r="E57" s="244"/>
      <c r="F57" s="244"/>
      <c r="G57" s="244"/>
      <c r="H57" s="244"/>
      <c r="I57" s="244"/>
      <c r="J57" s="244"/>
      <c r="K57" s="244"/>
      <c r="L57" s="244"/>
      <c r="M57" s="244"/>
      <c r="N57" s="245"/>
      <c r="O57" s="224"/>
    </row>
    <row r="58" customFormat="false" ht="15.75" hidden="false" customHeight="false" outlineLevel="0" collapsed="false">
      <c r="A58" s="104"/>
      <c r="B58" s="104"/>
      <c r="C58" s="104"/>
      <c r="D58" s="246"/>
      <c r="E58" s="247"/>
      <c r="F58" s="164"/>
      <c r="G58" s="164"/>
      <c r="H58" s="164"/>
      <c r="I58" s="164"/>
      <c r="J58" s="104"/>
      <c r="K58" s="246"/>
      <c r="L58" s="246"/>
      <c r="M58" s="246"/>
      <c r="N58" s="245"/>
      <c r="O58" s="224"/>
    </row>
    <row r="59" customFormat="false" ht="15.75" hidden="false" customHeight="false" outlineLevel="0" collapsed="false">
      <c r="A59" s="104"/>
      <c r="B59" s="104"/>
      <c r="C59" s="104"/>
      <c r="D59" s="246"/>
      <c r="E59" s="247"/>
      <c r="F59" s="164"/>
      <c r="G59" s="248" t="s">
        <v>138</v>
      </c>
      <c r="H59" s="249" t="s">
        <v>138</v>
      </c>
      <c r="I59" s="164"/>
      <c r="J59" s="104"/>
      <c r="K59" s="246"/>
      <c r="L59" s="246"/>
      <c r="M59" s="246"/>
      <c r="N59" s="245"/>
      <c r="O59" s="224"/>
    </row>
    <row r="60" customFormat="false" ht="15.75" hidden="false" customHeight="false" outlineLevel="0" collapsed="false">
      <c r="A60" s="272"/>
      <c r="B60" s="272"/>
      <c r="C60" s="104"/>
      <c r="D60" s="273"/>
      <c r="E60" s="273"/>
      <c r="F60" s="273"/>
      <c r="G60" s="273"/>
      <c r="H60" s="273"/>
      <c r="I60" s="273"/>
      <c r="J60" s="273"/>
      <c r="K60" s="273"/>
      <c r="L60" s="273"/>
      <c r="M60" s="273"/>
      <c r="N60" s="272"/>
      <c r="O60" s="166"/>
    </row>
    <row r="61" customFormat="false" ht="15.75" hidden="false" customHeight="false" outlineLevel="0" collapsed="false">
      <c r="A61" s="105"/>
    </row>
    <row r="66" customFormat="false" ht="15.75" hidden="false" customHeight="false" outlineLevel="0" collapsed="false">
      <c r="A66" s="166"/>
      <c r="B66" s="166"/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166"/>
      <c r="O66" s="16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50" width="4.77"/>
    <col collapsed="false" customWidth="true" hidden="false" outlineLevel="0" max="2" min="2" style="50" width="34.66"/>
    <col collapsed="false" customWidth="true" hidden="false" outlineLevel="0" max="3" min="3" style="50" width="1.99"/>
    <col collapsed="false" customWidth="true" hidden="false" outlineLevel="0" max="7" min="4" style="186" width="15.55"/>
    <col collapsed="false" customWidth="true" hidden="false" outlineLevel="0" max="12" min="8" style="186" width="19.66"/>
    <col collapsed="false" customWidth="true" hidden="false" outlineLevel="0" max="13" min="13" style="50" width="4.77"/>
    <col collapsed="false" customWidth="false" hidden="false" outlineLevel="0" max="14" min="14" style="50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50" width="11.76"/>
  </cols>
  <sheetData>
    <row r="1" s="102" customFormat="true" ht="15.75" hidden="false" customHeight="false" outlineLevel="0" collapsed="false">
      <c r="A1" s="225" t="s">
        <v>373</v>
      </c>
      <c r="D1" s="226"/>
      <c r="E1" s="226"/>
      <c r="F1" s="226"/>
      <c r="G1" s="226"/>
      <c r="H1" s="225" t="s">
        <v>373</v>
      </c>
      <c r="I1" s="226"/>
      <c r="J1" s="226"/>
      <c r="K1" s="226"/>
      <c r="L1" s="226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</row>
    <row r="2" customFormat="false" ht="8.25" hidden="false" customHeight="true" outlineLevel="0" collapsed="false">
      <c r="G2" s="226"/>
      <c r="H2" s="266"/>
    </row>
    <row r="3" customFormat="false" ht="15.75" hidden="false" customHeight="false" outlineLevel="0" collapsed="false">
      <c r="A3" s="213" t="s">
        <v>387</v>
      </c>
      <c r="H3" s="213" t="s">
        <v>387</v>
      </c>
    </row>
    <row r="4" customFormat="false" ht="7.5" hidden="false" customHeight="true" outlineLevel="0" collapsed="false">
      <c r="H4" s="230"/>
    </row>
    <row r="5" customFormat="false" ht="17.25" hidden="false" customHeight="true" outlineLevel="0" collapsed="false">
      <c r="G5" s="212"/>
      <c r="H5" s="213"/>
    </row>
    <row r="6" customFormat="false" ht="17.25" hidden="false" customHeight="true" outlineLevel="0" collapsed="false"/>
    <row r="7" customFormat="false" ht="17.85" hidden="false" customHeight="true" outlineLevel="0" collapsed="false">
      <c r="A7" s="108" t="s">
        <v>139</v>
      </c>
      <c r="B7" s="201" t="s">
        <v>285</v>
      </c>
      <c r="C7" s="201"/>
      <c r="D7" s="198"/>
      <c r="E7" s="112" t="s">
        <v>316</v>
      </c>
      <c r="F7" s="112" t="s">
        <v>317</v>
      </c>
      <c r="G7" s="252"/>
      <c r="H7" s="108" t="s">
        <v>318</v>
      </c>
      <c r="I7" s="199"/>
      <c r="J7" s="234"/>
      <c r="K7" s="234"/>
      <c r="L7" s="112" t="s">
        <v>319</v>
      </c>
      <c r="M7" s="233" t="s">
        <v>139</v>
      </c>
    </row>
    <row r="8" customFormat="false" ht="17.85" hidden="false" customHeight="true" outlineLevel="0" collapsed="false">
      <c r="A8" s="108"/>
      <c r="B8" s="122" t="s">
        <v>286</v>
      </c>
      <c r="C8" s="122"/>
      <c r="D8" s="206" t="s">
        <v>320</v>
      </c>
      <c r="E8" s="112"/>
      <c r="F8" s="112"/>
      <c r="G8" s="206" t="s">
        <v>321</v>
      </c>
      <c r="H8" s="108"/>
      <c r="I8" s="206" t="s">
        <v>322</v>
      </c>
      <c r="J8" s="122" t="s">
        <v>323</v>
      </c>
      <c r="K8" s="206" t="s">
        <v>324</v>
      </c>
      <c r="L8" s="112"/>
      <c r="M8" s="233"/>
    </row>
    <row r="9" customFormat="false" ht="17.85" hidden="false" customHeight="true" outlineLevel="0" collapsed="false">
      <c r="A9" s="108"/>
      <c r="B9" s="208" t="s">
        <v>287</v>
      </c>
      <c r="C9" s="208"/>
      <c r="D9" s="235"/>
      <c r="E9" s="112"/>
      <c r="F9" s="112"/>
      <c r="G9" s="253"/>
      <c r="H9" s="108"/>
      <c r="I9" s="254"/>
      <c r="J9" s="255"/>
      <c r="K9" s="255"/>
      <c r="L9" s="112"/>
      <c r="M9" s="233"/>
    </row>
    <row r="10" customFormat="false" ht="17.85" hidden="false" customHeight="true" outlineLevel="0" collapsed="false">
      <c r="A10" s="124"/>
      <c r="B10" s="124"/>
      <c r="C10" s="124"/>
      <c r="D10" s="256"/>
      <c r="E10" s="124"/>
      <c r="F10" s="124"/>
      <c r="G10" s="157"/>
      <c r="H10" s="124"/>
      <c r="I10" s="256"/>
      <c r="J10" s="256"/>
      <c r="K10" s="256"/>
      <c r="L10" s="124"/>
      <c r="M10" s="124"/>
    </row>
    <row r="11" customFormat="false" ht="17.85" hidden="false" customHeight="true" outlineLevel="0" collapsed="false"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</row>
    <row r="12" customFormat="false" ht="17.85" hidden="false" customHeight="true" outlineLevel="0" collapsed="false">
      <c r="D12" s="225" t="s">
        <v>151</v>
      </c>
      <c r="E12" s="213"/>
      <c r="H12" s="225" t="s">
        <v>151</v>
      </c>
      <c r="M12" s="186"/>
      <c r="N12" s="224"/>
      <c r="O12" s="224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</row>
    <row r="13" customFormat="false" ht="17.85" hidden="false" customHeight="true" outlineLevel="0" collapsed="false">
      <c r="B13" s="105" t="s">
        <v>216</v>
      </c>
      <c r="G13" s="50"/>
      <c r="H13" s="50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</row>
    <row r="14" customFormat="false" ht="17.85" hidden="false" customHeight="true" outlineLevel="0" collapsed="false">
      <c r="A14" s="133" t="n">
        <v>1</v>
      </c>
      <c r="B14" s="105" t="s">
        <v>376</v>
      </c>
      <c r="C14" s="135" t="s">
        <v>153</v>
      </c>
      <c r="D14" s="236" t="n">
        <v>0</v>
      </c>
      <c r="E14" s="236" t="n">
        <v>0</v>
      </c>
      <c r="F14" s="236" t="n">
        <v>0</v>
      </c>
      <c r="G14" s="236" t="n">
        <v>4548.30615384615</v>
      </c>
      <c r="H14" s="236" t="n">
        <v>111847.813153846</v>
      </c>
      <c r="I14" s="239" t="s">
        <v>315</v>
      </c>
      <c r="J14" s="239" t="s">
        <v>315</v>
      </c>
      <c r="K14" s="239" t="s">
        <v>315</v>
      </c>
      <c r="L14" s="267" t="n">
        <v>0</v>
      </c>
      <c r="M14" s="268" t="n">
        <v>1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</row>
    <row r="15" customFormat="false" ht="17.85" hidden="false" customHeight="true" outlineLevel="0" collapsed="false">
      <c r="A15" s="133" t="n">
        <v>2</v>
      </c>
      <c r="B15" s="105" t="s">
        <v>377</v>
      </c>
      <c r="C15" s="135" t="s">
        <v>153</v>
      </c>
      <c r="D15" s="236" t="n">
        <v>0</v>
      </c>
      <c r="E15" s="236" t="n">
        <v>4238.639</v>
      </c>
      <c r="F15" s="236" t="n">
        <v>17783</v>
      </c>
      <c r="G15" s="236" t="n">
        <v>3236.33078947368</v>
      </c>
      <c r="H15" s="236" t="n">
        <v>206379.570789474</v>
      </c>
      <c r="I15" s="239" t="s">
        <v>315</v>
      </c>
      <c r="J15" s="239" t="s">
        <v>315</v>
      </c>
      <c r="K15" s="239" t="s">
        <v>315</v>
      </c>
      <c r="L15" s="267" t="n">
        <v>0</v>
      </c>
      <c r="M15" s="268" t="n">
        <v>2</v>
      </c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</row>
    <row r="16" customFormat="false" ht="17.85" hidden="false" customHeight="true" outlineLevel="0" collapsed="false">
      <c r="A16" s="133" t="n">
        <v>3</v>
      </c>
      <c r="B16" s="105" t="s">
        <v>378</v>
      </c>
      <c r="C16" s="135" t="s">
        <v>153</v>
      </c>
      <c r="D16" s="236" t="n">
        <v>0</v>
      </c>
      <c r="E16" s="236" t="n">
        <v>0</v>
      </c>
      <c r="F16" s="236" t="n">
        <v>0</v>
      </c>
      <c r="G16" s="236" t="n">
        <v>16711.2397590361</v>
      </c>
      <c r="H16" s="236" t="n">
        <v>677016.539597686</v>
      </c>
      <c r="I16" s="239" t="s">
        <v>315</v>
      </c>
      <c r="J16" s="236" t="n">
        <v>9713.87</v>
      </c>
      <c r="K16" s="239" t="s">
        <v>315</v>
      </c>
      <c r="L16" s="267" t="n">
        <v>9713.87</v>
      </c>
      <c r="M16" s="268" t="n">
        <v>3</v>
      </c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</row>
    <row r="17" customFormat="false" ht="17.85" hidden="false" customHeight="true" outlineLevel="0" collapsed="false">
      <c r="A17" s="133" t="n">
        <v>4</v>
      </c>
      <c r="B17" s="105" t="s">
        <v>379</v>
      </c>
      <c r="C17" s="135" t="s">
        <v>153</v>
      </c>
      <c r="D17" s="236" t="n">
        <v>16497</v>
      </c>
      <c r="E17" s="236" t="n">
        <v>29312.81</v>
      </c>
      <c r="F17" s="236" t="n">
        <v>53356</v>
      </c>
      <c r="G17" s="267" t="n">
        <v>18276.205</v>
      </c>
      <c r="H17" s="236" t="n">
        <v>832825.666495151</v>
      </c>
      <c r="I17" s="239" t="s">
        <v>315</v>
      </c>
      <c r="J17" s="239" t="s">
        <v>315</v>
      </c>
      <c r="K17" s="239" t="s">
        <v>315</v>
      </c>
      <c r="L17" s="267" t="n">
        <v>0</v>
      </c>
      <c r="M17" s="268" t="n">
        <v>4</v>
      </c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</row>
    <row r="18" customFormat="false" ht="17.85" hidden="false" customHeight="true" outlineLevel="0" collapsed="false">
      <c r="A18" s="133" t="n">
        <v>5</v>
      </c>
      <c r="B18" s="105" t="s">
        <v>380</v>
      </c>
      <c r="C18" s="135" t="s">
        <v>153</v>
      </c>
      <c r="D18" s="236" t="n">
        <v>91718</v>
      </c>
      <c r="E18" s="236" t="n">
        <v>0</v>
      </c>
      <c r="F18" s="236" t="n">
        <v>0</v>
      </c>
      <c r="G18" s="267" t="n">
        <v>0</v>
      </c>
      <c r="H18" s="236" t="n">
        <v>1592139.82944513</v>
      </c>
      <c r="I18" s="236" t="n">
        <v>285016.111</v>
      </c>
      <c r="J18" s="236" t="n">
        <v>94437.455</v>
      </c>
      <c r="K18" s="236" t="n">
        <v>410735.827</v>
      </c>
      <c r="L18" s="267" t="n">
        <v>790189.393</v>
      </c>
      <c r="M18" s="268" t="n">
        <v>5</v>
      </c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</row>
    <row r="19" customFormat="false" ht="17.85" hidden="false" customHeight="true" outlineLevel="0" collapsed="false">
      <c r="A19" s="133" t="n">
        <v>6</v>
      </c>
      <c r="B19" s="133" t="s">
        <v>222</v>
      </c>
      <c r="C19" s="135" t="s">
        <v>153</v>
      </c>
      <c r="D19" s="236" t="n">
        <v>108215</v>
      </c>
      <c r="E19" s="236" t="n">
        <v>33551.449</v>
      </c>
      <c r="F19" s="236" t="n">
        <v>71138</v>
      </c>
      <c r="G19" s="236" t="n">
        <v>42772.081702356</v>
      </c>
      <c r="H19" s="236" t="n">
        <v>3420209.41948129</v>
      </c>
      <c r="I19" s="236" t="n">
        <v>285016.111</v>
      </c>
      <c r="J19" s="236" t="n">
        <v>104151.325</v>
      </c>
      <c r="K19" s="236" t="n">
        <v>410735.827</v>
      </c>
      <c r="L19" s="267" t="n">
        <v>799903.263</v>
      </c>
      <c r="M19" s="268" t="n">
        <v>6</v>
      </c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</row>
    <row r="20" customFormat="false" ht="17.85" hidden="false" customHeight="true" outlineLevel="0" collapsed="false">
      <c r="A20" s="133"/>
      <c r="C20" s="135" t="s">
        <v>153</v>
      </c>
      <c r="D20" s="236"/>
      <c r="E20" s="236"/>
      <c r="F20" s="236"/>
      <c r="G20" s="236"/>
      <c r="H20" s="236"/>
      <c r="I20" s="236"/>
      <c r="J20" s="236"/>
      <c r="K20" s="236"/>
      <c r="L20" s="267"/>
      <c r="M20" s="268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</row>
    <row r="21" customFormat="false" ht="17.85" hidden="false" customHeight="true" outlineLevel="0" collapsed="false">
      <c r="A21" s="133"/>
      <c r="B21" s="105" t="s">
        <v>223</v>
      </c>
      <c r="C21" s="135" t="s">
        <v>153</v>
      </c>
      <c r="D21" s="236"/>
      <c r="E21" s="236"/>
      <c r="F21" s="236"/>
      <c r="G21" s="236"/>
      <c r="H21" s="236"/>
      <c r="I21" s="236"/>
      <c r="J21" s="236"/>
      <c r="K21" s="236"/>
      <c r="L21" s="267"/>
      <c r="M21" s="268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</row>
    <row r="22" customFormat="false" ht="17.85" hidden="false" customHeight="true" outlineLevel="0" collapsed="false">
      <c r="A22" s="133" t="n">
        <v>7</v>
      </c>
      <c r="B22" s="105" t="s">
        <v>381</v>
      </c>
      <c r="C22" s="135" t="s">
        <v>153</v>
      </c>
      <c r="D22" s="236" t="n">
        <v>365</v>
      </c>
      <c r="E22" s="236" t="n">
        <v>24708.847</v>
      </c>
      <c r="F22" s="236" t="n">
        <v>36399</v>
      </c>
      <c r="G22" s="236" t="n">
        <v>18675.5590413864</v>
      </c>
      <c r="H22" s="236" t="n">
        <v>140684.470738674</v>
      </c>
      <c r="I22" s="239" t="s">
        <v>315</v>
      </c>
      <c r="J22" s="239" t="s">
        <v>315</v>
      </c>
      <c r="K22" s="239" t="s">
        <v>315</v>
      </c>
      <c r="L22" s="267" t="n">
        <v>0</v>
      </c>
      <c r="M22" s="268" t="n">
        <v>7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</row>
    <row r="23" customFormat="false" ht="17.85" hidden="false" customHeight="true" outlineLevel="0" collapsed="false">
      <c r="A23" s="133" t="n">
        <v>8</v>
      </c>
      <c r="B23" s="105" t="s">
        <v>382</v>
      </c>
      <c r="C23" s="135" t="s">
        <v>153</v>
      </c>
      <c r="D23" s="236" t="n">
        <v>19738</v>
      </c>
      <c r="E23" s="236" t="n">
        <v>31813.998</v>
      </c>
      <c r="F23" s="236" t="n">
        <v>22306</v>
      </c>
      <c r="G23" s="236" t="n">
        <v>23665.6840598525</v>
      </c>
      <c r="H23" s="236" t="n">
        <v>407812.86561956</v>
      </c>
      <c r="I23" s="239" t="s">
        <v>315</v>
      </c>
      <c r="J23" s="239" t="s">
        <v>315</v>
      </c>
      <c r="K23" s="239" t="s">
        <v>315</v>
      </c>
      <c r="L23" s="267" t="n">
        <v>0</v>
      </c>
      <c r="M23" s="268" t="n">
        <v>8</v>
      </c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</row>
    <row r="24" customFormat="false" ht="17.85" hidden="false" customHeight="true" outlineLevel="0" collapsed="false">
      <c r="A24" s="133" t="n">
        <v>9</v>
      </c>
      <c r="B24" s="105" t="s">
        <v>383</v>
      </c>
      <c r="C24" s="135" t="s">
        <v>153</v>
      </c>
      <c r="D24" s="236" t="n">
        <v>26904</v>
      </c>
      <c r="E24" s="236" t="n">
        <v>5165.707</v>
      </c>
      <c r="F24" s="236" t="n">
        <v>11066</v>
      </c>
      <c r="G24" s="236" t="n">
        <v>21217.8229142003</v>
      </c>
      <c r="H24" s="236" t="n">
        <v>411450.157662765</v>
      </c>
      <c r="I24" s="239" t="s">
        <v>315</v>
      </c>
      <c r="J24" s="239" t="s">
        <v>315</v>
      </c>
      <c r="K24" s="239" t="s">
        <v>315</v>
      </c>
      <c r="L24" s="267" t="n">
        <v>0</v>
      </c>
      <c r="M24" s="268" t="n">
        <v>9</v>
      </c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</row>
    <row r="25" customFormat="false" ht="17.85" hidden="false" customHeight="true" outlineLevel="0" collapsed="false">
      <c r="A25" s="133" t="n">
        <v>10</v>
      </c>
      <c r="B25" s="105" t="s">
        <v>384</v>
      </c>
      <c r="C25" s="135" t="s">
        <v>153</v>
      </c>
      <c r="D25" s="236" t="n">
        <v>41915</v>
      </c>
      <c r="E25" s="236" t="n">
        <v>28830.234</v>
      </c>
      <c r="F25" s="236" t="n">
        <v>34505</v>
      </c>
      <c r="G25" s="236" t="n">
        <v>25594.8976159031</v>
      </c>
      <c r="H25" s="236" t="n">
        <v>995004.643477825</v>
      </c>
      <c r="I25" s="239" t="s">
        <v>315</v>
      </c>
      <c r="J25" s="239" t="s">
        <v>315</v>
      </c>
      <c r="K25" s="239" t="s">
        <v>315</v>
      </c>
      <c r="L25" s="267" t="n">
        <v>0</v>
      </c>
      <c r="M25" s="268" t="n">
        <v>11</v>
      </c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</row>
    <row r="26" customFormat="false" ht="17.85" hidden="false" customHeight="true" outlineLevel="0" collapsed="false">
      <c r="A26" s="133" t="n">
        <v>11</v>
      </c>
      <c r="B26" s="105" t="s">
        <v>385</v>
      </c>
      <c r="C26" s="135" t="s">
        <v>153</v>
      </c>
      <c r="D26" s="236" t="n">
        <v>37913</v>
      </c>
      <c r="E26" s="236" t="n">
        <v>16092.008</v>
      </c>
      <c r="F26" s="236" t="n">
        <v>53513</v>
      </c>
      <c r="G26" s="236" t="n">
        <v>9728.19336417749</v>
      </c>
      <c r="H26" s="236" t="n">
        <v>1448315.23356585</v>
      </c>
      <c r="I26" s="239" t="s">
        <v>315</v>
      </c>
      <c r="J26" s="239" t="s">
        <v>315</v>
      </c>
      <c r="K26" s="239" t="s">
        <v>315</v>
      </c>
      <c r="L26" s="267" t="n">
        <v>0</v>
      </c>
      <c r="M26" s="268" t="n">
        <v>11</v>
      </c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</row>
    <row r="27" customFormat="false" ht="17.85" hidden="false" customHeight="true" outlineLevel="0" collapsed="false">
      <c r="A27" s="133" t="n">
        <v>12</v>
      </c>
      <c r="B27" s="105" t="s">
        <v>376</v>
      </c>
      <c r="C27" s="135" t="s">
        <v>153</v>
      </c>
      <c r="D27" s="236" t="n">
        <v>51666</v>
      </c>
      <c r="E27" s="236" t="n">
        <v>53145.931</v>
      </c>
      <c r="F27" s="236" t="n">
        <v>62502</v>
      </c>
      <c r="G27" s="236" t="n">
        <v>33425.4923572619</v>
      </c>
      <c r="H27" s="236" t="n">
        <v>1930179.2557807</v>
      </c>
      <c r="I27" s="239" t="s">
        <v>315</v>
      </c>
      <c r="J27" s="239" t="s">
        <v>315</v>
      </c>
      <c r="K27" s="239" t="s">
        <v>315</v>
      </c>
      <c r="L27" s="267" t="n">
        <v>0</v>
      </c>
      <c r="M27" s="268" t="n">
        <v>12</v>
      </c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</row>
    <row r="28" customFormat="false" ht="17.85" hidden="false" customHeight="true" outlineLevel="0" collapsed="false">
      <c r="A28" s="133" t="n">
        <v>13</v>
      </c>
      <c r="B28" s="105" t="s">
        <v>377</v>
      </c>
      <c r="C28" s="135" t="s">
        <v>153</v>
      </c>
      <c r="D28" s="236" t="n">
        <v>21183</v>
      </c>
      <c r="E28" s="236" t="n">
        <v>0</v>
      </c>
      <c r="F28" s="236" t="n">
        <v>15765</v>
      </c>
      <c r="G28" s="267" t="n">
        <v>0</v>
      </c>
      <c r="H28" s="236" t="n">
        <v>781037.414412459</v>
      </c>
      <c r="I28" s="239" t="s">
        <v>315</v>
      </c>
      <c r="J28" s="239" t="s">
        <v>315</v>
      </c>
      <c r="K28" s="239" t="s">
        <v>315</v>
      </c>
      <c r="L28" s="267" t="n">
        <v>0</v>
      </c>
      <c r="M28" s="268" t="n">
        <v>13</v>
      </c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</row>
    <row r="29" customFormat="false" ht="17.85" hidden="false" customHeight="true" outlineLevel="0" collapsed="false">
      <c r="A29" s="133" t="n">
        <v>14</v>
      </c>
      <c r="B29" s="105" t="s">
        <v>386</v>
      </c>
      <c r="C29" s="135" t="s">
        <v>153</v>
      </c>
      <c r="D29" s="236" t="n">
        <v>0</v>
      </c>
      <c r="E29" s="236" t="n">
        <v>0</v>
      </c>
      <c r="F29" s="236" t="n">
        <v>0</v>
      </c>
      <c r="G29" s="267" t="n">
        <v>0</v>
      </c>
      <c r="H29" s="236" t="n">
        <v>261799.769428571</v>
      </c>
      <c r="I29" s="239" t="s">
        <v>315</v>
      </c>
      <c r="J29" s="239" t="s">
        <v>315</v>
      </c>
      <c r="K29" s="239" t="s">
        <v>315</v>
      </c>
      <c r="L29" s="267" t="n">
        <v>0</v>
      </c>
      <c r="M29" s="268" t="n">
        <v>14</v>
      </c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</row>
    <row r="30" customFormat="false" ht="17.85" hidden="false" customHeight="true" outlineLevel="0" collapsed="false">
      <c r="A30" s="133" t="n">
        <v>15</v>
      </c>
      <c r="B30" s="133" t="s">
        <v>222</v>
      </c>
      <c r="C30" s="135" t="s">
        <v>153</v>
      </c>
      <c r="D30" s="236" t="n">
        <v>199685</v>
      </c>
      <c r="E30" s="236" t="n">
        <v>159756.725</v>
      </c>
      <c r="F30" s="236" t="n">
        <v>236056</v>
      </c>
      <c r="G30" s="236" t="n">
        <v>132307.649352782</v>
      </c>
      <c r="H30" s="236" t="n">
        <v>6376284.81068641</v>
      </c>
      <c r="I30" s="239" t="s">
        <v>315</v>
      </c>
      <c r="J30" s="239" t="s">
        <v>315</v>
      </c>
      <c r="K30" s="239" t="s">
        <v>315</v>
      </c>
      <c r="L30" s="267" t="n">
        <v>0</v>
      </c>
      <c r="M30" s="268" t="n">
        <v>15</v>
      </c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</row>
    <row r="31" customFormat="false" ht="17.85" hidden="false" customHeight="true" outlineLevel="0" collapsed="false">
      <c r="A31" s="133"/>
      <c r="C31" s="135" t="s">
        <v>153</v>
      </c>
      <c r="D31" s="236"/>
      <c r="E31" s="236"/>
      <c r="F31" s="236"/>
      <c r="G31" s="236"/>
      <c r="H31" s="236"/>
      <c r="I31" s="236"/>
      <c r="J31" s="236"/>
      <c r="K31" s="236"/>
      <c r="L31" s="267"/>
      <c r="M31" s="268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</row>
    <row r="32" customFormat="false" ht="17.85" hidden="false" customHeight="true" outlineLevel="0" collapsed="false">
      <c r="A32" s="133" t="n">
        <v>16</v>
      </c>
      <c r="B32" s="133" t="s">
        <v>232</v>
      </c>
      <c r="C32" s="135" t="s">
        <v>153</v>
      </c>
      <c r="D32" s="236" t="n">
        <v>307900</v>
      </c>
      <c r="E32" s="236" t="n">
        <v>193308.175</v>
      </c>
      <c r="F32" s="236" t="n">
        <v>307195</v>
      </c>
      <c r="G32" s="236" t="n">
        <v>175079.731055138</v>
      </c>
      <c r="H32" s="236" t="n">
        <v>9796495.2311677</v>
      </c>
      <c r="I32" s="236" t="n">
        <v>285016.111</v>
      </c>
      <c r="J32" s="236" t="n">
        <v>104151.325</v>
      </c>
      <c r="K32" s="236" t="n">
        <v>410735.827</v>
      </c>
      <c r="L32" s="267" t="n">
        <v>799903.263</v>
      </c>
      <c r="M32" s="268" t="n">
        <v>16</v>
      </c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</row>
    <row r="33" customFormat="false" ht="17.85" hidden="false" customHeight="true" outlineLevel="0" collapsed="false">
      <c r="C33" s="105" t="s">
        <v>153</v>
      </c>
      <c r="M33" s="269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</row>
    <row r="34" customFormat="false" ht="17.85" hidden="false" customHeight="true" outlineLevel="0" collapsed="false">
      <c r="C34" s="105" t="s">
        <v>153</v>
      </c>
      <c r="M34" s="269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</row>
    <row r="35" customFormat="false" ht="17.85" hidden="false" customHeight="true" outlineLevel="0" collapsed="false">
      <c r="C35" s="105" t="s">
        <v>153</v>
      </c>
      <c r="D35" s="225" t="s">
        <v>191</v>
      </c>
      <c r="H35" s="225" t="s">
        <v>191</v>
      </c>
      <c r="M35" s="270"/>
      <c r="O35" s="224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</row>
    <row r="36" customFormat="false" ht="17.85" hidden="false" customHeight="true" outlineLevel="0" collapsed="false">
      <c r="B36" s="105" t="s">
        <v>216</v>
      </c>
      <c r="M36" s="269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</row>
    <row r="37" customFormat="false" ht="17.85" hidden="false" customHeight="true" outlineLevel="0" collapsed="false">
      <c r="A37" s="133" t="n">
        <v>17</v>
      </c>
      <c r="B37" s="105" t="s">
        <v>376</v>
      </c>
      <c r="C37" s="135" t="s">
        <v>153</v>
      </c>
      <c r="D37" s="239" t="s">
        <v>315</v>
      </c>
      <c r="E37" s="239" t="s">
        <v>315</v>
      </c>
      <c r="F37" s="239" t="s">
        <v>315</v>
      </c>
      <c r="G37" s="239" t="n">
        <v>54.222671775186</v>
      </c>
      <c r="H37" s="239" t="n">
        <v>165.213390380724</v>
      </c>
      <c r="I37" s="239" t="s">
        <v>315</v>
      </c>
      <c r="J37" s="239" t="s">
        <v>315</v>
      </c>
      <c r="K37" s="239" t="s">
        <v>315</v>
      </c>
      <c r="L37" s="239" t="s">
        <v>315</v>
      </c>
      <c r="M37" s="268" t="n">
        <v>17</v>
      </c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</row>
    <row r="38" customFormat="false" ht="17.85" hidden="false" customHeight="true" outlineLevel="0" collapsed="false">
      <c r="A38" s="133" t="n">
        <v>18</v>
      </c>
      <c r="B38" s="105" t="s">
        <v>377</v>
      </c>
      <c r="C38" s="135" t="s">
        <v>153</v>
      </c>
      <c r="D38" s="239" t="s">
        <v>315</v>
      </c>
      <c r="E38" s="239" t="n">
        <v>47.4380700831552</v>
      </c>
      <c r="F38" s="239" t="n">
        <v>107.498866555841</v>
      </c>
      <c r="G38" s="239" t="n">
        <v>50.1538989194409</v>
      </c>
      <c r="H38" s="239" t="n">
        <v>116.198693980646</v>
      </c>
      <c r="I38" s="239" t="s">
        <v>315</v>
      </c>
      <c r="J38" s="239" t="s">
        <v>315</v>
      </c>
      <c r="K38" s="239" t="s">
        <v>315</v>
      </c>
      <c r="L38" s="239" t="s">
        <v>315</v>
      </c>
      <c r="M38" s="268" t="n">
        <v>18</v>
      </c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</row>
    <row r="39" customFormat="false" ht="17.85" hidden="false" customHeight="true" outlineLevel="0" collapsed="false">
      <c r="A39" s="133" t="n">
        <v>19</v>
      </c>
      <c r="B39" s="105" t="s">
        <v>378</v>
      </c>
      <c r="C39" s="135" t="s">
        <v>153</v>
      </c>
      <c r="D39" s="239" t="s">
        <v>315</v>
      </c>
      <c r="E39" s="239" t="s">
        <v>315</v>
      </c>
      <c r="F39" s="239" t="s">
        <v>315</v>
      </c>
      <c r="G39" s="239" t="n">
        <v>82.0199648534751</v>
      </c>
      <c r="H39" s="239" t="n">
        <v>153.330459970559</v>
      </c>
      <c r="I39" s="239" t="s">
        <v>315</v>
      </c>
      <c r="J39" s="239" t="n">
        <v>84.6458229855611</v>
      </c>
      <c r="K39" s="239" t="s">
        <v>315</v>
      </c>
      <c r="L39" s="239" t="n">
        <v>84.6458229855611</v>
      </c>
      <c r="M39" s="268" t="n">
        <v>19</v>
      </c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</row>
    <row r="40" customFormat="false" ht="17.85" hidden="false" customHeight="true" outlineLevel="0" collapsed="false">
      <c r="A40" s="133" t="n">
        <v>20</v>
      </c>
      <c r="B40" s="105" t="s">
        <v>379</v>
      </c>
      <c r="C40" s="135" t="s">
        <v>153</v>
      </c>
      <c r="D40" s="239" t="n">
        <v>67.5248659489992</v>
      </c>
      <c r="E40" s="239" t="n">
        <v>63.2977538037634</v>
      </c>
      <c r="F40" s="239" t="n">
        <v>119.11842187514</v>
      </c>
      <c r="G40" s="239" t="n">
        <v>90.1526945369343</v>
      </c>
      <c r="H40" s="239" t="n">
        <v>127.352428956363</v>
      </c>
      <c r="I40" s="239" t="s">
        <v>315</v>
      </c>
      <c r="J40" s="239" t="s">
        <v>315</v>
      </c>
      <c r="K40" s="239" t="s">
        <v>315</v>
      </c>
      <c r="L40" s="239" t="s">
        <v>315</v>
      </c>
      <c r="M40" s="268" t="n">
        <v>20</v>
      </c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</row>
    <row r="41" customFormat="false" ht="17.85" hidden="false" customHeight="true" outlineLevel="0" collapsed="false">
      <c r="A41" s="133" t="n">
        <v>21</v>
      </c>
      <c r="B41" s="105" t="s">
        <v>380</v>
      </c>
      <c r="C41" s="135" t="s">
        <v>153</v>
      </c>
      <c r="D41" s="239" t="n">
        <v>89.9130847369897</v>
      </c>
      <c r="E41" s="239" t="s">
        <v>315</v>
      </c>
      <c r="F41" s="239" t="s">
        <v>315</v>
      </c>
      <c r="G41" s="239" t="s">
        <v>315</v>
      </c>
      <c r="H41" s="239" t="n">
        <v>232.564534926407</v>
      </c>
      <c r="I41" s="239" t="n">
        <v>83.221218108731</v>
      </c>
      <c r="J41" s="239" t="n">
        <v>172.635439479082</v>
      </c>
      <c r="K41" s="239" t="n">
        <v>232.226538232337</v>
      </c>
      <c r="L41" s="239" t="n">
        <v>137.651163195814</v>
      </c>
      <c r="M41" s="268" t="n">
        <v>21</v>
      </c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</row>
    <row r="42" customFormat="false" ht="17.85" hidden="false" customHeight="true" outlineLevel="0" collapsed="false">
      <c r="A42" s="133" t="n">
        <v>22</v>
      </c>
      <c r="B42" s="133" t="s">
        <v>222</v>
      </c>
      <c r="C42" s="135" t="s">
        <v>153</v>
      </c>
      <c r="D42" s="239" t="n">
        <v>85.5871317574408</v>
      </c>
      <c r="E42" s="239" t="n">
        <v>60.7326503090806</v>
      </c>
      <c r="F42" s="239" t="n">
        <v>115.982906958355</v>
      </c>
      <c r="G42" s="239" t="n">
        <v>77.0833416576815</v>
      </c>
      <c r="H42" s="239" t="n">
        <v>168.865557548638</v>
      </c>
      <c r="I42" s="239" t="n">
        <v>83.221218108731</v>
      </c>
      <c r="J42" s="239" t="n">
        <v>157.377495682185</v>
      </c>
      <c r="K42" s="239" t="n">
        <v>232.226538232337</v>
      </c>
      <c r="L42" s="239" t="n">
        <v>136.612299155634</v>
      </c>
      <c r="M42" s="268" t="n">
        <v>22</v>
      </c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</row>
    <row r="43" customFormat="false" ht="17.85" hidden="false" customHeight="true" outlineLevel="0" collapsed="false">
      <c r="C43" s="135" t="s">
        <v>153</v>
      </c>
      <c r="D43" s="239"/>
      <c r="E43" s="239"/>
      <c r="F43" s="239"/>
      <c r="G43" s="239"/>
      <c r="H43" s="239"/>
      <c r="I43" s="239"/>
      <c r="J43" s="239"/>
      <c r="K43" s="239"/>
      <c r="L43" s="239"/>
      <c r="M43" s="269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</row>
    <row r="44" customFormat="false" ht="17.85" hidden="false" customHeight="true" outlineLevel="0" collapsed="false">
      <c r="B44" s="105" t="s">
        <v>223</v>
      </c>
      <c r="C44" s="135" t="s">
        <v>153</v>
      </c>
      <c r="D44" s="239"/>
      <c r="E44" s="239"/>
      <c r="F44" s="239"/>
      <c r="G44" s="239"/>
      <c r="H44" s="239"/>
      <c r="I44" s="239"/>
      <c r="J44" s="239"/>
      <c r="K44" s="239"/>
      <c r="L44" s="239"/>
      <c r="M44" s="269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</row>
    <row r="45" customFormat="false" ht="17.85" hidden="false" customHeight="true" outlineLevel="0" collapsed="false">
      <c r="A45" s="133" t="n">
        <v>23</v>
      </c>
      <c r="B45" s="105" t="s">
        <v>381</v>
      </c>
      <c r="C45" s="135" t="s">
        <v>153</v>
      </c>
      <c r="D45" s="239" t="n">
        <v>42.3679628554846</v>
      </c>
      <c r="E45" s="239" t="n">
        <v>77.3219478154201</v>
      </c>
      <c r="F45" s="239" t="n">
        <v>109.869179641044</v>
      </c>
      <c r="G45" s="239" t="n">
        <v>69.2061597804233</v>
      </c>
      <c r="H45" s="239" t="n">
        <v>59.8204977507112</v>
      </c>
      <c r="I45" s="239" t="s">
        <v>315</v>
      </c>
      <c r="J45" s="239" t="s">
        <v>315</v>
      </c>
      <c r="K45" s="239" t="s">
        <v>315</v>
      </c>
      <c r="L45" s="239" t="s">
        <v>315</v>
      </c>
      <c r="M45" s="268" t="n">
        <v>23</v>
      </c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</row>
    <row r="46" customFormat="false" ht="17.85" hidden="false" customHeight="true" outlineLevel="0" collapsed="false">
      <c r="A46" s="133" t="n">
        <v>24</v>
      </c>
      <c r="B46" s="105" t="s">
        <v>382</v>
      </c>
      <c r="C46" s="135" t="s">
        <v>153</v>
      </c>
      <c r="D46" s="239" t="n">
        <v>47.6762133424799</v>
      </c>
      <c r="E46" s="239" t="n">
        <v>93.7023167865411</v>
      </c>
      <c r="F46" s="239" t="n">
        <v>53.2894391063161</v>
      </c>
      <c r="G46" s="239" t="n">
        <v>67.7820156149111</v>
      </c>
      <c r="H46" s="239" t="n">
        <v>69.6167436847263</v>
      </c>
      <c r="I46" s="239" t="s">
        <v>315</v>
      </c>
      <c r="J46" s="239" t="s">
        <v>315</v>
      </c>
      <c r="K46" s="239" t="s">
        <v>315</v>
      </c>
      <c r="L46" s="239" t="s">
        <v>315</v>
      </c>
      <c r="M46" s="268" t="n">
        <v>24</v>
      </c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</row>
    <row r="47" customFormat="false" ht="17.85" hidden="false" customHeight="true" outlineLevel="0" collapsed="false">
      <c r="A47" s="133" t="n">
        <v>25</v>
      </c>
      <c r="B47" s="105" t="s">
        <v>383</v>
      </c>
      <c r="C47" s="135" t="s">
        <v>153</v>
      </c>
      <c r="D47" s="239" t="n">
        <v>58.5889777634533</v>
      </c>
      <c r="E47" s="239" t="n">
        <v>49.8005070954805</v>
      </c>
      <c r="F47" s="239" t="n">
        <v>63.0078176155418</v>
      </c>
      <c r="G47" s="239" t="n">
        <v>75.2987164339821</v>
      </c>
      <c r="H47" s="239" t="n">
        <v>85.1362029046167</v>
      </c>
      <c r="I47" s="239" t="s">
        <v>315</v>
      </c>
      <c r="J47" s="239" t="s">
        <v>315</v>
      </c>
      <c r="K47" s="239" t="s">
        <v>315</v>
      </c>
      <c r="L47" s="239" t="s">
        <v>315</v>
      </c>
      <c r="M47" s="268" t="n">
        <v>25</v>
      </c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</row>
    <row r="48" customFormat="false" ht="17.85" hidden="false" customHeight="true" outlineLevel="0" collapsed="false">
      <c r="A48" s="133" t="n">
        <v>26</v>
      </c>
      <c r="B48" s="105" t="s">
        <v>384</v>
      </c>
      <c r="C48" s="135" t="s">
        <v>153</v>
      </c>
      <c r="D48" s="239" t="n">
        <v>67.0971728422532</v>
      </c>
      <c r="E48" s="239" t="n">
        <v>99.4454623848781</v>
      </c>
      <c r="F48" s="239" t="n">
        <v>108.247923980186</v>
      </c>
      <c r="G48" s="239" t="n">
        <v>111.482347066267</v>
      </c>
      <c r="H48" s="239" t="n">
        <v>108.420772568804</v>
      </c>
      <c r="I48" s="239" t="s">
        <v>315</v>
      </c>
      <c r="J48" s="239" t="s">
        <v>315</v>
      </c>
      <c r="K48" s="239" t="s">
        <v>315</v>
      </c>
      <c r="L48" s="239" t="s">
        <v>315</v>
      </c>
      <c r="M48" s="268" t="n">
        <v>26</v>
      </c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</row>
    <row r="49" customFormat="false" ht="17.85" hidden="false" customHeight="true" outlineLevel="0" collapsed="false">
      <c r="A49" s="133" t="n">
        <v>27</v>
      </c>
      <c r="B49" s="105" t="s">
        <v>385</v>
      </c>
      <c r="C49" s="135" t="s">
        <v>153</v>
      </c>
      <c r="D49" s="239" t="n">
        <v>63.9709108088955</v>
      </c>
      <c r="E49" s="239" t="n">
        <v>76.0014168788049</v>
      </c>
      <c r="F49" s="239" t="n">
        <v>112.517767180548</v>
      </c>
      <c r="G49" s="239" t="n">
        <v>64.2031742200967</v>
      </c>
      <c r="H49" s="239" t="n">
        <v>121.541569755916</v>
      </c>
      <c r="I49" s="239" t="s">
        <v>315</v>
      </c>
      <c r="J49" s="239" t="s">
        <v>315</v>
      </c>
      <c r="K49" s="239" t="s">
        <v>315</v>
      </c>
      <c r="L49" s="239" t="s">
        <v>315</v>
      </c>
      <c r="M49" s="268" t="n">
        <v>27</v>
      </c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</row>
    <row r="50" customFormat="false" ht="17.85" hidden="false" customHeight="true" outlineLevel="0" collapsed="false">
      <c r="A50" s="133" t="n">
        <v>28</v>
      </c>
      <c r="B50" s="105" t="s">
        <v>376</v>
      </c>
      <c r="C50" s="135" t="s">
        <v>153</v>
      </c>
      <c r="D50" s="239" t="n">
        <v>83.0186617647532</v>
      </c>
      <c r="E50" s="239" t="n">
        <v>91.4022522964102</v>
      </c>
      <c r="F50" s="239" t="n">
        <v>145.382226719235</v>
      </c>
      <c r="G50" s="239" t="n">
        <v>75.7319149124807</v>
      </c>
      <c r="H50" s="239" t="n">
        <v>131.698265113647</v>
      </c>
      <c r="I50" s="239" t="s">
        <v>315</v>
      </c>
      <c r="J50" s="239" t="s">
        <v>315</v>
      </c>
      <c r="K50" s="239" t="s">
        <v>315</v>
      </c>
      <c r="L50" s="239" t="s">
        <v>315</v>
      </c>
      <c r="M50" s="268" t="n">
        <v>28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</row>
    <row r="51" customFormat="false" ht="17.85" hidden="false" customHeight="true" outlineLevel="0" collapsed="false">
      <c r="A51" s="133" t="n">
        <v>29</v>
      </c>
      <c r="B51" s="105" t="s">
        <v>377</v>
      </c>
      <c r="C51" s="135" t="s">
        <v>153</v>
      </c>
      <c r="D51" s="239" t="n">
        <v>96.6205830167078</v>
      </c>
      <c r="E51" s="239" t="s">
        <v>315</v>
      </c>
      <c r="F51" s="239" t="n">
        <v>218.530378009731</v>
      </c>
      <c r="G51" s="239" t="s">
        <v>315</v>
      </c>
      <c r="H51" s="239" t="n">
        <v>143.03978392549</v>
      </c>
      <c r="I51" s="239" t="s">
        <v>315</v>
      </c>
      <c r="J51" s="239" t="s">
        <v>315</v>
      </c>
      <c r="K51" s="239" t="s">
        <v>315</v>
      </c>
      <c r="L51" s="239" t="s">
        <v>315</v>
      </c>
      <c r="M51" s="268" t="n">
        <v>29</v>
      </c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</row>
    <row r="52" customFormat="false" ht="17.85" hidden="false" customHeight="true" outlineLevel="0" collapsed="false">
      <c r="A52" s="133" t="n">
        <v>30</v>
      </c>
      <c r="B52" s="105" t="s">
        <v>386</v>
      </c>
      <c r="C52" s="135" t="s">
        <v>153</v>
      </c>
      <c r="D52" s="239" t="s">
        <v>315</v>
      </c>
      <c r="E52" s="239" t="s">
        <v>315</v>
      </c>
      <c r="F52" s="239" t="s">
        <v>315</v>
      </c>
      <c r="G52" s="239" t="s">
        <v>315</v>
      </c>
      <c r="H52" s="239" t="n">
        <v>148.336885618772</v>
      </c>
      <c r="I52" s="239" t="s">
        <v>315</v>
      </c>
      <c r="J52" s="239" t="s">
        <v>315</v>
      </c>
      <c r="K52" s="239" t="s">
        <v>315</v>
      </c>
      <c r="L52" s="239" t="s">
        <v>315</v>
      </c>
      <c r="M52" s="268" t="n">
        <v>30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</row>
    <row r="53" customFormat="false" ht="17.85" hidden="false" customHeight="true" outlineLevel="0" collapsed="false">
      <c r="A53" s="133" t="n">
        <v>31</v>
      </c>
      <c r="B53" s="133" t="s">
        <v>222</v>
      </c>
      <c r="C53" s="135" t="s">
        <v>153</v>
      </c>
      <c r="D53" s="239" t="n">
        <v>67.902815169071</v>
      </c>
      <c r="E53" s="239" t="n">
        <v>86.5466991205384</v>
      </c>
      <c r="F53" s="239" t="n">
        <v>106.239839849931</v>
      </c>
      <c r="G53" s="239" t="n">
        <v>76.7777545126994</v>
      </c>
      <c r="H53" s="239" t="n">
        <v>113.827041977906</v>
      </c>
      <c r="I53" s="239" t="s">
        <v>315</v>
      </c>
      <c r="J53" s="239" t="s">
        <v>315</v>
      </c>
      <c r="K53" s="239" t="s">
        <v>315</v>
      </c>
      <c r="L53" s="239" t="s">
        <v>315</v>
      </c>
      <c r="M53" s="268" t="n">
        <v>31</v>
      </c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</row>
    <row r="54" customFormat="false" ht="17.85" hidden="false" customHeight="true" outlineLevel="0" collapsed="false">
      <c r="C54" s="135" t="s">
        <v>153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69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</row>
    <row r="55" customFormat="false" ht="17.85" hidden="false" customHeight="true" outlineLevel="0" collapsed="false">
      <c r="A55" s="133" t="n">
        <v>32</v>
      </c>
      <c r="B55" s="133" t="s">
        <v>232</v>
      </c>
      <c r="C55" s="135" t="s">
        <v>153</v>
      </c>
      <c r="D55" s="239" t="n">
        <v>73.2200732866586</v>
      </c>
      <c r="E55" s="239" t="n">
        <v>80.6005865706672</v>
      </c>
      <c r="F55" s="239" t="n">
        <v>108.347896933796</v>
      </c>
      <c r="G55" s="239" t="n">
        <v>76.8521857585051</v>
      </c>
      <c r="H55" s="239" t="n">
        <v>128.442663721179</v>
      </c>
      <c r="I55" s="239" t="n">
        <v>83.221218108731</v>
      </c>
      <c r="J55" s="239" t="n">
        <v>157.377495682185</v>
      </c>
      <c r="K55" s="239" t="n">
        <v>232.226538232337</v>
      </c>
      <c r="L55" s="239" t="n">
        <v>136.612299155634</v>
      </c>
      <c r="M55" s="268" t="n">
        <v>32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</row>
    <row r="56" customFormat="false" ht="48.75" hidden="false" customHeight="true" outlineLevel="0" collapsed="false">
      <c r="D56" s="241"/>
      <c r="E56" s="241"/>
      <c r="F56" s="241"/>
      <c r="G56" s="241"/>
      <c r="H56" s="241"/>
      <c r="I56" s="241"/>
      <c r="J56" s="241"/>
      <c r="K56" s="241"/>
      <c r="L56" s="241"/>
      <c r="M56" s="224"/>
      <c r="N56" s="224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</row>
    <row r="57" customFormat="false" ht="16.7" hidden="false" customHeight="true" outlineLevel="0" collapsed="false">
      <c r="A57" s="242"/>
      <c r="B57" s="243"/>
      <c r="C57" s="104"/>
      <c r="D57" s="244"/>
      <c r="E57" s="244"/>
      <c r="F57" s="244"/>
      <c r="G57" s="244"/>
      <c r="H57" s="244"/>
      <c r="I57" s="244"/>
      <c r="J57" s="244"/>
      <c r="K57" s="244"/>
      <c r="L57" s="244"/>
      <c r="M57" s="224"/>
      <c r="N57" s="224"/>
    </row>
    <row r="58" customFormat="false" ht="15.75" hidden="false" customHeight="false" outlineLevel="0" collapsed="false">
      <c r="A58" s="104"/>
      <c r="B58" s="104"/>
      <c r="C58" s="104"/>
      <c r="D58" s="246"/>
      <c r="E58" s="247"/>
      <c r="F58" s="164"/>
      <c r="G58" s="164"/>
      <c r="H58" s="164"/>
      <c r="I58" s="164"/>
      <c r="J58" s="104"/>
      <c r="K58" s="246"/>
      <c r="L58" s="246"/>
      <c r="M58" s="224"/>
      <c r="N58" s="224"/>
    </row>
    <row r="59" customFormat="false" ht="15.75" hidden="false" customHeight="false" outlineLevel="0" collapsed="false">
      <c r="A59" s="104"/>
      <c r="B59" s="104"/>
      <c r="C59" s="104"/>
      <c r="D59" s="246"/>
      <c r="E59" s="247"/>
      <c r="F59" s="164"/>
      <c r="G59" s="248" t="s">
        <v>138</v>
      </c>
      <c r="H59" s="249" t="s">
        <v>138</v>
      </c>
      <c r="I59" s="164"/>
      <c r="J59" s="104"/>
      <c r="K59" s="246"/>
      <c r="L59" s="246"/>
      <c r="M59" s="224"/>
      <c r="N59" s="224"/>
    </row>
    <row r="60" customFormat="false" ht="15.75" hidden="false" customHeight="false" outlineLevel="0" collapsed="false">
      <c r="A60" s="272"/>
      <c r="B60" s="272"/>
      <c r="C60" s="104"/>
      <c r="D60" s="273"/>
      <c r="E60" s="273"/>
      <c r="F60" s="273"/>
      <c r="G60" s="273"/>
      <c r="H60" s="273"/>
      <c r="I60" s="273"/>
      <c r="J60" s="273"/>
      <c r="K60" s="273"/>
      <c r="L60" s="273"/>
      <c r="M60" s="166"/>
      <c r="N60" s="166"/>
    </row>
    <row r="61" customFormat="false" ht="15.75" hidden="false" customHeight="false" outlineLevel="0" collapsed="false">
      <c r="A61" s="105"/>
    </row>
    <row r="65" customFormat="false" ht="15.75" hidden="false" customHeight="false" outlineLevel="0" collapsed="false">
      <c r="A65" s="166"/>
      <c r="B65" s="166"/>
      <c r="D65" s="250"/>
      <c r="E65" s="250"/>
      <c r="F65" s="250"/>
      <c r="G65" s="250"/>
      <c r="H65" s="250"/>
      <c r="I65" s="250"/>
      <c r="J65" s="250"/>
      <c r="K65" s="250"/>
      <c r="L65" s="250"/>
      <c r="M65" s="166"/>
      <c r="N65" s="166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50" width="7.77"/>
    <col collapsed="false" customWidth="true" hidden="false" outlineLevel="0" max="2" min="2" style="50" width="18.21"/>
    <col collapsed="false" customWidth="true" hidden="false" outlineLevel="0" max="3" min="3" style="50" width="1.77"/>
    <col collapsed="false" customWidth="true" hidden="false" outlineLevel="0" max="5" min="4" style="50" width="10.21"/>
    <col collapsed="false" customWidth="true" hidden="false" outlineLevel="0" max="6" min="6" style="50" width="8.32"/>
    <col collapsed="false" customWidth="true" hidden="false" outlineLevel="0" max="7" min="7" style="50" width="11.1"/>
    <col collapsed="false" customWidth="true" hidden="false" outlineLevel="0" max="8" min="8" style="50" width="10.32"/>
    <col collapsed="false" customWidth="true" hidden="false" outlineLevel="0" max="9" min="9" style="50" width="10.88"/>
    <col collapsed="false" customWidth="true" hidden="false" outlineLevel="0" max="10" min="10" style="50" width="9.77"/>
    <col collapsed="false" customWidth="true" hidden="false" outlineLevel="0" max="11" min="11" style="50" width="9.88"/>
    <col collapsed="false" customWidth="true" hidden="false" outlineLevel="0" max="12" min="12" style="50" width="10.88"/>
    <col collapsed="false" customWidth="true" hidden="false" outlineLevel="0" max="13" min="13" style="50" width="9.99"/>
    <col collapsed="false" customWidth="true" hidden="false" outlineLevel="0" max="22" min="14" style="50" width="12.77"/>
    <col collapsed="false" customWidth="true" hidden="false" outlineLevel="0" max="23" min="23" style="117" width="8.66"/>
    <col collapsed="false" customWidth="false" hidden="false" outlineLevel="0" max="257" min="24" style="50" width="7.77"/>
  </cols>
  <sheetData>
    <row r="1" s="102" customFormat="true" ht="15" hidden="false" customHeight="false" outlineLevel="0" collapsed="false">
      <c r="A1" s="100" t="s">
        <v>43</v>
      </c>
      <c r="N1" s="100" t="s">
        <v>43</v>
      </c>
      <c r="W1" s="167"/>
    </row>
    <row r="2" customFormat="false" ht="15.75" hidden="false" customHeight="false" outlineLevel="0" collapsed="false">
      <c r="A2" s="105"/>
      <c r="N2" s="105"/>
    </row>
    <row r="3" s="169" customFormat="true" ht="18" hidden="false" customHeight="false" outlineLevel="0" collapsed="false">
      <c r="A3" s="169" t="s">
        <v>399</v>
      </c>
      <c r="B3" s="277"/>
      <c r="C3" s="278"/>
      <c r="D3" s="278"/>
      <c r="F3" s="279"/>
      <c r="G3" s="279"/>
      <c r="H3" s="279"/>
      <c r="I3" s="279"/>
      <c r="J3" s="279"/>
      <c r="K3" s="279"/>
      <c r="L3" s="279"/>
      <c r="N3" s="169" t="s">
        <v>399</v>
      </c>
      <c r="O3" s="277"/>
      <c r="P3" s="277"/>
      <c r="Q3" s="277"/>
      <c r="R3" s="277"/>
      <c r="S3" s="277"/>
      <c r="T3" s="278"/>
      <c r="U3" s="278"/>
      <c r="V3" s="278"/>
      <c r="W3" s="117"/>
    </row>
    <row r="4" customFormat="false" ht="15.75" hidden="false" customHeight="false" outlineLevel="0" collapsed="false">
      <c r="A4" s="105"/>
      <c r="B4" s="280"/>
      <c r="N4" s="105"/>
    </row>
    <row r="5" customFormat="false" ht="18.2" hidden="false" customHeight="true" outlineLevel="0" collapsed="false">
      <c r="A5" s="107" t="s">
        <v>400</v>
      </c>
      <c r="B5" s="281"/>
      <c r="C5" s="117"/>
      <c r="D5" s="117"/>
      <c r="E5" s="117"/>
      <c r="F5" s="117"/>
      <c r="G5" s="117"/>
      <c r="H5" s="117"/>
      <c r="I5" s="117"/>
      <c r="J5" s="117"/>
      <c r="K5" s="117"/>
      <c r="L5" s="117"/>
      <c r="N5" s="107" t="s">
        <v>400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08" t="s">
        <v>139</v>
      </c>
      <c r="B7" s="108" t="s">
        <v>401</v>
      </c>
      <c r="C7" s="108"/>
      <c r="D7" s="198"/>
      <c r="E7" s="112" t="s">
        <v>402</v>
      </c>
      <c r="F7" s="282" t="s">
        <v>299</v>
      </c>
      <c r="G7" s="201"/>
      <c r="H7" s="282" t="s">
        <v>300</v>
      </c>
      <c r="I7" s="201" t="s">
        <v>403</v>
      </c>
      <c r="J7" s="198"/>
      <c r="K7" s="201" t="s">
        <v>404</v>
      </c>
      <c r="L7" s="233" t="s">
        <v>405</v>
      </c>
      <c r="M7" s="252"/>
      <c r="N7" s="121" t="s">
        <v>320</v>
      </c>
      <c r="O7" s="283"/>
      <c r="P7" s="284"/>
      <c r="Q7" s="285"/>
      <c r="R7" s="286"/>
      <c r="S7" s="287" t="s">
        <v>322</v>
      </c>
      <c r="T7" s="287" t="s">
        <v>323</v>
      </c>
      <c r="U7" s="285"/>
      <c r="V7" s="285"/>
      <c r="W7" s="233" t="s">
        <v>139</v>
      </c>
    </row>
    <row r="8" customFormat="false" ht="18.2" hidden="false" customHeight="true" outlineLevel="0" collapsed="false">
      <c r="A8" s="108"/>
      <c r="B8" s="108"/>
      <c r="C8" s="108"/>
      <c r="D8" s="206" t="s">
        <v>406</v>
      </c>
      <c r="E8" s="112"/>
      <c r="F8" s="282"/>
      <c r="G8" s="122" t="s">
        <v>407</v>
      </c>
      <c r="H8" s="282"/>
      <c r="I8" s="122" t="s">
        <v>408</v>
      </c>
      <c r="J8" s="206" t="s">
        <v>409</v>
      </c>
      <c r="K8" s="122" t="s">
        <v>410</v>
      </c>
      <c r="L8" s="233"/>
      <c r="M8" s="119" t="s">
        <v>411</v>
      </c>
      <c r="N8" s="121"/>
      <c r="O8" s="288" t="s">
        <v>412</v>
      </c>
      <c r="P8" s="289" t="s">
        <v>413</v>
      </c>
      <c r="Q8" s="290" t="s">
        <v>414</v>
      </c>
      <c r="R8" s="291" t="s">
        <v>415</v>
      </c>
      <c r="S8" s="287"/>
      <c r="T8" s="287"/>
      <c r="U8" s="290" t="s">
        <v>416</v>
      </c>
      <c r="V8" s="290" t="s">
        <v>417</v>
      </c>
      <c r="W8" s="233"/>
    </row>
    <row r="9" customFormat="false" ht="18.2" hidden="false" customHeight="true" outlineLevel="0" collapsed="false">
      <c r="A9" s="108"/>
      <c r="B9" s="108"/>
      <c r="C9" s="108"/>
      <c r="D9" s="206" t="s">
        <v>418</v>
      </c>
      <c r="E9" s="112"/>
      <c r="F9" s="282"/>
      <c r="G9" s="122" t="s">
        <v>419</v>
      </c>
      <c r="H9" s="282"/>
      <c r="I9" s="122" t="s">
        <v>420</v>
      </c>
      <c r="J9" s="206" t="s">
        <v>421</v>
      </c>
      <c r="K9" s="122" t="s">
        <v>422</v>
      </c>
      <c r="L9" s="233"/>
      <c r="M9" s="119" t="s">
        <v>418</v>
      </c>
      <c r="N9" s="121"/>
      <c r="O9" s="292" t="s">
        <v>423</v>
      </c>
      <c r="P9" s="290" t="s">
        <v>424</v>
      </c>
      <c r="Q9" s="290" t="s">
        <v>425</v>
      </c>
      <c r="R9" s="291" t="s">
        <v>426</v>
      </c>
      <c r="S9" s="287"/>
      <c r="T9" s="287"/>
      <c r="U9" s="290" t="s">
        <v>419</v>
      </c>
      <c r="V9" s="290" t="s">
        <v>427</v>
      </c>
      <c r="W9" s="233"/>
    </row>
    <row r="10" customFormat="false" ht="18.2" hidden="false" customHeight="true" outlineLevel="0" collapsed="false">
      <c r="A10" s="108"/>
      <c r="B10" s="108"/>
      <c r="C10" s="108"/>
      <c r="D10" s="235"/>
      <c r="E10" s="112"/>
      <c r="F10" s="282"/>
      <c r="G10" s="255"/>
      <c r="H10" s="282"/>
      <c r="I10" s="208" t="s">
        <v>428</v>
      </c>
      <c r="J10" s="235"/>
      <c r="K10" s="208" t="s">
        <v>429</v>
      </c>
      <c r="L10" s="233"/>
      <c r="M10" s="253"/>
      <c r="N10" s="121"/>
      <c r="O10" s="293"/>
      <c r="P10" s="294"/>
      <c r="Q10" s="295"/>
      <c r="R10" s="293"/>
      <c r="S10" s="287"/>
      <c r="T10" s="287"/>
      <c r="U10" s="295"/>
      <c r="V10" s="293"/>
      <c r="W10" s="233"/>
    </row>
    <row r="11" customFormat="false" ht="18.2" hidden="false" customHeight="true" outlineLevel="0" collapsed="false">
      <c r="A11" s="170"/>
      <c r="B11" s="170"/>
      <c r="C11" s="296"/>
      <c r="D11" s="210"/>
      <c r="E11" s="170"/>
      <c r="F11" s="171"/>
      <c r="G11" s="210"/>
      <c r="H11" s="171"/>
      <c r="I11" s="171"/>
      <c r="J11" s="210"/>
      <c r="K11" s="171"/>
      <c r="L11" s="170"/>
      <c r="M11" s="210"/>
      <c r="N11" s="171"/>
      <c r="O11" s="297"/>
      <c r="P11" s="292"/>
      <c r="Q11" s="297"/>
      <c r="R11" s="297"/>
      <c r="S11" s="292"/>
      <c r="T11" s="292"/>
      <c r="U11" s="297"/>
      <c r="V11" s="297"/>
      <c r="W11" s="298"/>
    </row>
    <row r="12" customFormat="false" ht="15.75" hidden="false" customHeight="true" outlineLevel="0" collapsed="false">
      <c r="A12" s="170"/>
      <c r="C12" s="177"/>
      <c r="D12" s="102" t="s">
        <v>109</v>
      </c>
      <c r="M12" s="133"/>
      <c r="N12" s="102" t="s">
        <v>109</v>
      </c>
      <c r="O12" s="299"/>
      <c r="P12" s="299"/>
      <c r="Q12" s="299"/>
      <c r="R12" s="299"/>
      <c r="S12" s="299"/>
      <c r="T12" s="299"/>
      <c r="U12" s="299"/>
      <c r="V12" s="299"/>
      <c r="W12" s="119"/>
    </row>
    <row r="13" customFormat="false" ht="15.75" hidden="false" customHeight="true" outlineLevel="0" collapsed="false">
      <c r="B13" s="105" t="s">
        <v>216</v>
      </c>
      <c r="C13" s="177"/>
      <c r="O13" s="299"/>
      <c r="P13" s="299"/>
      <c r="Q13" s="299"/>
      <c r="R13" s="299"/>
      <c r="S13" s="299"/>
      <c r="T13" s="299"/>
      <c r="U13" s="299"/>
      <c r="V13" s="299"/>
      <c r="W13" s="116"/>
    </row>
    <row r="14" customFormat="false" ht="15.75" hidden="false" customHeight="true" outlineLevel="0" collapsed="false">
      <c r="A14" s="50" t="n">
        <v>1</v>
      </c>
      <c r="B14" s="105" t="s">
        <v>430</v>
      </c>
      <c r="C14" s="135" t="s">
        <v>153</v>
      </c>
      <c r="D14" s="137" t="n">
        <v>274.615999706062</v>
      </c>
      <c r="E14" s="137" t="n">
        <v>0</v>
      </c>
      <c r="F14" s="137" t="n">
        <v>271.946867357328</v>
      </c>
      <c r="G14" s="137" t="n">
        <v>0</v>
      </c>
      <c r="H14" s="137" t="n">
        <v>0</v>
      </c>
      <c r="I14" s="137" t="n">
        <v>300</v>
      </c>
      <c r="J14" s="137" t="n">
        <v>0</v>
      </c>
      <c r="K14" s="137" t="n">
        <v>0</v>
      </c>
      <c r="L14" s="137" t="n">
        <v>288</v>
      </c>
      <c r="M14" s="137" t="n">
        <v>0</v>
      </c>
      <c r="N14" s="137" t="n">
        <v>0</v>
      </c>
      <c r="O14" s="137" t="n">
        <v>0</v>
      </c>
      <c r="P14" s="137" t="n">
        <v>0</v>
      </c>
      <c r="Q14" s="137" t="n">
        <v>222.626414226132</v>
      </c>
      <c r="R14" s="137" t="n">
        <v>274.615999706062</v>
      </c>
      <c r="S14" s="300" t="s">
        <v>431</v>
      </c>
      <c r="T14" s="300" t="s">
        <v>431</v>
      </c>
      <c r="U14" s="300" t="s">
        <v>431</v>
      </c>
      <c r="V14" s="300" t="s">
        <v>431</v>
      </c>
      <c r="W14" s="116" t="n">
        <v>1</v>
      </c>
    </row>
    <row r="15" customFormat="false" ht="15.75" hidden="false" customHeight="true" outlineLevel="0" collapsed="false">
      <c r="A15" s="50" t="n">
        <v>2</v>
      </c>
      <c r="B15" s="105" t="s">
        <v>432</v>
      </c>
      <c r="C15" s="135" t="s">
        <v>153</v>
      </c>
      <c r="D15" s="137" t="n">
        <v>300.69455385373</v>
      </c>
      <c r="E15" s="137" t="n">
        <v>454.99641483606</v>
      </c>
      <c r="F15" s="137" t="n">
        <v>281</v>
      </c>
      <c r="G15" s="137" t="n">
        <v>324</v>
      </c>
      <c r="H15" s="137" t="n">
        <v>0</v>
      </c>
      <c r="I15" s="137" t="n">
        <v>265</v>
      </c>
      <c r="J15" s="137" t="n">
        <v>356</v>
      </c>
      <c r="K15" s="137" t="n">
        <v>0</v>
      </c>
      <c r="L15" s="137" t="n">
        <v>271</v>
      </c>
      <c r="M15" s="137" t="n">
        <v>0</v>
      </c>
      <c r="N15" s="137" t="n">
        <v>0</v>
      </c>
      <c r="O15" s="137" t="n">
        <v>258</v>
      </c>
      <c r="P15" s="137" t="n">
        <v>367</v>
      </c>
      <c r="Q15" s="137" t="n">
        <v>290</v>
      </c>
      <c r="R15" s="137" t="n">
        <v>300.69455385373</v>
      </c>
      <c r="S15" s="300" t="s">
        <v>431</v>
      </c>
      <c r="T15" s="300" t="s">
        <v>431</v>
      </c>
      <c r="U15" s="300" t="s">
        <v>431</v>
      </c>
      <c r="V15" s="300" t="s">
        <v>431</v>
      </c>
      <c r="W15" s="116" t="n">
        <v>2</v>
      </c>
    </row>
    <row r="16" customFormat="false" ht="15.75" hidden="false" customHeight="true" outlineLevel="0" collapsed="false">
      <c r="A16" s="50" t="n">
        <v>3</v>
      </c>
      <c r="B16" s="105" t="s">
        <v>433</v>
      </c>
      <c r="C16" s="135" t="s">
        <v>153</v>
      </c>
      <c r="D16" s="137" t="n">
        <v>291.335671178427</v>
      </c>
      <c r="E16" s="137" t="n">
        <v>309</v>
      </c>
      <c r="F16" s="137" t="n">
        <v>334</v>
      </c>
      <c r="G16" s="137" t="n">
        <v>312</v>
      </c>
      <c r="H16" s="137" t="n">
        <v>332.95326873063</v>
      </c>
      <c r="I16" s="137" t="n">
        <v>0</v>
      </c>
      <c r="J16" s="137" t="n">
        <v>322</v>
      </c>
      <c r="K16" s="137" t="n">
        <v>227</v>
      </c>
      <c r="L16" s="137" t="n">
        <v>305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253.206648148521</v>
      </c>
      <c r="R16" s="137" t="n">
        <v>291.791087466493</v>
      </c>
      <c r="S16" s="300" t="s">
        <v>431</v>
      </c>
      <c r="T16" s="137" t="n">
        <v>220</v>
      </c>
      <c r="U16" s="300" t="s">
        <v>431</v>
      </c>
      <c r="V16" s="137" t="n">
        <v>220</v>
      </c>
      <c r="W16" s="116" t="n">
        <v>3</v>
      </c>
    </row>
    <row r="17" customFormat="false" ht="15.75" hidden="false" customHeight="true" outlineLevel="0" collapsed="false">
      <c r="A17" s="50" t="n">
        <v>4</v>
      </c>
      <c r="B17" s="105" t="s">
        <v>434</v>
      </c>
      <c r="C17" s="135" t="s">
        <v>153</v>
      </c>
      <c r="D17" s="137" t="n">
        <v>277.117964526793</v>
      </c>
      <c r="E17" s="137" t="n">
        <v>432</v>
      </c>
      <c r="F17" s="137" t="n">
        <v>345</v>
      </c>
      <c r="G17" s="137" t="n">
        <v>0</v>
      </c>
      <c r="H17" s="137" t="n">
        <v>275</v>
      </c>
      <c r="I17" s="137" t="n">
        <v>300</v>
      </c>
      <c r="J17" s="137" t="n">
        <v>320</v>
      </c>
      <c r="K17" s="137" t="n">
        <v>240</v>
      </c>
      <c r="L17" s="137" t="n">
        <v>0</v>
      </c>
      <c r="M17" s="137" t="n">
        <v>0</v>
      </c>
      <c r="N17" s="137" t="n">
        <v>300</v>
      </c>
      <c r="O17" s="137" t="n">
        <v>250</v>
      </c>
      <c r="P17" s="137" t="n">
        <v>350</v>
      </c>
      <c r="Q17" s="300" t="n">
        <v>220</v>
      </c>
      <c r="R17" s="137" t="n">
        <v>277.117964526793</v>
      </c>
      <c r="S17" s="300" t="s">
        <v>431</v>
      </c>
      <c r="T17" s="300" t="s">
        <v>431</v>
      </c>
      <c r="U17" s="300" t="s">
        <v>431</v>
      </c>
      <c r="V17" s="300" t="s">
        <v>431</v>
      </c>
      <c r="W17" s="116" t="n">
        <v>4</v>
      </c>
    </row>
    <row r="18" customFormat="false" ht="15.75" hidden="false" customHeight="true" outlineLevel="0" collapsed="false">
      <c r="A18" s="50" t="n">
        <v>5</v>
      </c>
      <c r="B18" s="105" t="s">
        <v>435</v>
      </c>
      <c r="C18" s="135" t="s">
        <v>153</v>
      </c>
      <c r="D18" s="137" t="n">
        <v>247.968403303318</v>
      </c>
      <c r="E18" s="137" t="n">
        <v>420</v>
      </c>
      <c r="F18" s="137" t="n">
        <v>408</v>
      </c>
      <c r="G18" s="137" t="n">
        <v>0</v>
      </c>
      <c r="H18" s="137" t="n">
        <v>175</v>
      </c>
      <c r="I18" s="137" t="n">
        <v>0</v>
      </c>
      <c r="J18" s="137" t="n">
        <v>0</v>
      </c>
      <c r="K18" s="137" t="n">
        <v>192</v>
      </c>
      <c r="L18" s="137" t="n">
        <v>0</v>
      </c>
      <c r="M18" s="137" t="n">
        <v>0</v>
      </c>
      <c r="N18" s="137" t="n">
        <v>316</v>
      </c>
      <c r="O18" s="137" t="n">
        <v>0</v>
      </c>
      <c r="P18" s="137" t="n">
        <v>0</v>
      </c>
      <c r="Q18" s="300" t="s">
        <v>315</v>
      </c>
      <c r="R18" s="137" t="n">
        <v>265.743782889863</v>
      </c>
      <c r="S18" s="137" t="n">
        <v>150</v>
      </c>
      <c r="T18" s="300" t="n">
        <v>250</v>
      </c>
      <c r="U18" s="137" t="n">
        <v>225</v>
      </c>
      <c r="V18" s="137" t="n">
        <v>220.826423639145</v>
      </c>
      <c r="W18" s="116" t="n">
        <v>5</v>
      </c>
    </row>
    <row r="19" customFormat="false" ht="15.75" hidden="false" customHeight="true" outlineLevel="0" collapsed="false">
      <c r="A19" s="50" t="n">
        <v>6</v>
      </c>
      <c r="B19" s="133" t="s">
        <v>222</v>
      </c>
      <c r="C19" s="135" t="s">
        <v>153</v>
      </c>
      <c r="D19" s="137" t="n">
        <v>275.978736229091</v>
      </c>
      <c r="E19" s="137" t="n">
        <v>376.001589589521</v>
      </c>
      <c r="F19" s="137" t="n">
        <v>319.804151461114</v>
      </c>
      <c r="G19" s="137" t="n">
        <v>318.226380534105</v>
      </c>
      <c r="H19" s="137" t="n">
        <v>243.383275219147</v>
      </c>
      <c r="I19" s="137" t="n">
        <v>277.333333333333</v>
      </c>
      <c r="J19" s="137" t="n">
        <v>330.144927536232</v>
      </c>
      <c r="K19" s="137" t="n">
        <v>224.486571879937</v>
      </c>
      <c r="L19" s="137" t="n">
        <v>285.291383537077</v>
      </c>
      <c r="M19" s="300" t="s">
        <v>431</v>
      </c>
      <c r="N19" s="137" t="n">
        <v>311.666666666667</v>
      </c>
      <c r="O19" s="137" t="n">
        <v>252.056851702869</v>
      </c>
      <c r="P19" s="137" t="n">
        <v>356.842105263158</v>
      </c>
      <c r="Q19" s="137" t="n">
        <v>236.409212576404</v>
      </c>
      <c r="R19" s="137" t="n">
        <v>282.360932680894</v>
      </c>
      <c r="S19" s="137" t="n">
        <v>150</v>
      </c>
      <c r="T19" s="137" t="n">
        <v>247</v>
      </c>
      <c r="U19" s="137" t="n">
        <v>225</v>
      </c>
      <c r="V19" s="137" t="n">
        <v>220.814013395157</v>
      </c>
      <c r="W19" s="116" t="n">
        <v>6</v>
      </c>
    </row>
    <row r="20" customFormat="false" ht="15.75" hidden="false" customHeight="true" outlineLevel="0" collapsed="false">
      <c r="C20" s="177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N20" s="299"/>
      <c r="O20" s="137"/>
      <c r="P20" s="137"/>
      <c r="Q20" s="137"/>
      <c r="R20" s="137"/>
      <c r="S20" s="137"/>
      <c r="T20" s="137"/>
      <c r="U20" s="137"/>
      <c r="V20" s="137"/>
      <c r="W20" s="116"/>
    </row>
    <row r="21" customFormat="false" ht="15.75" hidden="false" customHeight="true" outlineLevel="0" collapsed="false">
      <c r="B21" s="105" t="s">
        <v>436</v>
      </c>
      <c r="C21" s="177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137"/>
      <c r="P21" s="137"/>
      <c r="Q21" s="137"/>
      <c r="R21" s="137"/>
      <c r="S21" s="137"/>
      <c r="T21" s="137"/>
      <c r="U21" s="137"/>
      <c r="V21" s="137"/>
      <c r="W21" s="116"/>
    </row>
    <row r="22" customFormat="false" ht="15.75" hidden="false" customHeight="true" outlineLevel="0" collapsed="false">
      <c r="A22" s="50" t="n">
        <v>7</v>
      </c>
      <c r="B22" s="105" t="s">
        <v>437</v>
      </c>
      <c r="C22" s="135" t="s">
        <v>153</v>
      </c>
      <c r="D22" s="137" t="n">
        <v>281.257831326372</v>
      </c>
      <c r="E22" s="137" t="n">
        <v>331.882699914594</v>
      </c>
      <c r="F22" s="137" t="n">
        <v>375.18276834531</v>
      </c>
      <c r="G22" s="137" t="n">
        <v>270.453021494679</v>
      </c>
      <c r="H22" s="137" t="n">
        <v>300</v>
      </c>
      <c r="I22" s="137" t="n">
        <v>248</v>
      </c>
      <c r="J22" s="137" t="n">
        <v>348</v>
      </c>
      <c r="K22" s="137" t="n">
        <v>0</v>
      </c>
      <c r="L22" s="137" t="n">
        <v>289</v>
      </c>
      <c r="M22" s="137" t="n">
        <v>0</v>
      </c>
      <c r="N22" s="137" t="n">
        <v>293</v>
      </c>
      <c r="O22" s="137" t="n">
        <v>285</v>
      </c>
      <c r="P22" s="137" t="n">
        <v>268</v>
      </c>
      <c r="Q22" s="137" t="n">
        <v>231.681390486271</v>
      </c>
      <c r="R22" s="137" t="n">
        <v>281.257831326372</v>
      </c>
      <c r="S22" s="300" t="s">
        <v>431</v>
      </c>
      <c r="T22" s="300" t="s">
        <v>431</v>
      </c>
      <c r="U22" s="300" t="s">
        <v>431</v>
      </c>
      <c r="V22" s="300" t="s">
        <v>431</v>
      </c>
      <c r="W22" s="116" t="n">
        <v>7</v>
      </c>
    </row>
    <row r="23" customFormat="false" ht="15.75" hidden="false" customHeight="true" outlineLevel="0" collapsed="false">
      <c r="A23" s="50" t="n">
        <v>8</v>
      </c>
      <c r="B23" s="105" t="s">
        <v>438</v>
      </c>
      <c r="C23" s="135" t="s">
        <v>153</v>
      </c>
      <c r="D23" s="137" t="n">
        <v>316.969466895439</v>
      </c>
      <c r="E23" s="137" t="n">
        <v>351.502680021468</v>
      </c>
      <c r="F23" s="137" t="n">
        <v>349</v>
      </c>
      <c r="G23" s="137" t="n">
        <v>261</v>
      </c>
      <c r="H23" s="137" t="n">
        <v>290.33385737385</v>
      </c>
      <c r="I23" s="137" t="n">
        <v>251</v>
      </c>
      <c r="J23" s="137" t="n">
        <v>348.742857142857</v>
      </c>
      <c r="K23" s="137" t="n">
        <v>0</v>
      </c>
      <c r="L23" s="137" t="n">
        <v>285</v>
      </c>
      <c r="M23" s="137" t="n">
        <v>0</v>
      </c>
      <c r="N23" s="137" t="n">
        <v>296</v>
      </c>
      <c r="O23" s="137" t="n">
        <v>298</v>
      </c>
      <c r="P23" s="137" t="n">
        <v>279.714153988013</v>
      </c>
      <c r="Q23" s="137" t="n">
        <v>236.955438705413</v>
      </c>
      <c r="R23" s="137" t="n">
        <v>316.969466895439</v>
      </c>
      <c r="S23" s="300" t="s">
        <v>431</v>
      </c>
      <c r="T23" s="300" t="s">
        <v>431</v>
      </c>
      <c r="U23" s="300" t="s">
        <v>431</v>
      </c>
      <c r="V23" s="300" t="s">
        <v>431</v>
      </c>
      <c r="W23" s="116" t="n">
        <v>8</v>
      </c>
    </row>
    <row r="24" customFormat="false" ht="15.75" hidden="false" customHeight="true" outlineLevel="0" collapsed="false">
      <c r="A24" s="50" t="n">
        <v>9</v>
      </c>
      <c r="B24" s="105" t="s">
        <v>439</v>
      </c>
      <c r="C24" s="135" t="s">
        <v>153</v>
      </c>
      <c r="D24" s="137" t="n">
        <v>310.224007198151</v>
      </c>
      <c r="E24" s="137" t="n">
        <v>338.904587195293</v>
      </c>
      <c r="F24" s="137" t="n">
        <v>327</v>
      </c>
      <c r="G24" s="137" t="n">
        <v>252</v>
      </c>
      <c r="H24" s="137" t="n">
        <v>282.511331593016</v>
      </c>
      <c r="I24" s="137" t="n">
        <v>250</v>
      </c>
      <c r="J24" s="137" t="n">
        <v>341</v>
      </c>
      <c r="K24" s="137" t="n">
        <v>241</v>
      </c>
      <c r="L24" s="137" t="n">
        <v>279</v>
      </c>
      <c r="M24" s="137" t="n">
        <v>0</v>
      </c>
      <c r="N24" s="137" t="n">
        <v>296</v>
      </c>
      <c r="O24" s="137" t="n">
        <v>314</v>
      </c>
      <c r="P24" s="137" t="n">
        <v>279</v>
      </c>
      <c r="Q24" s="137" t="n">
        <v>242.810988863201</v>
      </c>
      <c r="R24" s="137" t="n">
        <v>310.224007198151</v>
      </c>
      <c r="S24" s="300" t="s">
        <v>431</v>
      </c>
      <c r="T24" s="300" t="s">
        <v>431</v>
      </c>
      <c r="U24" s="300" t="s">
        <v>431</v>
      </c>
      <c r="V24" s="300" t="s">
        <v>431</v>
      </c>
      <c r="W24" s="116" t="n">
        <v>9</v>
      </c>
    </row>
    <row r="25" customFormat="false" ht="15.75" hidden="false" customHeight="true" outlineLevel="0" collapsed="false">
      <c r="A25" s="50" t="n">
        <v>10</v>
      </c>
      <c r="B25" s="105" t="s">
        <v>440</v>
      </c>
      <c r="C25" s="135" t="s">
        <v>153</v>
      </c>
      <c r="D25" s="137" t="n">
        <v>306.272782590182</v>
      </c>
      <c r="E25" s="137" t="n">
        <v>340.156448008981</v>
      </c>
      <c r="F25" s="137" t="n">
        <v>327</v>
      </c>
      <c r="G25" s="137" t="n">
        <v>264</v>
      </c>
      <c r="H25" s="137" t="n">
        <v>271.610482416306</v>
      </c>
      <c r="I25" s="137" t="n">
        <v>233</v>
      </c>
      <c r="J25" s="137" t="n">
        <v>338</v>
      </c>
      <c r="K25" s="137" t="n">
        <v>222</v>
      </c>
      <c r="L25" s="137" t="n">
        <v>287</v>
      </c>
      <c r="M25" s="137" t="n">
        <v>237</v>
      </c>
      <c r="N25" s="137" t="n">
        <v>304</v>
      </c>
      <c r="O25" s="137" t="n">
        <v>302</v>
      </c>
      <c r="P25" s="137" t="n">
        <v>300</v>
      </c>
      <c r="Q25" s="137" t="n">
        <v>238.299766205943</v>
      </c>
      <c r="R25" s="137" t="n">
        <v>306.272782590182</v>
      </c>
      <c r="S25" s="300" t="s">
        <v>431</v>
      </c>
      <c r="T25" s="300" t="s">
        <v>431</v>
      </c>
      <c r="U25" s="300" t="s">
        <v>431</v>
      </c>
      <c r="V25" s="300" t="s">
        <v>431</v>
      </c>
      <c r="W25" s="116" t="n">
        <v>10</v>
      </c>
    </row>
    <row r="26" customFormat="false" ht="15.75" hidden="false" customHeight="true" outlineLevel="0" collapsed="false">
      <c r="A26" s="50" t="n">
        <v>11</v>
      </c>
      <c r="B26" s="105" t="s">
        <v>441</v>
      </c>
      <c r="C26" s="135" t="s">
        <v>153</v>
      </c>
      <c r="D26" s="137" t="n">
        <v>289.963009150447</v>
      </c>
      <c r="E26" s="137" t="n">
        <v>341.453674482027</v>
      </c>
      <c r="F26" s="137" t="n">
        <v>325</v>
      </c>
      <c r="G26" s="137" t="n">
        <v>266</v>
      </c>
      <c r="H26" s="137" t="n">
        <v>277.93143076438</v>
      </c>
      <c r="I26" s="137" t="n">
        <v>234</v>
      </c>
      <c r="J26" s="137" t="n">
        <v>340</v>
      </c>
      <c r="K26" s="137" t="n">
        <v>214</v>
      </c>
      <c r="L26" s="137" t="n">
        <v>278</v>
      </c>
      <c r="M26" s="137" t="n">
        <v>249</v>
      </c>
      <c r="N26" s="137" t="n">
        <v>297</v>
      </c>
      <c r="O26" s="137" t="n">
        <v>297</v>
      </c>
      <c r="P26" s="137" t="n">
        <v>295</v>
      </c>
      <c r="Q26" s="137" t="n">
        <v>220.436446610358</v>
      </c>
      <c r="R26" s="137" t="n">
        <v>289.963009150447</v>
      </c>
      <c r="S26" s="300" t="s">
        <v>431</v>
      </c>
      <c r="T26" s="300" t="s">
        <v>431</v>
      </c>
      <c r="U26" s="300" t="s">
        <v>431</v>
      </c>
      <c r="V26" s="300" t="s">
        <v>431</v>
      </c>
      <c r="W26" s="116" t="n">
        <v>11</v>
      </c>
    </row>
    <row r="27" customFormat="false" ht="15.75" hidden="false" customHeight="true" outlineLevel="0" collapsed="false">
      <c r="A27" s="50" t="n">
        <v>12</v>
      </c>
      <c r="B27" s="105" t="s">
        <v>442</v>
      </c>
      <c r="C27" s="135" t="s">
        <v>153</v>
      </c>
      <c r="D27" s="137" t="n">
        <v>274.613628746911</v>
      </c>
      <c r="E27" s="137" t="n">
        <v>318.912994370895</v>
      </c>
      <c r="F27" s="137" t="n">
        <v>306</v>
      </c>
      <c r="G27" s="137" t="n">
        <v>266</v>
      </c>
      <c r="H27" s="137" t="n">
        <v>268.466454271665</v>
      </c>
      <c r="I27" s="137" t="n">
        <v>240</v>
      </c>
      <c r="J27" s="137" t="n">
        <v>341</v>
      </c>
      <c r="K27" s="137" t="n">
        <v>221</v>
      </c>
      <c r="L27" s="137" t="n">
        <v>251</v>
      </c>
      <c r="M27" s="137" t="n">
        <v>251</v>
      </c>
      <c r="N27" s="137" t="n">
        <v>303</v>
      </c>
      <c r="O27" s="137" t="n">
        <v>294</v>
      </c>
      <c r="P27" s="137" t="n">
        <v>297</v>
      </c>
      <c r="Q27" s="137" t="n">
        <v>252.925636890996</v>
      </c>
      <c r="R27" s="137" t="n">
        <v>274.613628746911</v>
      </c>
      <c r="S27" s="300" t="s">
        <v>431</v>
      </c>
      <c r="T27" s="300" t="s">
        <v>431</v>
      </c>
      <c r="U27" s="300" t="s">
        <v>431</v>
      </c>
      <c r="V27" s="300" t="s">
        <v>431</v>
      </c>
      <c r="W27" s="116" t="n">
        <v>12</v>
      </c>
    </row>
    <row r="28" customFormat="false" ht="15.75" hidden="false" customHeight="true" outlineLevel="0" collapsed="false">
      <c r="A28" s="50" t="n">
        <v>13</v>
      </c>
      <c r="B28" s="105" t="s">
        <v>443</v>
      </c>
      <c r="C28" s="135" t="s">
        <v>153</v>
      </c>
      <c r="D28" s="137" t="n">
        <v>249.768476494775</v>
      </c>
      <c r="E28" s="137" t="n">
        <v>317.924104276195</v>
      </c>
      <c r="F28" s="137" t="n">
        <v>335</v>
      </c>
      <c r="G28" s="137" t="n">
        <v>0</v>
      </c>
      <c r="H28" s="137" t="n">
        <v>245.257649959898</v>
      </c>
      <c r="I28" s="137" t="n">
        <v>0</v>
      </c>
      <c r="J28" s="137" t="n">
        <v>307</v>
      </c>
      <c r="K28" s="137" t="n">
        <v>225</v>
      </c>
      <c r="L28" s="137" t="n">
        <v>270</v>
      </c>
      <c r="M28" s="137" t="n">
        <v>0</v>
      </c>
      <c r="N28" s="137" t="n">
        <v>317</v>
      </c>
      <c r="O28" s="137" t="n">
        <v>0</v>
      </c>
      <c r="P28" s="137" t="n">
        <v>250</v>
      </c>
      <c r="Q28" s="300" t="s">
        <v>315</v>
      </c>
      <c r="R28" s="137" t="n">
        <v>249.768476494776</v>
      </c>
      <c r="S28" s="300" t="s">
        <v>431</v>
      </c>
      <c r="T28" s="300" t="s">
        <v>431</v>
      </c>
      <c r="U28" s="300" t="s">
        <v>431</v>
      </c>
      <c r="V28" s="300" t="s">
        <v>431</v>
      </c>
      <c r="W28" s="116" t="n">
        <v>13</v>
      </c>
    </row>
    <row r="29" customFormat="false" ht="15.75" hidden="false" customHeight="true" outlineLevel="0" collapsed="false">
      <c r="A29" s="50" t="n">
        <v>14</v>
      </c>
      <c r="B29" s="105" t="s">
        <v>444</v>
      </c>
      <c r="C29" s="135" t="s">
        <v>153</v>
      </c>
      <c r="D29" s="137" t="n">
        <v>292.532210958933</v>
      </c>
      <c r="E29" s="137" t="n">
        <v>32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461.538461538462</v>
      </c>
      <c r="K29" s="137" t="n">
        <v>222</v>
      </c>
      <c r="L29" s="137" t="n">
        <v>0</v>
      </c>
      <c r="M29" s="137" t="n">
        <v>275</v>
      </c>
      <c r="N29" s="137" t="n">
        <v>0</v>
      </c>
      <c r="O29" s="137" t="n">
        <v>0</v>
      </c>
      <c r="P29" s="137" t="n">
        <v>0</v>
      </c>
      <c r="Q29" s="300" t="s">
        <v>315</v>
      </c>
      <c r="R29" s="137" t="n">
        <v>292.532210958933</v>
      </c>
      <c r="S29" s="300" t="s">
        <v>431</v>
      </c>
      <c r="T29" s="300" t="s">
        <v>431</v>
      </c>
      <c r="U29" s="300" t="s">
        <v>431</v>
      </c>
      <c r="V29" s="300" t="s">
        <v>431</v>
      </c>
      <c r="W29" s="116" t="n">
        <v>14</v>
      </c>
    </row>
    <row r="30" customFormat="false" ht="15.75" hidden="false" customHeight="true" outlineLevel="0" collapsed="false">
      <c r="A30" s="50" t="n">
        <v>15</v>
      </c>
      <c r="B30" s="133" t="s">
        <v>222</v>
      </c>
      <c r="C30" s="135" t="s">
        <v>153</v>
      </c>
      <c r="D30" s="137" t="n">
        <v>296.818189120287</v>
      </c>
      <c r="E30" s="137" t="n">
        <v>337.89706751751</v>
      </c>
      <c r="F30" s="137" t="n">
        <v>335.341521141537</v>
      </c>
      <c r="G30" s="137" t="n">
        <v>262.606014400887</v>
      </c>
      <c r="H30" s="137" t="n">
        <v>275.294741075554</v>
      </c>
      <c r="I30" s="137" t="n">
        <v>247.459216201013</v>
      </c>
      <c r="J30" s="137" t="n">
        <v>342.290386303775</v>
      </c>
      <c r="K30" s="137" t="n">
        <v>219.713628228075</v>
      </c>
      <c r="L30" s="137" t="n">
        <v>284.846549807357</v>
      </c>
      <c r="M30" s="137" t="n">
        <v>247.457627118644</v>
      </c>
      <c r="N30" s="137" t="n">
        <v>298.254252461952</v>
      </c>
      <c r="O30" s="137" t="n">
        <v>293.312402566721</v>
      </c>
      <c r="P30" s="137" t="n">
        <v>276.105429929425</v>
      </c>
      <c r="Q30" s="137" t="n">
        <v>236.603484547104</v>
      </c>
      <c r="R30" s="137" t="n">
        <v>296.811618950205</v>
      </c>
      <c r="S30" s="300" t="s">
        <v>431</v>
      </c>
      <c r="T30" s="300" t="s">
        <v>431</v>
      </c>
      <c r="U30" s="300" t="s">
        <v>431</v>
      </c>
      <c r="V30" s="300" t="s">
        <v>431</v>
      </c>
      <c r="W30" s="116" t="n">
        <v>15</v>
      </c>
    </row>
    <row r="31" customFormat="false" ht="15.75" hidden="false" customHeight="true" outlineLevel="0" collapsed="false">
      <c r="C31" s="135" t="s">
        <v>153</v>
      </c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16"/>
    </row>
    <row r="32" customFormat="false" ht="15.75" hidden="false" customHeight="true" outlineLevel="0" collapsed="false">
      <c r="A32" s="50" t="n">
        <v>16</v>
      </c>
      <c r="B32" s="133" t="s">
        <v>445</v>
      </c>
      <c r="C32" s="177"/>
      <c r="D32" s="137" t="n">
        <v>295.993391758283</v>
      </c>
      <c r="E32" s="137" t="n">
        <v>339.116014326975</v>
      </c>
      <c r="F32" s="137" t="n">
        <v>334.920487457468</v>
      </c>
      <c r="G32" s="137" t="n">
        <v>263.682698179162</v>
      </c>
      <c r="H32" s="137" t="n">
        <v>274.044789216711</v>
      </c>
      <c r="I32" s="137" t="n">
        <v>247.873520710059</v>
      </c>
      <c r="J32" s="137" t="n">
        <v>342.064731541817</v>
      </c>
      <c r="K32" s="137" t="n">
        <v>220.065050266115</v>
      </c>
      <c r="L32" s="137" t="n">
        <v>284.880834723615</v>
      </c>
      <c r="M32" s="137" t="n">
        <v>247.457627118644</v>
      </c>
      <c r="N32" s="137" t="n">
        <v>298.773666092943</v>
      </c>
      <c r="O32" s="137" t="n">
        <v>292.507304676681</v>
      </c>
      <c r="P32" s="137" t="n">
        <v>277.116477272727</v>
      </c>
      <c r="Q32" s="137" t="n">
        <v>236.593375144491</v>
      </c>
      <c r="R32" s="137" t="n">
        <v>296.298239969664</v>
      </c>
      <c r="S32" s="137" t="n">
        <v>150</v>
      </c>
      <c r="T32" s="137" t="n">
        <v>247</v>
      </c>
      <c r="U32" s="137" t="n">
        <v>225</v>
      </c>
      <c r="V32" s="137" t="n">
        <v>220.814013395157</v>
      </c>
      <c r="W32" s="116" t="n">
        <v>16</v>
      </c>
    </row>
    <row r="33" customFormat="false" ht="15.75" hidden="false" customHeight="true" outlineLevel="0" collapsed="false">
      <c r="D33" s="299"/>
      <c r="E33" s="299"/>
      <c r="F33" s="299"/>
      <c r="G33" s="299"/>
      <c r="H33" s="299"/>
      <c r="I33" s="299"/>
      <c r="J33" s="299"/>
      <c r="K33" s="299"/>
      <c r="L33" s="299"/>
      <c r="M33" s="299"/>
      <c r="N33" s="299"/>
    </row>
    <row r="34" customFormat="false" ht="15.75" hidden="false" customHeight="true" outlineLevel="0" collapsed="false"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N34" s="299"/>
    </row>
    <row r="35" customFormat="false" ht="15.75" hidden="false" customHeight="true" outlineLevel="0" collapsed="false">
      <c r="D35" s="102" t="s">
        <v>110</v>
      </c>
      <c r="E35" s="299"/>
      <c r="F35" s="299"/>
      <c r="G35" s="299"/>
      <c r="H35" s="299"/>
      <c r="I35" s="299"/>
      <c r="J35" s="299"/>
      <c r="K35" s="299"/>
      <c r="L35" s="299"/>
      <c r="M35" s="133"/>
      <c r="N35" s="102" t="s">
        <v>110</v>
      </c>
    </row>
    <row r="36" customFormat="false" ht="15.75" hidden="false" customHeight="true" outlineLevel="0" collapsed="false">
      <c r="C36" s="157"/>
      <c r="D36" s="157"/>
      <c r="O36" s="299"/>
      <c r="P36" s="299"/>
      <c r="Q36" s="299"/>
      <c r="R36" s="299"/>
      <c r="S36" s="299"/>
      <c r="T36" s="299"/>
      <c r="U36" s="299"/>
      <c r="V36" s="299"/>
      <c r="W36" s="124"/>
    </row>
    <row r="37" customFormat="false" ht="15.75" hidden="false" customHeight="true" outlineLevel="0" collapsed="false">
      <c r="B37" s="105" t="s">
        <v>216</v>
      </c>
      <c r="C37" s="177"/>
      <c r="O37" s="299"/>
      <c r="P37" s="299"/>
      <c r="Q37" s="299"/>
      <c r="R37" s="299"/>
      <c r="S37" s="299"/>
      <c r="T37" s="299"/>
      <c r="U37" s="299"/>
      <c r="V37" s="299"/>
      <c r="W37" s="116"/>
    </row>
    <row r="38" customFormat="false" ht="15.75" hidden="false" customHeight="true" outlineLevel="0" collapsed="false">
      <c r="A38" s="50" t="n">
        <v>17</v>
      </c>
      <c r="B38" s="105" t="s">
        <v>430</v>
      </c>
      <c r="C38" s="135" t="s">
        <v>153</v>
      </c>
      <c r="D38" s="137" t="n">
        <v>362.170864237022</v>
      </c>
      <c r="E38" s="137" t="n">
        <v>0</v>
      </c>
      <c r="F38" s="137" t="n">
        <v>353.252813589622</v>
      </c>
      <c r="G38" s="137" t="n">
        <v>0</v>
      </c>
      <c r="H38" s="137" t="n">
        <v>0</v>
      </c>
      <c r="I38" s="137" t="n">
        <v>390</v>
      </c>
      <c r="J38" s="137" t="n">
        <v>0</v>
      </c>
      <c r="K38" s="137" t="n">
        <v>0</v>
      </c>
      <c r="L38" s="137" t="n">
        <v>374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374.704987727687</v>
      </c>
      <c r="R38" s="137" t="n">
        <v>362.170864237022</v>
      </c>
      <c r="S38" s="300" t="s">
        <v>431</v>
      </c>
      <c r="T38" s="300" t="s">
        <v>431</v>
      </c>
      <c r="U38" s="300" t="s">
        <v>431</v>
      </c>
      <c r="V38" s="300" t="s">
        <v>431</v>
      </c>
      <c r="W38" s="116" t="n">
        <v>17</v>
      </c>
    </row>
    <row r="39" customFormat="false" ht="15.75" hidden="false" customHeight="true" outlineLevel="0" collapsed="false">
      <c r="A39" s="50" t="n">
        <v>18</v>
      </c>
      <c r="B39" s="105" t="s">
        <v>432</v>
      </c>
      <c r="C39" s="135" t="s">
        <v>153</v>
      </c>
      <c r="D39" s="137" t="n">
        <v>400.327121216682</v>
      </c>
      <c r="E39" s="137" t="n">
        <v>455</v>
      </c>
      <c r="F39" s="137" t="n">
        <v>391</v>
      </c>
      <c r="G39" s="137" t="n">
        <v>428</v>
      </c>
      <c r="H39" s="137" t="n">
        <v>0</v>
      </c>
      <c r="I39" s="137" t="n">
        <v>411</v>
      </c>
      <c r="J39" s="137" t="n">
        <v>415</v>
      </c>
      <c r="K39" s="137" t="n">
        <v>0</v>
      </c>
      <c r="L39" s="137" t="n">
        <v>365</v>
      </c>
      <c r="M39" s="137" t="n">
        <v>0</v>
      </c>
      <c r="N39" s="137" t="n">
        <v>0</v>
      </c>
      <c r="O39" s="137" t="n">
        <v>440</v>
      </c>
      <c r="P39" s="137" t="n">
        <v>418</v>
      </c>
      <c r="Q39" s="137" t="n">
        <v>390</v>
      </c>
      <c r="R39" s="137" t="n">
        <v>400.327121216682</v>
      </c>
      <c r="S39" s="300" t="s">
        <v>431</v>
      </c>
      <c r="T39" s="300" t="s">
        <v>431</v>
      </c>
      <c r="U39" s="300" t="s">
        <v>431</v>
      </c>
      <c r="V39" s="300" t="s">
        <v>431</v>
      </c>
      <c r="W39" s="116" t="n">
        <v>18</v>
      </c>
    </row>
    <row r="40" customFormat="false" ht="15.75" hidden="false" customHeight="true" outlineLevel="0" collapsed="false">
      <c r="A40" s="50" t="n">
        <v>19</v>
      </c>
      <c r="B40" s="105" t="s">
        <v>433</v>
      </c>
      <c r="C40" s="135" t="s">
        <v>153</v>
      </c>
      <c r="D40" s="137" t="n">
        <v>441.446966314559</v>
      </c>
      <c r="E40" s="137" t="n">
        <v>419.007195955851</v>
      </c>
      <c r="F40" s="137" t="n">
        <v>445</v>
      </c>
      <c r="G40" s="137" t="n">
        <v>466</v>
      </c>
      <c r="H40" s="137" t="n">
        <v>425.605057752384</v>
      </c>
      <c r="I40" s="137" t="n">
        <v>0</v>
      </c>
      <c r="J40" s="137" t="n">
        <v>422</v>
      </c>
      <c r="K40" s="137" t="n">
        <v>495</v>
      </c>
      <c r="L40" s="137" t="n">
        <v>384</v>
      </c>
      <c r="M40" s="137" t="n">
        <v>0</v>
      </c>
      <c r="N40" s="137" t="n">
        <v>0</v>
      </c>
      <c r="O40" s="137" t="n">
        <v>0</v>
      </c>
      <c r="P40" s="137" t="n">
        <v>0</v>
      </c>
      <c r="Q40" s="137" t="n">
        <v>374.823719180347</v>
      </c>
      <c r="R40" s="137" t="n">
        <v>439.012157677035</v>
      </c>
      <c r="S40" s="300" t="s">
        <v>431</v>
      </c>
      <c r="T40" s="137" t="n">
        <v>530</v>
      </c>
      <c r="U40" s="300" t="s">
        <v>431</v>
      </c>
      <c r="V40" s="137" t="n">
        <v>530</v>
      </c>
      <c r="W40" s="116" t="n">
        <v>19</v>
      </c>
    </row>
    <row r="41" customFormat="false" ht="15.75" hidden="false" customHeight="true" outlineLevel="0" collapsed="false">
      <c r="A41" s="50" t="n">
        <v>20</v>
      </c>
      <c r="B41" s="105" t="s">
        <v>434</v>
      </c>
      <c r="C41" s="135" t="s">
        <v>153</v>
      </c>
      <c r="D41" s="137" t="n">
        <v>465.135555416119</v>
      </c>
      <c r="E41" s="137" t="n">
        <v>438.079559954675</v>
      </c>
      <c r="F41" s="137" t="n">
        <v>460</v>
      </c>
      <c r="G41" s="137" t="n">
        <v>0</v>
      </c>
      <c r="H41" s="137" t="n">
        <v>475</v>
      </c>
      <c r="I41" s="137" t="n">
        <v>450</v>
      </c>
      <c r="J41" s="137" t="n">
        <v>450</v>
      </c>
      <c r="K41" s="137" t="n">
        <v>481</v>
      </c>
      <c r="L41" s="137" t="n">
        <v>0</v>
      </c>
      <c r="M41" s="137" t="n">
        <v>0</v>
      </c>
      <c r="N41" s="137" t="n">
        <v>475</v>
      </c>
      <c r="O41" s="137" t="n">
        <v>445</v>
      </c>
      <c r="P41" s="137" t="n">
        <v>455</v>
      </c>
      <c r="Q41" s="300" t="n">
        <v>370</v>
      </c>
      <c r="R41" s="137" t="n">
        <v>465.135555416119</v>
      </c>
      <c r="S41" s="300" t="s">
        <v>431</v>
      </c>
      <c r="T41" s="300" t="s">
        <v>431</v>
      </c>
      <c r="U41" s="300" t="s">
        <v>431</v>
      </c>
      <c r="V41" s="300" t="s">
        <v>431</v>
      </c>
      <c r="W41" s="116" t="n">
        <v>20</v>
      </c>
    </row>
    <row r="42" customFormat="false" ht="15.75" hidden="false" customHeight="true" outlineLevel="0" collapsed="false">
      <c r="A42" s="50" t="n">
        <v>21</v>
      </c>
      <c r="B42" s="105" t="s">
        <v>435</v>
      </c>
      <c r="C42" s="135" t="s">
        <v>153</v>
      </c>
      <c r="D42" s="137" t="n">
        <v>559.615178279333</v>
      </c>
      <c r="E42" s="137" t="n">
        <v>420</v>
      </c>
      <c r="F42" s="137" t="n">
        <v>490</v>
      </c>
      <c r="G42" s="137" t="n">
        <v>0</v>
      </c>
      <c r="H42" s="137" t="n">
        <v>460</v>
      </c>
      <c r="I42" s="137" t="n">
        <v>0</v>
      </c>
      <c r="J42" s="137" t="n">
        <v>0</v>
      </c>
      <c r="K42" s="137" t="n">
        <v>480</v>
      </c>
      <c r="L42" s="137" t="n">
        <v>0</v>
      </c>
      <c r="M42" s="137" t="n">
        <v>0</v>
      </c>
      <c r="N42" s="137" t="n">
        <v>564</v>
      </c>
      <c r="O42" s="137" t="n">
        <v>0</v>
      </c>
      <c r="P42" s="137" t="n">
        <v>0</v>
      </c>
      <c r="Q42" s="300" t="s">
        <v>315</v>
      </c>
      <c r="R42" s="137" t="n">
        <v>481.29909586878</v>
      </c>
      <c r="S42" s="137" t="n">
        <v>810</v>
      </c>
      <c r="T42" s="137" t="n">
        <v>580</v>
      </c>
      <c r="U42" s="137" t="n">
        <v>540</v>
      </c>
      <c r="V42" s="137" t="n">
        <v>674.421705305116</v>
      </c>
      <c r="W42" s="116" t="n">
        <v>21</v>
      </c>
    </row>
    <row r="43" customFormat="false" ht="15.75" hidden="false" customHeight="true" outlineLevel="0" collapsed="false">
      <c r="A43" s="50" t="n">
        <v>22</v>
      </c>
      <c r="B43" s="133" t="s">
        <v>222</v>
      </c>
      <c r="C43" s="135" t="s">
        <v>153</v>
      </c>
      <c r="D43" s="137" t="n">
        <v>501.584432562963</v>
      </c>
      <c r="E43" s="137" t="n">
        <v>427.579695173187</v>
      </c>
      <c r="F43" s="137" t="n">
        <v>453.362788916262</v>
      </c>
      <c r="G43" s="137" t="n">
        <v>454.422569409453</v>
      </c>
      <c r="H43" s="137" t="n">
        <v>453.519095869271</v>
      </c>
      <c r="I43" s="137" t="n">
        <v>424.284244813989</v>
      </c>
      <c r="J43" s="137" t="n">
        <v>427.406659416913</v>
      </c>
      <c r="K43" s="137" t="n">
        <v>482.519605659559</v>
      </c>
      <c r="L43" s="137" t="n">
        <v>376.947390312215</v>
      </c>
      <c r="M43" s="300" t="s">
        <v>431</v>
      </c>
      <c r="N43" s="137" t="n">
        <v>546.682889344262</v>
      </c>
      <c r="O43" s="137" t="n">
        <v>444.512609181779</v>
      </c>
      <c r="P43" s="137" t="n">
        <v>444.297331109258</v>
      </c>
      <c r="Q43" s="137" t="n">
        <v>374.538894291292</v>
      </c>
      <c r="R43" s="137" t="n">
        <v>457.068817199728</v>
      </c>
      <c r="S43" s="137" t="n">
        <v>810</v>
      </c>
      <c r="T43" s="137" t="n">
        <v>572</v>
      </c>
      <c r="U43" s="137" t="n">
        <v>540</v>
      </c>
      <c r="V43" s="137" t="n">
        <v>671.174237029312</v>
      </c>
      <c r="W43" s="116" t="n">
        <v>22</v>
      </c>
    </row>
    <row r="44" customFormat="false" ht="15.75" hidden="false" customHeight="true" outlineLevel="0" collapsed="false">
      <c r="C44" s="17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16"/>
    </row>
    <row r="45" customFormat="false" ht="15.75" hidden="false" customHeight="true" outlineLevel="0" collapsed="false">
      <c r="B45" s="105" t="s">
        <v>436</v>
      </c>
      <c r="C45" s="17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16"/>
    </row>
    <row r="46" customFormat="false" ht="15.75" hidden="false" customHeight="true" outlineLevel="0" collapsed="false">
      <c r="A46" s="50" t="n">
        <v>23</v>
      </c>
      <c r="B46" s="105" t="s">
        <v>437</v>
      </c>
      <c r="C46" s="135" t="s">
        <v>153</v>
      </c>
      <c r="D46" s="137" t="n">
        <v>312.617569365898</v>
      </c>
      <c r="E46" s="137" t="n">
        <v>309.977709751434</v>
      </c>
      <c r="F46" s="137" t="n">
        <v>344</v>
      </c>
      <c r="G46" s="137" t="n">
        <v>333</v>
      </c>
      <c r="H46" s="137" t="n">
        <v>300</v>
      </c>
      <c r="I46" s="137" t="n">
        <v>315</v>
      </c>
      <c r="J46" s="137" t="n">
        <v>341</v>
      </c>
      <c r="K46" s="137" t="n">
        <v>0</v>
      </c>
      <c r="L46" s="137" t="n">
        <v>318</v>
      </c>
      <c r="M46" s="137" t="n">
        <v>0</v>
      </c>
      <c r="N46" s="137" t="n">
        <v>372</v>
      </c>
      <c r="O46" s="137" t="n">
        <v>332</v>
      </c>
      <c r="P46" s="137" t="n">
        <v>271</v>
      </c>
      <c r="Q46" s="137" t="n">
        <v>309.093841500377</v>
      </c>
      <c r="R46" s="300" t="n">
        <v>312.617569365898</v>
      </c>
      <c r="S46" s="300" t="s">
        <v>431</v>
      </c>
      <c r="T46" s="300" t="s">
        <v>431</v>
      </c>
      <c r="U46" s="300" t="s">
        <v>431</v>
      </c>
      <c r="V46" s="300" t="s">
        <v>431</v>
      </c>
      <c r="W46" s="116" t="n">
        <v>23</v>
      </c>
    </row>
    <row r="47" customFormat="false" ht="15.75" hidden="false" customHeight="true" outlineLevel="0" collapsed="false">
      <c r="A47" s="50" t="n">
        <v>24</v>
      </c>
      <c r="B47" s="105" t="s">
        <v>438</v>
      </c>
      <c r="C47" s="135" t="s">
        <v>153</v>
      </c>
      <c r="D47" s="137" t="n">
        <v>327.310279769974</v>
      </c>
      <c r="E47" s="137" t="n">
        <v>328.368459821717</v>
      </c>
      <c r="F47" s="137" t="n">
        <v>332</v>
      </c>
      <c r="G47" s="137" t="n">
        <v>344</v>
      </c>
      <c r="H47" s="137" t="n">
        <v>264.961045768209</v>
      </c>
      <c r="I47" s="137" t="n">
        <v>316</v>
      </c>
      <c r="J47" s="137" t="n">
        <v>339.903949924455</v>
      </c>
      <c r="K47" s="137" t="n">
        <v>0</v>
      </c>
      <c r="L47" s="137" t="n">
        <v>320</v>
      </c>
      <c r="M47" s="137" t="n">
        <v>0</v>
      </c>
      <c r="N47" s="137" t="n">
        <v>384</v>
      </c>
      <c r="O47" s="137" t="n">
        <v>348</v>
      </c>
      <c r="P47" s="137" t="n">
        <v>280</v>
      </c>
      <c r="Q47" s="137" t="n">
        <v>312.525992065421</v>
      </c>
      <c r="R47" s="300" t="n">
        <v>327.310279769974</v>
      </c>
      <c r="S47" s="300" t="s">
        <v>431</v>
      </c>
      <c r="T47" s="300" t="s">
        <v>431</v>
      </c>
      <c r="U47" s="300" t="s">
        <v>431</v>
      </c>
      <c r="V47" s="300" t="s">
        <v>431</v>
      </c>
      <c r="W47" s="116" t="n">
        <v>24</v>
      </c>
    </row>
    <row r="48" customFormat="false" ht="15.75" hidden="false" customHeight="true" outlineLevel="0" collapsed="false">
      <c r="A48" s="50" t="n">
        <v>25</v>
      </c>
      <c r="B48" s="105" t="s">
        <v>439</v>
      </c>
      <c r="C48" s="135" t="s">
        <v>153</v>
      </c>
      <c r="D48" s="137" t="n">
        <v>323.261595114056</v>
      </c>
      <c r="E48" s="137" t="n">
        <v>320.996841667565</v>
      </c>
      <c r="F48" s="137" t="n">
        <v>318</v>
      </c>
      <c r="G48" s="137" t="n">
        <v>340</v>
      </c>
      <c r="H48" s="137" t="n">
        <v>259.862095647737</v>
      </c>
      <c r="I48" s="137" t="n">
        <v>323</v>
      </c>
      <c r="J48" s="137" t="n">
        <v>344</v>
      </c>
      <c r="K48" s="137" t="n">
        <v>392</v>
      </c>
      <c r="L48" s="137" t="n">
        <v>316</v>
      </c>
      <c r="M48" s="137" t="n">
        <v>0</v>
      </c>
      <c r="N48" s="137" t="n">
        <v>390</v>
      </c>
      <c r="O48" s="137" t="n">
        <v>356</v>
      </c>
      <c r="P48" s="137" t="n">
        <v>298</v>
      </c>
      <c r="Q48" s="137" t="n">
        <v>313.304798320484</v>
      </c>
      <c r="R48" s="300" t="n">
        <v>323.261595114056</v>
      </c>
      <c r="S48" s="300" t="s">
        <v>431</v>
      </c>
      <c r="T48" s="300" t="s">
        <v>431</v>
      </c>
      <c r="U48" s="300" t="s">
        <v>431</v>
      </c>
      <c r="V48" s="300" t="s">
        <v>431</v>
      </c>
      <c r="W48" s="116" t="n">
        <v>25</v>
      </c>
    </row>
    <row r="49" customFormat="false" ht="15.75" hidden="false" customHeight="true" outlineLevel="0" collapsed="false">
      <c r="A49" s="50" t="n">
        <v>26</v>
      </c>
      <c r="B49" s="105" t="s">
        <v>440</v>
      </c>
      <c r="C49" s="135" t="s">
        <v>153</v>
      </c>
      <c r="D49" s="137" t="n">
        <v>322.781454530388</v>
      </c>
      <c r="E49" s="137" t="n">
        <v>322.711678358983</v>
      </c>
      <c r="F49" s="137" t="n">
        <v>314</v>
      </c>
      <c r="G49" s="137" t="n">
        <v>353</v>
      </c>
      <c r="H49" s="137" t="n">
        <v>256.525679946358</v>
      </c>
      <c r="I49" s="137" t="n">
        <v>332</v>
      </c>
      <c r="J49" s="137" t="n">
        <v>343</v>
      </c>
      <c r="K49" s="137" t="n">
        <v>382</v>
      </c>
      <c r="L49" s="137" t="n">
        <v>323</v>
      </c>
      <c r="M49" s="137" t="n">
        <v>294</v>
      </c>
      <c r="N49" s="137" t="n">
        <v>390</v>
      </c>
      <c r="O49" s="137" t="n">
        <v>346</v>
      </c>
      <c r="P49" s="137" t="n">
        <v>306</v>
      </c>
      <c r="Q49" s="137" t="n">
        <v>324.060982710806</v>
      </c>
      <c r="R49" s="300" t="n">
        <v>322.781454530388</v>
      </c>
      <c r="S49" s="300" t="s">
        <v>431</v>
      </c>
      <c r="T49" s="300" t="s">
        <v>431</v>
      </c>
      <c r="U49" s="300" t="s">
        <v>431</v>
      </c>
      <c r="V49" s="300" t="s">
        <v>431</v>
      </c>
      <c r="W49" s="116" t="n">
        <v>26</v>
      </c>
    </row>
    <row r="50" customFormat="false" ht="15.75" hidden="false" customHeight="true" outlineLevel="0" collapsed="false">
      <c r="A50" s="50" t="n">
        <v>27</v>
      </c>
      <c r="B50" s="105" t="s">
        <v>441</v>
      </c>
      <c r="C50" s="135" t="s">
        <v>153</v>
      </c>
      <c r="D50" s="137" t="n">
        <v>330.094027484077</v>
      </c>
      <c r="E50" s="137" t="n">
        <v>327.813713611107</v>
      </c>
      <c r="F50" s="137" t="n">
        <v>320</v>
      </c>
      <c r="G50" s="137" t="n">
        <v>361</v>
      </c>
      <c r="H50" s="137" t="n">
        <v>268.051825381932</v>
      </c>
      <c r="I50" s="137" t="n">
        <v>336</v>
      </c>
      <c r="J50" s="137" t="n">
        <v>340</v>
      </c>
      <c r="K50" s="137" t="n">
        <v>383</v>
      </c>
      <c r="L50" s="137" t="n">
        <v>325</v>
      </c>
      <c r="M50" s="137" t="n">
        <v>290</v>
      </c>
      <c r="N50" s="137" t="n">
        <v>396</v>
      </c>
      <c r="O50" s="137" t="n">
        <v>357</v>
      </c>
      <c r="P50" s="137" t="n">
        <v>297</v>
      </c>
      <c r="Q50" s="137" t="n">
        <v>313.106283571039</v>
      </c>
      <c r="R50" s="300" t="n">
        <v>330.094027484077</v>
      </c>
      <c r="S50" s="300" t="s">
        <v>431</v>
      </c>
      <c r="T50" s="300" t="s">
        <v>431</v>
      </c>
      <c r="U50" s="300" t="s">
        <v>431</v>
      </c>
      <c r="V50" s="300" t="s">
        <v>431</v>
      </c>
      <c r="W50" s="116" t="n">
        <v>27</v>
      </c>
    </row>
    <row r="51" customFormat="false" ht="15.75" hidden="false" customHeight="true" outlineLevel="0" collapsed="false">
      <c r="A51" s="50" t="n">
        <v>28</v>
      </c>
      <c r="B51" s="105" t="s">
        <v>442</v>
      </c>
      <c r="C51" s="135" t="s">
        <v>153</v>
      </c>
      <c r="D51" s="137" t="n">
        <v>352.813855242893</v>
      </c>
      <c r="E51" s="137" t="n">
        <v>347.578334110382</v>
      </c>
      <c r="F51" s="137" t="n">
        <v>322</v>
      </c>
      <c r="G51" s="137" t="n">
        <v>376</v>
      </c>
      <c r="H51" s="137" t="n">
        <v>274.789145035059</v>
      </c>
      <c r="I51" s="137" t="n">
        <v>329</v>
      </c>
      <c r="J51" s="137" t="n">
        <v>356</v>
      </c>
      <c r="K51" s="137" t="n">
        <v>390</v>
      </c>
      <c r="L51" s="137" t="n">
        <v>317</v>
      </c>
      <c r="M51" s="137" t="n">
        <v>323</v>
      </c>
      <c r="N51" s="137" t="n">
        <v>411</v>
      </c>
      <c r="O51" s="137" t="n">
        <v>376</v>
      </c>
      <c r="P51" s="137" t="n">
        <v>312</v>
      </c>
      <c r="Q51" s="137" t="n">
        <v>341.814770503595</v>
      </c>
      <c r="R51" s="300" t="n">
        <v>352.813855242893</v>
      </c>
      <c r="S51" s="300" t="s">
        <v>431</v>
      </c>
      <c r="T51" s="300" t="s">
        <v>431</v>
      </c>
      <c r="U51" s="300" t="s">
        <v>431</v>
      </c>
      <c r="V51" s="300" t="s">
        <v>431</v>
      </c>
      <c r="W51" s="116" t="n">
        <v>28</v>
      </c>
    </row>
    <row r="52" customFormat="false" ht="16.5" hidden="false" customHeight="true" outlineLevel="0" collapsed="false">
      <c r="A52" s="50" t="n">
        <v>29</v>
      </c>
      <c r="B52" s="105" t="s">
        <v>443</v>
      </c>
      <c r="C52" s="135" t="s">
        <v>153</v>
      </c>
      <c r="D52" s="137" t="n">
        <v>388.597214215434</v>
      </c>
      <c r="E52" s="137" t="n">
        <v>366.659199177393</v>
      </c>
      <c r="F52" s="137" t="n">
        <v>350</v>
      </c>
      <c r="G52" s="137" t="n">
        <v>0</v>
      </c>
      <c r="H52" s="137" t="n">
        <v>318.247604867625</v>
      </c>
      <c r="I52" s="137" t="n">
        <v>0</v>
      </c>
      <c r="J52" s="137" t="n">
        <v>385</v>
      </c>
      <c r="K52" s="137" t="n">
        <v>411</v>
      </c>
      <c r="L52" s="137" t="n">
        <v>340</v>
      </c>
      <c r="M52" s="137" t="n">
        <v>0</v>
      </c>
      <c r="N52" s="137" t="n">
        <v>450</v>
      </c>
      <c r="O52" s="137" t="n">
        <v>0</v>
      </c>
      <c r="P52" s="137" t="n">
        <v>260</v>
      </c>
      <c r="Q52" s="300" t="s">
        <v>315</v>
      </c>
      <c r="R52" s="300" t="n">
        <v>388.597214215434</v>
      </c>
      <c r="S52" s="300" t="s">
        <v>431</v>
      </c>
      <c r="T52" s="300" t="s">
        <v>431</v>
      </c>
      <c r="U52" s="300" t="s">
        <v>431</v>
      </c>
      <c r="V52" s="300" t="s">
        <v>431</v>
      </c>
      <c r="W52" s="116" t="n">
        <v>29</v>
      </c>
    </row>
    <row r="53" customFormat="false" ht="15.75" hidden="false" customHeight="true" outlineLevel="0" collapsed="false">
      <c r="A53" s="50" t="n">
        <v>30</v>
      </c>
      <c r="B53" s="105" t="s">
        <v>444</v>
      </c>
      <c r="C53" s="135" t="s">
        <v>153</v>
      </c>
      <c r="D53" s="137" t="n">
        <v>462.961770115981</v>
      </c>
      <c r="E53" s="137" t="n">
        <v>32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520.130276838281</v>
      </c>
      <c r="K53" s="137" t="n">
        <v>426</v>
      </c>
      <c r="L53" s="137" t="n">
        <v>0</v>
      </c>
      <c r="M53" s="137" t="n">
        <v>430</v>
      </c>
      <c r="N53" s="137" t="n">
        <v>0</v>
      </c>
      <c r="O53" s="137" t="n">
        <v>0</v>
      </c>
      <c r="P53" s="137" t="n">
        <v>0</v>
      </c>
      <c r="Q53" s="300" t="s">
        <v>315</v>
      </c>
      <c r="R53" s="300" t="n">
        <v>462.961770115981</v>
      </c>
      <c r="S53" s="300" t="s">
        <v>431</v>
      </c>
      <c r="T53" s="300" t="s">
        <v>431</v>
      </c>
      <c r="U53" s="300" t="s">
        <v>431</v>
      </c>
      <c r="V53" s="300" t="s">
        <v>431</v>
      </c>
      <c r="W53" s="116" t="n">
        <v>30</v>
      </c>
    </row>
    <row r="54" customFormat="false" ht="15.75" hidden="false" customHeight="true" outlineLevel="0" collapsed="false">
      <c r="A54" s="50" t="n">
        <v>31</v>
      </c>
      <c r="B54" s="133" t="s">
        <v>222</v>
      </c>
      <c r="C54" s="135" t="s">
        <v>153</v>
      </c>
      <c r="D54" s="137" t="n">
        <v>345.934787972818</v>
      </c>
      <c r="E54" s="137" t="n">
        <v>336.187789348617</v>
      </c>
      <c r="F54" s="137" t="n">
        <v>320.722288176995</v>
      </c>
      <c r="G54" s="137" t="n">
        <v>360.273548630081</v>
      </c>
      <c r="H54" s="137" t="n">
        <v>273.72108938501</v>
      </c>
      <c r="I54" s="137" t="n">
        <v>323.410340216907</v>
      </c>
      <c r="J54" s="137" t="n">
        <v>373.209401131056</v>
      </c>
      <c r="K54" s="137" t="n">
        <v>397.76775498898</v>
      </c>
      <c r="L54" s="137" t="n">
        <v>320.704029070284</v>
      </c>
      <c r="M54" s="137" t="n">
        <v>336.116305160808</v>
      </c>
      <c r="N54" s="137" t="n">
        <v>399.888941773759</v>
      </c>
      <c r="O54" s="137" t="n">
        <v>355.685224705467</v>
      </c>
      <c r="P54" s="137" t="n">
        <v>293.60728296952</v>
      </c>
      <c r="Q54" s="137" t="n">
        <v>321.917553538709</v>
      </c>
      <c r="R54" s="300" t="n">
        <v>345.934787972818</v>
      </c>
      <c r="S54" s="300" t="s">
        <v>431</v>
      </c>
      <c r="T54" s="300" t="s">
        <v>431</v>
      </c>
      <c r="U54" s="300" t="s">
        <v>431</v>
      </c>
      <c r="V54" s="300" t="s">
        <v>431</v>
      </c>
      <c r="W54" s="116" t="n">
        <v>31</v>
      </c>
    </row>
    <row r="55" customFormat="false" ht="15.75" hidden="false" customHeight="true" outlineLevel="0" collapsed="false">
      <c r="C55" s="135" t="s">
        <v>153</v>
      </c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300"/>
      <c r="S55" s="137"/>
      <c r="T55" s="137"/>
      <c r="U55" s="137"/>
      <c r="V55" s="137"/>
      <c r="W55" s="116"/>
    </row>
    <row r="56" customFormat="false" ht="15.75" hidden="false" customHeight="true" outlineLevel="0" collapsed="false">
      <c r="A56" s="50" t="n">
        <v>32</v>
      </c>
      <c r="B56" s="133" t="s">
        <v>445</v>
      </c>
      <c r="C56" s="177"/>
      <c r="D56" s="137" t="n">
        <v>400.112919108912</v>
      </c>
      <c r="E56" s="137" t="n">
        <v>355.651798701928</v>
      </c>
      <c r="F56" s="137" t="n">
        <v>367.840699473889</v>
      </c>
      <c r="G56" s="137" t="n">
        <v>374.324935432723</v>
      </c>
      <c r="H56" s="137" t="n">
        <v>329.14814271281</v>
      </c>
      <c r="I56" s="137" t="n">
        <v>353.905156776367</v>
      </c>
      <c r="J56" s="137" t="n">
        <v>380.619899810596</v>
      </c>
      <c r="K56" s="137" t="n">
        <v>434.651808595484</v>
      </c>
      <c r="L56" s="137" t="n">
        <v>338.013502041062</v>
      </c>
      <c r="M56" s="137" t="n">
        <v>336.116305160808</v>
      </c>
      <c r="N56" s="137" t="n">
        <v>448.526447561053</v>
      </c>
      <c r="O56" s="137" t="n">
        <v>377.325190797167</v>
      </c>
      <c r="P56" s="137" t="n">
        <v>322.885305022591</v>
      </c>
      <c r="Q56" s="137" t="n">
        <v>335.65496882226</v>
      </c>
      <c r="R56" s="300" t="n">
        <v>378.965440803132</v>
      </c>
      <c r="S56" s="137" t="n">
        <v>810</v>
      </c>
      <c r="T56" s="137" t="n">
        <v>572</v>
      </c>
      <c r="U56" s="137" t="n">
        <v>540</v>
      </c>
      <c r="V56" s="137" t="n">
        <v>671.174237029312</v>
      </c>
      <c r="W56" s="116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0" t="s">
        <v>446</v>
      </c>
      <c r="N58" s="100" t="s">
        <v>446</v>
      </c>
    </row>
    <row r="60" customFormat="false" ht="15.75" hidden="false" customHeight="true" outlineLevel="0" collapsed="false">
      <c r="B60" s="105" t="s">
        <v>216</v>
      </c>
      <c r="C60" s="177"/>
      <c r="O60" s="299"/>
      <c r="P60" s="299"/>
      <c r="Q60" s="299"/>
      <c r="R60" s="299"/>
      <c r="S60" s="299"/>
      <c r="T60" s="299"/>
      <c r="U60" s="299"/>
      <c r="V60" s="299"/>
      <c r="W60" s="116"/>
    </row>
    <row r="61" customFormat="false" ht="15.75" hidden="false" customHeight="true" outlineLevel="0" collapsed="false">
      <c r="A61" s="50" t="n">
        <v>33</v>
      </c>
      <c r="B61" s="105" t="s">
        <v>430</v>
      </c>
      <c r="C61" s="135" t="s">
        <v>153</v>
      </c>
      <c r="D61" s="137" t="n">
        <v>349.812128612499</v>
      </c>
      <c r="E61" s="137" t="n">
        <v>0</v>
      </c>
      <c r="F61" s="137" t="n">
        <v>332</v>
      </c>
      <c r="G61" s="137" t="n">
        <v>0</v>
      </c>
      <c r="H61" s="137" t="n">
        <v>0</v>
      </c>
      <c r="I61" s="137" t="n">
        <v>380</v>
      </c>
      <c r="J61" s="137" t="s">
        <v>447</v>
      </c>
      <c r="K61" s="137" t="n">
        <v>0</v>
      </c>
      <c r="L61" s="137" t="n">
        <v>403</v>
      </c>
      <c r="M61" s="137" t="n">
        <v>0</v>
      </c>
      <c r="N61" s="137" t="n">
        <v>0</v>
      </c>
      <c r="O61" s="137" t="n">
        <v>0</v>
      </c>
      <c r="P61" s="137" t="n">
        <v>0</v>
      </c>
      <c r="Q61" s="137" t="n">
        <v>390</v>
      </c>
      <c r="R61" s="137" t="n">
        <v>349.812128612499</v>
      </c>
      <c r="S61" s="300" t="s">
        <v>431</v>
      </c>
      <c r="T61" s="300" t="s">
        <v>431</v>
      </c>
      <c r="U61" s="300" t="s">
        <v>431</v>
      </c>
      <c r="V61" s="300" t="s">
        <v>431</v>
      </c>
      <c r="W61" s="116" t="n">
        <v>33</v>
      </c>
    </row>
    <row r="62" customFormat="false" ht="15.75" hidden="false" customHeight="true" outlineLevel="0" collapsed="false">
      <c r="A62" s="50" t="n">
        <v>34</v>
      </c>
      <c r="B62" s="105" t="s">
        <v>432</v>
      </c>
      <c r="C62" s="135" t="s">
        <v>153</v>
      </c>
      <c r="D62" s="137" t="n">
        <v>386.124699722772</v>
      </c>
      <c r="E62" s="137" t="n">
        <v>380</v>
      </c>
      <c r="F62" s="137" t="n">
        <v>382</v>
      </c>
      <c r="G62" s="137" t="n">
        <v>350</v>
      </c>
      <c r="H62" s="137" t="n">
        <v>0</v>
      </c>
      <c r="I62" s="137" t="n">
        <v>393</v>
      </c>
      <c r="J62" s="137" t="n">
        <v>409</v>
      </c>
      <c r="K62" s="137" t="n">
        <v>0</v>
      </c>
      <c r="L62" s="137" t="n">
        <v>398</v>
      </c>
      <c r="M62" s="137" t="n">
        <v>0</v>
      </c>
      <c r="N62" s="137" t="n">
        <v>0</v>
      </c>
      <c r="O62" s="137" t="n">
        <v>438</v>
      </c>
      <c r="P62" s="137" t="n">
        <v>375</v>
      </c>
      <c r="Q62" s="137" t="n">
        <v>380</v>
      </c>
      <c r="R62" s="137" t="n">
        <v>386.124699722772</v>
      </c>
      <c r="S62" s="300" t="s">
        <v>431</v>
      </c>
      <c r="T62" s="300" t="s">
        <v>431</v>
      </c>
      <c r="U62" s="300" t="s">
        <v>431</v>
      </c>
      <c r="V62" s="300" t="s">
        <v>431</v>
      </c>
      <c r="W62" s="116" t="n">
        <v>34</v>
      </c>
    </row>
    <row r="63" customFormat="false" ht="15.75" hidden="false" customHeight="true" outlineLevel="0" collapsed="false">
      <c r="A63" s="50" t="n">
        <v>35</v>
      </c>
      <c r="B63" s="105" t="s">
        <v>433</v>
      </c>
      <c r="C63" s="135" t="s">
        <v>153</v>
      </c>
      <c r="D63" s="137" t="n">
        <v>412.38605753007</v>
      </c>
      <c r="E63" s="137" t="n">
        <v>377.615566272457</v>
      </c>
      <c r="F63" s="137" t="n">
        <v>415</v>
      </c>
      <c r="G63" s="137" t="n">
        <v>388</v>
      </c>
      <c r="H63" s="137" t="n">
        <v>434.306521466916</v>
      </c>
      <c r="I63" s="137" t="n">
        <v>0</v>
      </c>
      <c r="J63" s="137" t="n">
        <v>398</v>
      </c>
      <c r="K63" s="137" t="n">
        <v>458</v>
      </c>
      <c r="L63" s="137" t="n">
        <v>393</v>
      </c>
      <c r="M63" s="137" t="n">
        <v>0</v>
      </c>
      <c r="N63" s="137" t="n">
        <v>0</v>
      </c>
      <c r="O63" s="137" t="n">
        <v>0</v>
      </c>
      <c r="P63" s="137" t="n">
        <v>0</v>
      </c>
      <c r="Q63" s="137" t="n">
        <v>403.122120030462</v>
      </c>
      <c r="R63" s="137" t="n">
        <v>412.635513404162</v>
      </c>
      <c r="S63" s="300" t="s">
        <v>431</v>
      </c>
      <c r="T63" s="137" t="n">
        <v>395</v>
      </c>
      <c r="U63" s="300" t="s">
        <v>431</v>
      </c>
      <c r="V63" s="137" t="n">
        <v>395</v>
      </c>
      <c r="W63" s="116" t="n">
        <v>35</v>
      </c>
    </row>
    <row r="64" customFormat="false" ht="15.75" hidden="false" customHeight="true" outlineLevel="0" collapsed="false">
      <c r="A64" s="50" t="n">
        <v>36</v>
      </c>
      <c r="B64" s="105" t="s">
        <v>434</v>
      </c>
      <c r="C64" s="135" t="s">
        <v>153</v>
      </c>
      <c r="D64" s="137" t="n">
        <v>438.854949365478</v>
      </c>
      <c r="E64" s="137" t="n">
        <v>410.303234570407</v>
      </c>
      <c r="F64" s="137" t="n">
        <v>435</v>
      </c>
      <c r="G64" s="137" t="n">
        <v>0</v>
      </c>
      <c r="H64" s="137" t="n">
        <v>440</v>
      </c>
      <c r="I64" s="137" t="n">
        <v>450</v>
      </c>
      <c r="J64" s="137" t="n">
        <v>450</v>
      </c>
      <c r="K64" s="137" t="n">
        <v>450</v>
      </c>
      <c r="L64" s="137" t="n">
        <v>0</v>
      </c>
      <c r="M64" s="137" t="n">
        <v>0</v>
      </c>
      <c r="N64" s="137" t="n">
        <v>450</v>
      </c>
      <c r="O64" s="137" t="n">
        <v>450</v>
      </c>
      <c r="P64" s="137" t="n">
        <v>430</v>
      </c>
      <c r="Q64" s="300" t="n">
        <v>400</v>
      </c>
      <c r="R64" s="137" t="n">
        <v>438.854949365478</v>
      </c>
      <c r="S64" s="300" t="s">
        <v>431</v>
      </c>
      <c r="T64" s="300" t="s">
        <v>431</v>
      </c>
      <c r="U64" s="300" t="s">
        <v>431</v>
      </c>
      <c r="V64" s="300" t="s">
        <v>431</v>
      </c>
      <c r="W64" s="116" t="n">
        <v>36</v>
      </c>
    </row>
    <row r="65" customFormat="false" ht="15.75" hidden="false" customHeight="true" outlineLevel="0" collapsed="false">
      <c r="A65" s="50" t="n">
        <v>37</v>
      </c>
      <c r="B65" s="105" t="s">
        <v>435</v>
      </c>
      <c r="C65" s="135" t="s">
        <v>153</v>
      </c>
      <c r="D65" s="137" t="n">
        <v>453.866158385211</v>
      </c>
      <c r="E65" s="137" t="n">
        <v>420</v>
      </c>
      <c r="F65" s="137" t="n">
        <v>481</v>
      </c>
      <c r="G65" s="137" t="n">
        <v>0</v>
      </c>
      <c r="H65" s="137" t="n">
        <v>460</v>
      </c>
      <c r="I65" s="137" t="n">
        <v>0</v>
      </c>
      <c r="J65" s="137" t="n">
        <v>0</v>
      </c>
      <c r="K65" s="137" t="n">
        <v>451</v>
      </c>
      <c r="L65" s="137" t="n">
        <v>0</v>
      </c>
      <c r="M65" s="137" t="n">
        <v>0</v>
      </c>
      <c r="N65" s="137" t="n">
        <v>455</v>
      </c>
      <c r="O65" s="137" t="n">
        <v>0</v>
      </c>
      <c r="P65" s="137" t="n">
        <v>0</v>
      </c>
      <c r="Q65" s="300" t="s">
        <v>315</v>
      </c>
      <c r="R65" s="137" t="n">
        <v>458.379141268226</v>
      </c>
      <c r="S65" s="137" t="n">
        <v>410</v>
      </c>
      <c r="T65" s="137" t="n">
        <v>440</v>
      </c>
      <c r="U65" s="137" t="n">
        <v>470</v>
      </c>
      <c r="V65" s="137" t="n">
        <v>444.773022155715</v>
      </c>
      <c r="W65" s="116" t="n">
        <v>37</v>
      </c>
    </row>
    <row r="66" customFormat="false" ht="15.75" hidden="false" customHeight="true" outlineLevel="0" collapsed="false">
      <c r="A66" s="50" t="n">
        <v>38</v>
      </c>
      <c r="B66" s="133" t="s">
        <v>222</v>
      </c>
      <c r="C66" s="135" t="s">
        <v>153</v>
      </c>
      <c r="D66" s="137" t="n">
        <v>438.083159052755</v>
      </c>
      <c r="E66" s="137" t="n">
        <v>405.847471243887</v>
      </c>
      <c r="F66" s="137" t="n">
        <v>440.73396633545</v>
      </c>
      <c r="G66" s="137" t="n">
        <v>377.152178917353</v>
      </c>
      <c r="H66" s="137" t="n">
        <v>453.462539880026</v>
      </c>
      <c r="I66" s="137" t="n">
        <v>414.990471506731</v>
      </c>
      <c r="J66" s="137" t="n">
        <v>410.872851809571</v>
      </c>
      <c r="K66" s="137" t="n">
        <v>451.463225270608</v>
      </c>
      <c r="L66" s="137" t="n">
        <v>395.289613758973</v>
      </c>
      <c r="M66" s="300" t="s">
        <v>431</v>
      </c>
      <c r="N66" s="137" t="n">
        <v>453.950006930647</v>
      </c>
      <c r="O66" s="137" t="n">
        <v>448.484016293901</v>
      </c>
      <c r="P66" s="137" t="n">
        <v>416.248471302661</v>
      </c>
      <c r="Q66" s="137" t="n">
        <v>398.643152761508</v>
      </c>
      <c r="R66" s="137" t="n">
        <v>436.659926083269</v>
      </c>
      <c r="S66" s="137" t="n">
        <v>410</v>
      </c>
      <c r="T66" s="137" t="n">
        <v>436</v>
      </c>
      <c r="U66" s="137" t="n">
        <v>470</v>
      </c>
      <c r="V66" s="137" t="n">
        <v>444.168588420923</v>
      </c>
      <c r="W66" s="116" t="n">
        <v>38</v>
      </c>
    </row>
    <row r="67" customFormat="false" ht="15.75" hidden="false" customHeight="true" outlineLevel="0" collapsed="false">
      <c r="C67" s="17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16"/>
    </row>
    <row r="68" customFormat="false" ht="15.75" hidden="false" customHeight="true" outlineLevel="0" collapsed="false">
      <c r="B68" s="105" t="s">
        <v>436</v>
      </c>
      <c r="C68" s="17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16"/>
    </row>
    <row r="69" customFormat="false" ht="15.75" hidden="false" customHeight="true" outlineLevel="0" collapsed="false">
      <c r="A69" s="50" t="n">
        <v>39</v>
      </c>
      <c r="B69" s="105" t="s">
        <v>437</v>
      </c>
      <c r="C69" s="135" t="s">
        <v>153</v>
      </c>
      <c r="D69" s="137" t="n">
        <v>296.555523725839</v>
      </c>
      <c r="E69" s="137" t="n">
        <v>338.268463516847</v>
      </c>
      <c r="F69" s="137" t="n">
        <v>304</v>
      </c>
      <c r="G69" s="137" t="n">
        <v>294</v>
      </c>
      <c r="H69" s="137" t="n">
        <v>320</v>
      </c>
      <c r="I69" s="137" t="n">
        <v>277</v>
      </c>
      <c r="J69" s="137" t="n">
        <v>327</v>
      </c>
      <c r="K69" s="137" t="n">
        <v>0</v>
      </c>
      <c r="L69" s="137" t="n">
        <v>348</v>
      </c>
      <c r="M69" s="137" t="n">
        <v>0</v>
      </c>
      <c r="N69" s="137" t="n">
        <v>380</v>
      </c>
      <c r="O69" s="137" t="n">
        <v>277</v>
      </c>
      <c r="P69" s="137" t="n">
        <v>254</v>
      </c>
      <c r="Q69" s="137" t="n">
        <v>314.455764723606</v>
      </c>
      <c r="R69" s="137" t="n">
        <v>296.555523725839</v>
      </c>
      <c r="S69" s="300" t="s">
        <v>431</v>
      </c>
      <c r="T69" s="300" t="s">
        <v>431</v>
      </c>
      <c r="U69" s="300" t="s">
        <v>431</v>
      </c>
      <c r="V69" s="300" t="s">
        <v>431</v>
      </c>
      <c r="W69" s="116" t="n">
        <v>39</v>
      </c>
    </row>
    <row r="70" customFormat="false" ht="15.75" hidden="false" customHeight="true" outlineLevel="0" collapsed="false">
      <c r="A70" s="50" t="n">
        <v>40</v>
      </c>
      <c r="B70" s="105" t="s">
        <v>438</v>
      </c>
      <c r="C70" s="135" t="s">
        <v>153</v>
      </c>
      <c r="D70" s="137" t="n">
        <v>323.242780238754</v>
      </c>
      <c r="E70" s="137" t="n">
        <v>336.881421263163</v>
      </c>
      <c r="F70" s="137" t="n">
        <v>315</v>
      </c>
      <c r="G70" s="137" t="n">
        <v>325</v>
      </c>
      <c r="H70" s="137" t="n">
        <v>310.335588030407</v>
      </c>
      <c r="I70" s="137" t="n">
        <v>288</v>
      </c>
      <c r="J70" s="137" t="n">
        <v>331.038836540485</v>
      </c>
      <c r="K70" s="137" t="n">
        <v>0</v>
      </c>
      <c r="L70" s="137" t="n">
        <v>349</v>
      </c>
      <c r="M70" s="137" t="n">
        <v>0</v>
      </c>
      <c r="N70" s="137" t="n">
        <v>379</v>
      </c>
      <c r="O70" s="137" t="n">
        <v>280</v>
      </c>
      <c r="P70" s="137" t="n">
        <v>315</v>
      </c>
      <c r="Q70" s="137" t="n">
        <v>316.924779399203</v>
      </c>
      <c r="R70" s="137" t="n">
        <v>323.242780238754</v>
      </c>
      <c r="S70" s="300" t="s">
        <v>431</v>
      </c>
      <c r="T70" s="300" t="s">
        <v>431</v>
      </c>
      <c r="U70" s="300" t="s">
        <v>431</v>
      </c>
      <c r="V70" s="300" t="s">
        <v>431</v>
      </c>
      <c r="W70" s="116" t="n">
        <v>40</v>
      </c>
    </row>
    <row r="71" customFormat="false" ht="15.75" hidden="false" customHeight="true" outlineLevel="0" collapsed="false">
      <c r="A71" s="50" t="n">
        <v>41</v>
      </c>
      <c r="B71" s="105" t="s">
        <v>439</v>
      </c>
      <c r="C71" s="135" t="s">
        <v>153</v>
      </c>
      <c r="D71" s="137" t="n">
        <v>324.691658301654</v>
      </c>
      <c r="E71" s="137" t="n">
        <v>335.936007740649</v>
      </c>
      <c r="F71" s="137" t="n">
        <v>323</v>
      </c>
      <c r="G71" s="137" t="n">
        <v>239</v>
      </c>
      <c r="H71" s="137" t="n">
        <v>320.020450148979</v>
      </c>
      <c r="I71" s="137" t="n">
        <v>295</v>
      </c>
      <c r="J71" s="137" t="n">
        <v>337</v>
      </c>
      <c r="K71" s="137" t="n">
        <v>411</v>
      </c>
      <c r="L71" s="137" t="n">
        <v>337</v>
      </c>
      <c r="M71" s="137" t="n">
        <v>0</v>
      </c>
      <c r="N71" s="137" t="n">
        <v>363</v>
      </c>
      <c r="O71" s="137" t="n">
        <v>331</v>
      </c>
      <c r="P71" s="137" t="n">
        <v>324</v>
      </c>
      <c r="Q71" s="137" t="n">
        <v>308.016115811112</v>
      </c>
      <c r="R71" s="137" t="n">
        <v>324.691658301654</v>
      </c>
      <c r="S71" s="300" t="s">
        <v>431</v>
      </c>
      <c r="T71" s="300" t="s">
        <v>431</v>
      </c>
      <c r="U71" s="300" t="s">
        <v>431</v>
      </c>
      <c r="V71" s="300" t="s">
        <v>431</v>
      </c>
      <c r="W71" s="116" t="n">
        <v>41</v>
      </c>
    </row>
    <row r="72" customFormat="false" ht="15.75" hidden="false" customHeight="true" outlineLevel="0" collapsed="false">
      <c r="A72" s="50" t="n">
        <v>42</v>
      </c>
      <c r="B72" s="105" t="s">
        <v>440</v>
      </c>
      <c r="C72" s="135" t="s">
        <v>153</v>
      </c>
      <c r="D72" s="137" t="n">
        <v>332.644073843839</v>
      </c>
      <c r="E72" s="137" t="n">
        <v>335.603900536088</v>
      </c>
      <c r="F72" s="137" t="n">
        <v>320</v>
      </c>
      <c r="G72" s="137" t="n">
        <v>311</v>
      </c>
      <c r="H72" s="137" t="n">
        <v>320.187536718869</v>
      </c>
      <c r="I72" s="137" t="n">
        <v>283</v>
      </c>
      <c r="J72" s="137" t="n">
        <v>337</v>
      </c>
      <c r="K72" s="137" t="n">
        <v>404</v>
      </c>
      <c r="L72" s="137" t="n">
        <v>356</v>
      </c>
      <c r="M72" s="137" t="n">
        <v>385</v>
      </c>
      <c r="N72" s="137" t="n">
        <v>378</v>
      </c>
      <c r="O72" s="137" t="n">
        <v>310</v>
      </c>
      <c r="P72" s="137" t="n">
        <v>312</v>
      </c>
      <c r="Q72" s="137" t="n">
        <v>331.756740246699</v>
      </c>
      <c r="R72" s="137" t="n">
        <v>332.644073843839</v>
      </c>
      <c r="S72" s="300" t="s">
        <v>431</v>
      </c>
      <c r="T72" s="300" t="s">
        <v>431</v>
      </c>
      <c r="U72" s="300" t="s">
        <v>431</v>
      </c>
      <c r="V72" s="300" t="s">
        <v>431</v>
      </c>
      <c r="W72" s="116" t="n">
        <v>42</v>
      </c>
    </row>
    <row r="73" customFormat="false" ht="15.75" hidden="false" customHeight="true" outlineLevel="0" collapsed="false">
      <c r="A73" s="50" t="n">
        <v>43</v>
      </c>
      <c r="B73" s="105" t="s">
        <v>441</v>
      </c>
      <c r="C73" s="135" t="s">
        <v>153</v>
      </c>
      <c r="D73" s="137" t="n">
        <v>337.004568403449</v>
      </c>
      <c r="E73" s="137" t="n">
        <v>325.321445164846</v>
      </c>
      <c r="F73" s="137" t="n">
        <v>313</v>
      </c>
      <c r="G73" s="137" t="n">
        <v>278</v>
      </c>
      <c r="H73" s="137" t="n">
        <v>337.245017175798</v>
      </c>
      <c r="I73" s="137" t="n">
        <v>336</v>
      </c>
      <c r="J73" s="137" t="n">
        <v>338</v>
      </c>
      <c r="K73" s="137" t="n">
        <v>406</v>
      </c>
      <c r="L73" s="137" t="n">
        <v>356</v>
      </c>
      <c r="M73" s="137" t="n">
        <v>401</v>
      </c>
      <c r="N73" s="137" t="n">
        <v>383</v>
      </c>
      <c r="O73" s="137" t="n">
        <v>340</v>
      </c>
      <c r="P73" s="137" t="n">
        <v>326</v>
      </c>
      <c r="Q73" s="137" t="n">
        <v>321.876805155872</v>
      </c>
      <c r="R73" s="137" t="n">
        <v>337.004568403449</v>
      </c>
      <c r="S73" s="300" t="s">
        <v>431</v>
      </c>
      <c r="T73" s="300" t="s">
        <v>431</v>
      </c>
      <c r="U73" s="300" t="s">
        <v>431</v>
      </c>
      <c r="V73" s="300" t="s">
        <v>431</v>
      </c>
      <c r="W73" s="116" t="n">
        <v>43</v>
      </c>
    </row>
    <row r="74" customFormat="false" ht="15.75" hidden="false" customHeight="true" outlineLevel="0" collapsed="false">
      <c r="A74" s="50" t="n">
        <v>44</v>
      </c>
      <c r="B74" s="105" t="s">
        <v>442</v>
      </c>
      <c r="C74" s="135" t="s">
        <v>153</v>
      </c>
      <c r="D74" s="137" t="n">
        <v>365.568010684376</v>
      </c>
      <c r="E74" s="137" t="n">
        <v>346.230061935765</v>
      </c>
      <c r="F74" s="137" t="n">
        <v>338</v>
      </c>
      <c r="G74" s="137" t="n">
        <v>348</v>
      </c>
      <c r="H74" s="137" t="n">
        <v>337.620902696542</v>
      </c>
      <c r="I74" s="137" t="n">
        <v>300</v>
      </c>
      <c r="J74" s="137" t="n">
        <v>364</v>
      </c>
      <c r="K74" s="137" t="n">
        <v>411</v>
      </c>
      <c r="L74" s="137" t="n">
        <v>346</v>
      </c>
      <c r="M74" s="137" t="n">
        <v>402</v>
      </c>
      <c r="N74" s="137" t="n">
        <v>391</v>
      </c>
      <c r="O74" s="137" t="n">
        <v>327</v>
      </c>
      <c r="P74" s="137" t="n">
        <v>333</v>
      </c>
      <c r="Q74" s="137" t="n">
        <v>349.856617668023</v>
      </c>
      <c r="R74" s="137" t="n">
        <v>365.568010684376</v>
      </c>
      <c r="S74" s="300" t="s">
        <v>431</v>
      </c>
      <c r="T74" s="300" t="s">
        <v>431</v>
      </c>
      <c r="U74" s="300" t="s">
        <v>431</v>
      </c>
      <c r="V74" s="300" t="s">
        <v>431</v>
      </c>
      <c r="W74" s="116" t="n">
        <v>44</v>
      </c>
    </row>
    <row r="75" customFormat="false" ht="15.75" hidden="false" customHeight="true" outlineLevel="0" collapsed="false">
      <c r="A75" s="50" t="n">
        <v>45</v>
      </c>
      <c r="B75" s="105" t="s">
        <v>443</v>
      </c>
      <c r="C75" s="135" t="s">
        <v>153</v>
      </c>
      <c r="D75" s="137" t="n">
        <v>400.7483018409</v>
      </c>
      <c r="E75" s="137" t="n">
        <v>362.885820501934</v>
      </c>
      <c r="F75" s="137" t="n">
        <v>350</v>
      </c>
      <c r="G75" s="137" t="n">
        <v>0</v>
      </c>
      <c r="H75" s="137" t="n">
        <v>384.875460941137</v>
      </c>
      <c r="I75" s="137" t="n">
        <v>0</v>
      </c>
      <c r="J75" s="137" t="n">
        <v>376</v>
      </c>
      <c r="K75" s="137" t="n">
        <v>425</v>
      </c>
      <c r="L75" s="137" t="n">
        <v>395</v>
      </c>
      <c r="M75" s="137" t="n">
        <v>0</v>
      </c>
      <c r="N75" s="137" t="n">
        <v>441</v>
      </c>
      <c r="O75" s="137" t="n">
        <v>0</v>
      </c>
      <c r="P75" s="137" t="n">
        <v>390</v>
      </c>
      <c r="Q75" s="300" t="s">
        <v>315</v>
      </c>
      <c r="R75" s="137" t="n">
        <v>400.7483018409</v>
      </c>
      <c r="S75" s="300" t="s">
        <v>431</v>
      </c>
      <c r="T75" s="300" t="s">
        <v>431</v>
      </c>
      <c r="U75" s="300" t="s">
        <v>431</v>
      </c>
      <c r="V75" s="300" t="s">
        <v>431</v>
      </c>
      <c r="W75" s="116" t="n">
        <v>45</v>
      </c>
    </row>
    <row r="76" customFormat="false" ht="15.75" hidden="false" customHeight="true" outlineLevel="0" collapsed="false">
      <c r="A76" s="50" t="n">
        <v>46</v>
      </c>
      <c r="B76" s="105" t="s">
        <v>444</v>
      </c>
      <c r="C76" s="135" t="s">
        <v>153</v>
      </c>
      <c r="D76" s="137" t="n">
        <v>440.937245865281</v>
      </c>
      <c r="E76" s="137" t="n">
        <v>350</v>
      </c>
      <c r="F76" s="137" t="n">
        <v>0</v>
      </c>
      <c r="G76" s="137" t="n">
        <v>0</v>
      </c>
      <c r="H76" s="137" t="n">
        <v>0</v>
      </c>
      <c r="I76" s="137" t="n">
        <v>0</v>
      </c>
      <c r="J76" s="137" t="n">
        <v>453.907365060851</v>
      </c>
      <c r="K76" s="137" t="n">
        <v>439</v>
      </c>
      <c r="L76" s="137" t="n">
        <v>0</v>
      </c>
      <c r="M76" s="137" t="n">
        <v>428</v>
      </c>
      <c r="N76" s="137" t="n">
        <v>0</v>
      </c>
      <c r="O76" s="137" t="n">
        <v>0</v>
      </c>
      <c r="P76" s="137" t="n">
        <v>0</v>
      </c>
      <c r="Q76" s="300" t="s">
        <v>315</v>
      </c>
      <c r="R76" s="137" t="n">
        <v>440.937245865281</v>
      </c>
      <c r="S76" s="300" t="s">
        <v>431</v>
      </c>
      <c r="T76" s="300" t="s">
        <v>431</v>
      </c>
      <c r="U76" s="300" t="s">
        <v>431</v>
      </c>
      <c r="V76" s="300" t="s">
        <v>431</v>
      </c>
      <c r="W76" s="116" t="n">
        <v>46</v>
      </c>
    </row>
    <row r="77" customFormat="false" ht="15.75" hidden="false" customHeight="true" outlineLevel="0" collapsed="false">
      <c r="A77" s="50" t="n">
        <v>47</v>
      </c>
      <c r="B77" s="133" t="s">
        <v>222</v>
      </c>
      <c r="C77" s="135" t="s">
        <v>153</v>
      </c>
      <c r="D77" s="137" t="n">
        <v>354.478807469626</v>
      </c>
      <c r="E77" s="137" t="n">
        <v>339.931562395817</v>
      </c>
      <c r="F77" s="137" t="n">
        <v>319.864957657867</v>
      </c>
      <c r="G77" s="137" t="n">
        <v>304.27866641375</v>
      </c>
      <c r="H77" s="137" t="n">
        <v>342.835061439286</v>
      </c>
      <c r="I77" s="137" t="n">
        <v>294.764201500536</v>
      </c>
      <c r="J77" s="137" t="n">
        <v>370.62028315484</v>
      </c>
      <c r="K77" s="137" t="n">
        <v>416.601610920048</v>
      </c>
      <c r="L77" s="137" t="n">
        <v>350.367797031591</v>
      </c>
      <c r="M77" s="137" t="n">
        <v>406.97478505769</v>
      </c>
      <c r="N77" s="137" t="n">
        <v>387.139179904249</v>
      </c>
      <c r="O77" s="137" t="n">
        <v>308.234067767726</v>
      </c>
      <c r="P77" s="137" t="n">
        <v>317.813569661436</v>
      </c>
      <c r="Q77" s="137" t="n">
        <v>326.700684438479</v>
      </c>
      <c r="R77" s="137" t="n">
        <v>354.478807469626</v>
      </c>
      <c r="S77" s="300" t="s">
        <v>431</v>
      </c>
      <c r="T77" s="300" t="s">
        <v>431</v>
      </c>
      <c r="U77" s="300" t="s">
        <v>431</v>
      </c>
      <c r="V77" s="300" t="s">
        <v>431</v>
      </c>
      <c r="W77" s="116" t="n">
        <v>47</v>
      </c>
    </row>
    <row r="78" customFormat="false" ht="15.75" hidden="false" customHeight="true" outlineLevel="0" collapsed="false">
      <c r="C78" s="135" t="s">
        <v>153</v>
      </c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16"/>
    </row>
    <row r="79" customFormat="false" ht="15.75" hidden="false" customHeight="true" outlineLevel="0" collapsed="false">
      <c r="A79" s="50" t="n">
        <v>48</v>
      </c>
      <c r="B79" s="133" t="s">
        <v>445</v>
      </c>
      <c r="C79" s="177"/>
      <c r="D79" s="137" t="n">
        <v>387.774975358314</v>
      </c>
      <c r="E79" s="137" t="n">
        <v>355.254477224587</v>
      </c>
      <c r="F79" s="137" t="n">
        <v>367.433394172669</v>
      </c>
      <c r="G79" s="137" t="n">
        <v>319.049064319289</v>
      </c>
      <c r="H79" s="137" t="n">
        <v>393.068978223809</v>
      </c>
      <c r="I79" s="137" t="n">
        <v>338.954289716881</v>
      </c>
      <c r="J79" s="137" t="n">
        <v>377.945025663599</v>
      </c>
      <c r="K79" s="137" t="n">
        <v>433.320431425929</v>
      </c>
      <c r="L79" s="137" t="n">
        <v>367.387649572185</v>
      </c>
      <c r="M79" s="137" t="n">
        <v>406.97478505769</v>
      </c>
      <c r="N79" s="137" t="n">
        <v>410.620690551122</v>
      </c>
      <c r="O79" s="137" t="n">
        <v>332.576488979716</v>
      </c>
      <c r="P79" s="137" t="n">
        <v>340.609517112964</v>
      </c>
      <c r="Q79" s="137" t="n">
        <v>344.276271940453</v>
      </c>
      <c r="R79" s="137" t="n">
        <v>383.170324547391</v>
      </c>
      <c r="S79" s="137" t="n">
        <v>410</v>
      </c>
      <c r="T79" s="137" t="n">
        <v>436</v>
      </c>
      <c r="U79" s="137" t="n">
        <v>470</v>
      </c>
      <c r="V79" s="137" t="n">
        <v>444.168588420923</v>
      </c>
      <c r="W79" s="116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186"/>
      <c r="F82" s="301"/>
      <c r="G82" s="220"/>
      <c r="H82" s="248"/>
      <c r="I82" s="249"/>
      <c r="J82" s="220"/>
      <c r="K82" s="301"/>
      <c r="L82" s="220"/>
      <c r="M82" s="248" t="s">
        <v>138</v>
      </c>
      <c r="N82" s="249" t="s">
        <v>138</v>
      </c>
      <c r="O82" s="248"/>
      <c r="P82" s="249"/>
      <c r="Q82" s="248"/>
      <c r="R82" s="249"/>
      <c r="S82" s="37"/>
      <c r="T82" s="37"/>
      <c r="U82" s="37"/>
      <c r="V82" s="37"/>
      <c r="X82" s="37"/>
      <c r="Y82" s="37"/>
      <c r="Z82" s="37"/>
      <c r="AA82" s="37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7.76953125" defaultRowHeight="15.75" zeroHeight="false" outlineLevelRow="0" outlineLevelCol="0"/>
  <cols>
    <col collapsed="false" customWidth="true" hidden="false" outlineLevel="0" max="1" min="1" style="50" width="5.43"/>
    <col collapsed="false" customWidth="true" hidden="false" outlineLevel="0" max="2" min="2" style="50" width="26.32"/>
    <col collapsed="false" customWidth="true" hidden="false" outlineLevel="0" max="3" min="3" style="50" width="1.43"/>
    <col collapsed="false" customWidth="true" hidden="false" outlineLevel="0" max="4" min="4" style="50" width="9.21"/>
    <col collapsed="false" customWidth="true" hidden="false" outlineLevel="0" max="5" min="5" style="49" width="9.21"/>
    <col collapsed="false" customWidth="true" hidden="false" outlineLevel="0" max="23" min="6" style="50" width="9.21"/>
    <col collapsed="false" customWidth="true" hidden="false" outlineLevel="0" max="24" min="24" style="50" width="10.77"/>
    <col collapsed="false" customWidth="true" hidden="false" outlineLevel="0" max="25" min="25" style="50" width="5.88"/>
    <col collapsed="false" customWidth="false" hidden="false" outlineLevel="0" max="257" min="26" style="50" width="7.77"/>
  </cols>
  <sheetData>
    <row r="1" s="102" customFormat="true" ht="15" hidden="false" customHeight="false" outlineLevel="0" collapsed="false">
      <c r="A1" s="100" t="s">
        <v>43</v>
      </c>
      <c r="M1" s="100" t="s">
        <v>43</v>
      </c>
      <c r="W1" s="167"/>
    </row>
    <row r="2" customFormat="false" ht="21.75" hidden="false" customHeight="true" outlineLevel="0" collapsed="false">
      <c r="A2" s="302" t="s">
        <v>448</v>
      </c>
      <c r="M2" s="302" t="s">
        <v>448</v>
      </c>
    </row>
    <row r="3" customFormat="false" ht="21" hidden="false" customHeight="true" outlineLevel="0" collapsed="false">
      <c r="A3" s="195" t="s">
        <v>449</v>
      </c>
      <c r="M3" s="195" t="s">
        <v>449</v>
      </c>
    </row>
    <row r="4" customFormat="false" ht="15.75" hidden="false" customHeight="false" outlineLevel="0" collapsed="false">
      <c r="Z4" s="157"/>
    </row>
    <row r="5" customFormat="false" ht="16.35" hidden="false" customHeight="true" outlineLevel="0" collapsed="false">
      <c r="A5" s="108" t="s">
        <v>139</v>
      </c>
      <c r="B5" s="198"/>
      <c r="C5" s="199"/>
      <c r="D5" s="121" t="s">
        <v>450</v>
      </c>
      <c r="E5" s="121"/>
      <c r="F5" s="198"/>
      <c r="G5" s="303"/>
      <c r="H5" s="303"/>
      <c r="I5" s="303"/>
      <c r="J5" s="303"/>
      <c r="K5" s="303"/>
      <c r="L5" s="304" t="s">
        <v>451</v>
      </c>
      <c r="M5" s="305" t="s">
        <v>452</v>
      </c>
      <c r="N5" s="303"/>
      <c r="O5" s="303"/>
      <c r="P5" s="303"/>
      <c r="Q5" s="303"/>
      <c r="R5" s="303"/>
      <c r="S5" s="303"/>
      <c r="T5" s="303"/>
      <c r="U5" s="303"/>
      <c r="V5" s="303"/>
      <c r="W5" s="306"/>
      <c r="X5" s="307" t="s">
        <v>453</v>
      </c>
      <c r="Y5" s="115" t="s">
        <v>139</v>
      </c>
      <c r="Z5" s="157"/>
    </row>
    <row r="6" customFormat="false" ht="16.35" hidden="false" customHeight="true" outlineLevel="0" collapsed="false">
      <c r="A6" s="108"/>
      <c r="B6" s="210"/>
      <c r="C6" s="203"/>
      <c r="D6" s="112" t="s">
        <v>454</v>
      </c>
      <c r="E6" s="308" t="s">
        <v>455</v>
      </c>
      <c r="F6" s="200" t="s">
        <v>154</v>
      </c>
      <c r="G6" s="201" t="s">
        <v>456</v>
      </c>
      <c r="H6" s="206" t="s">
        <v>457</v>
      </c>
      <c r="I6" s="201" t="s">
        <v>458</v>
      </c>
      <c r="J6" s="206" t="s">
        <v>459</v>
      </c>
      <c r="K6" s="201" t="s">
        <v>460</v>
      </c>
      <c r="L6" s="200" t="s">
        <v>461</v>
      </c>
      <c r="M6" s="307" t="s">
        <v>462</v>
      </c>
      <c r="N6" s="201" t="s">
        <v>463</v>
      </c>
      <c r="O6" s="201" t="s">
        <v>464</v>
      </c>
      <c r="P6" s="201" t="s">
        <v>465</v>
      </c>
      <c r="Q6" s="205" t="s">
        <v>466</v>
      </c>
      <c r="R6" s="206" t="s">
        <v>467</v>
      </c>
      <c r="S6" s="201" t="s">
        <v>468</v>
      </c>
      <c r="T6" s="206" t="s">
        <v>469</v>
      </c>
      <c r="U6" s="201" t="s">
        <v>470</v>
      </c>
      <c r="V6" s="201" t="s">
        <v>471</v>
      </c>
      <c r="W6" s="112" t="s">
        <v>472</v>
      </c>
      <c r="X6" s="205" t="s">
        <v>473</v>
      </c>
      <c r="Y6" s="115"/>
      <c r="Z6" s="157"/>
    </row>
    <row r="7" customFormat="false" ht="16.35" hidden="false" customHeight="true" outlineLevel="0" collapsed="false">
      <c r="A7" s="108"/>
      <c r="B7" s="171" t="s">
        <v>145</v>
      </c>
      <c r="C7" s="205"/>
      <c r="D7" s="112"/>
      <c r="E7" s="308" t="s">
        <v>474</v>
      </c>
      <c r="F7" s="206" t="s">
        <v>119</v>
      </c>
      <c r="G7" s="122" t="s">
        <v>119</v>
      </c>
      <c r="H7" s="206" t="s">
        <v>119</v>
      </c>
      <c r="I7" s="122" t="s">
        <v>119</v>
      </c>
      <c r="J7" s="206" t="s">
        <v>119</v>
      </c>
      <c r="K7" s="122" t="s">
        <v>119</v>
      </c>
      <c r="L7" s="206" t="s">
        <v>119</v>
      </c>
      <c r="M7" s="205" t="s">
        <v>119</v>
      </c>
      <c r="N7" s="122" t="s">
        <v>119</v>
      </c>
      <c r="O7" s="122" t="s">
        <v>119</v>
      </c>
      <c r="P7" s="122" t="s">
        <v>119</v>
      </c>
      <c r="Q7" s="205" t="s">
        <v>119</v>
      </c>
      <c r="R7" s="206" t="s">
        <v>119</v>
      </c>
      <c r="S7" s="122" t="s">
        <v>119</v>
      </c>
      <c r="T7" s="206" t="s">
        <v>119</v>
      </c>
      <c r="U7" s="122" t="s">
        <v>119</v>
      </c>
      <c r="V7" s="122" t="s">
        <v>119</v>
      </c>
      <c r="W7" s="112"/>
      <c r="X7" s="205" t="s">
        <v>475</v>
      </c>
      <c r="Y7" s="115"/>
      <c r="Z7" s="157"/>
    </row>
    <row r="8" customFormat="false" ht="16.35" hidden="false" customHeight="true" outlineLevel="0" collapsed="false">
      <c r="A8" s="108"/>
      <c r="B8" s="210"/>
      <c r="C8" s="203"/>
      <c r="D8" s="112"/>
      <c r="E8" s="309" t="s">
        <v>476</v>
      </c>
      <c r="F8" s="206" t="s">
        <v>477</v>
      </c>
      <c r="G8" s="208" t="s">
        <v>478</v>
      </c>
      <c r="H8" s="206" t="s">
        <v>479</v>
      </c>
      <c r="I8" s="208" t="s">
        <v>480</v>
      </c>
      <c r="J8" s="206" t="s">
        <v>481</v>
      </c>
      <c r="K8" s="208" t="s">
        <v>482</v>
      </c>
      <c r="L8" s="206" t="s">
        <v>483</v>
      </c>
      <c r="M8" s="207" t="s">
        <v>484</v>
      </c>
      <c r="N8" s="208" t="s">
        <v>485</v>
      </c>
      <c r="O8" s="208" t="s">
        <v>486</v>
      </c>
      <c r="P8" s="208" t="s">
        <v>487</v>
      </c>
      <c r="Q8" s="205" t="s">
        <v>488</v>
      </c>
      <c r="R8" s="206" t="s">
        <v>489</v>
      </c>
      <c r="S8" s="208" t="s">
        <v>490</v>
      </c>
      <c r="T8" s="206" t="s">
        <v>491</v>
      </c>
      <c r="U8" s="208" t="s">
        <v>492</v>
      </c>
      <c r="V8" s="208" t="s">
        <v>493</v>
      </c>
      <c r="W8" s="112"/>
      <c r="X8" s="205" t="s">
        <v>494</v>
      </c>
      <c r="Y8" s="115"/>
      <c r="Z8" s="157"/>
    </row>
    <row r="9" customFormat="false" ht="16.35" hidden="false" customHeight="true" outlineLevel="0" collapsed="false">
      <c r="A9" s="108"/>
      <c r="B9" s="235"/>
      <c r="C9" s="254"/>
      <c r="D9" s="310" t="s">
        <v>495</v>
      </c>
      <c r="E9" s="310"/>
      <c r="F9" s="310"/>
      <c r="G9" s="310"/>
      <c r="H9" s="310"/>
      <c r="I9" s="310"/>
      <c r="J9" s="310"/>
      <c r="K9" s="310"/>
      <c r="L9" s="310"/>
      <c r="M9" s="310" t="s">
        <v>495</v>
      </c>
      <c r="N9" s="310"/>
      <c r="O9" s="310"/>
      <c r="P9" s="310"/>
      <c r="Q9" s="310"/>
      <c r="R9" s="310"/>
      <c r="S9" s="310"/>
      <c r="T9" s="310"/>
      <c r="U9" s="310"/>
      <c r="V9" s="310"/>
      <c r="W9" s="310"/>
      <c r="X9" s="282" t="s">
        <v>116</v>
      </c>
      <c r="Y9" s="115"/>
      <c r="Z9" s="157"/>
    </row>
    <row r="10" customFormat="false" ht="16.35" hidden="false" customHeight="true" outlineLevel="0" collapsed="false">
      <c r="A10" s="157"/>
      <c r="B10" s="157"/>
      <c r="C10" s="177"/>
      <c r="D10" s="162"/>
      <c r="E10" s="63"/>
      <c r="F10" s="157"/>
      <c r="G10" s="157"/>
      <c r="H10" s="157"/>
      <c r="I10" s="157"/>
      <c r="J10" s="157"/>
      <c r="K10" s="157"/>
      <c r="L10" s="162"/>
      <c r="M10" s="163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18"/>
      <c r="Y10" s="157"/>
      <c r="Z10" s="157"/>
    </row>
    <row r="11" customFormat="false" ht="17.25" hidden="false" customHeight="true" outlineLevel="0" collapsed="false">
      <c r="A11" s="186" t="n">
        <v>1</v>
      </c>
      <c r="B11" s="105" t="s">
        <v>253</v>
      </c>
      <c r="C11" s="135" t="s">
        <v>153</v>
      </c>
      <c r="D11" s="137" t="n">
        <v>12228</v>
      </c>
      <c r="E11" s="144" t="n">
        <v>12218</v>
      </c>
      <c r="F11" s="137" t="n">
        <v>1</v>
      </c>
      <c r="G11" s="137" t="n">
        <v>6</v>
      </c>
      <c r="H11" s="137" t="n">
        <v>4</v>
      </c>
      <c r="I11" s="137" t="n">
        <v>8</v>
      </c>
      <c r="J11" s="137" t="n">
        <v>1092</v>
      </c>
      <c r="K11" s="137" t="n">
        <v>362</v>
      </c>
      <c r="L11" s="137" t="n">
        <v>1364</v>
      </c>
      <c r="M11" s="137" t="n">
        <v>1738</v>
      </c>
      <c r="N11" s="137" t="n">
        <v>3564</v>
      </c>
      <c r="O11" s="137" t="n">
        <v>1293</v>
      </c>
      <c r="P11" s="137" t="n">
        <v>1599</v>
      </c>
      <c r="Q11" s="137" t="n">
        <v>324</v>
      </c>
      <c r="R11" s="137" t="n">
        <v>500</v>
      </c>
      <c r="S11" s="137" t="n">
        <v>98</v>
      </c>
      <c r="T11" s="137" t="n">
        <v>128</v>
      </c>
      <c r="U11" s="137" t="n">
        <v>19</v>
      </c>
      <c r="V11" s="137" t="n">
        <v>55</v>
      </c>
      <c r="W11" s="137" t="n">
        <v>63</v>
      </c>
      <c r="X11" s="139" t="n">
        <v>295.993391758283</v>
      </c>
      <c r="Y11" s="186" t="n">
        <v>1</v>
      </c>
      <c r="Z11" s="157"/>
    </row>
    <row r="12" customFormat="false" ht="17.25" hidden="false" customHeight="true" outlineLevel="0" collapsed="false">
      <c r="A12" s="186" t="n">
        <v>2</v>
      </c>
      <c r="B12" s="105" t="s">
        <v>254</v>
      </c>
      <c r="C12" s="135" t="s">
        <v>153</v>
      </c>
      <c r="D12" s="137" t="n">
        <v>1109</v>
      </c>
      <c r="E12" s="144" t="n">
        <v>1109</v>
      </c>
      <c r="F12" s="137" t="n">
        <v>0</v>
      </c>
      <c r="G12" s="137" t="n">
        <v>1</v>
      </c>
      <c r="H12" s="137" t="n">
        <v>0</v>
      </c>
      <c r="I12" s="137" t="n">
        <v>0</v>
      </c>
      <c r="J12" s="137" t="n">
        <v>4</v>
      </c>
      <c r="K12" s="137" t="n">
        <v>1</v>
      </c>
      <c r="L12" s="137" t="n">
        <v>24</v>
      </c>
      <c r="M12" s="137" t="n">
        <v>29</v>
      </c>
      <c r="N12" s="137" t="n">
        <v>205</v>
      </c>
      <c r="O12" s="137" t="n">
        <v>354</v>
      </c>
      <c r="P12" s="137" t="n">
        <v>272</v>
      </c>
      <c r="Q12" s="137" t="n">
        <v>78</v>
      </c>
      <c r="R12" s="137" t="n">
        <v>85</v>
      </c>
      <c r="S12" s="137" t="n">
        <v>19</v>
      </c>
      <c r="T12" s="137" t="n">
        <v>15</v>
      </c>
      <c r="U12" s="137" t="n">
        <v>3</v>
      </c>
      <c r="V12" s="137" t="n">
        <v>6</v>
      </c>
      <c r="W12" s="138" t="n">
        <v>13</v>
      </c>
      <c r="X12" s="139" t="n">
        <v>339.116014326975</v>
      </c>
      <c r="Y12" s="186" t="n">
        <v>2</v>
      </c>
      <c r="Z12" s="157"/>
    </row>
    <row r="13" customFormat="false" ht="17.25" hidden="false" customHeight="true" outlineLevel="0" collapsed="false">
      <c r="A13" s="186" t="n">
        <v>3</v>
      </c>
      <c r="B13" s="105" t="s">
        <v>256</v>
      </c>
      <c r="C13" s="135" t="s">
        <v>153</v>
      </c>
      <c r="D13" s="137" t="n">
        <v>2056</v>
      </c>
      <c r="E13" s="144" t="n">
        <v>2056</v>
      </c>
      <c r="F13" s="137" t="n">
        <v>0</v>
      </c>
      <c r="G13" s="137" t="n">
        <v>0</v>
      </c>
      <c r="H13" s="137" t="n">
        <v>1</v>
      </c>
      <c r="I13" s="137" t="n">
        <v>2</v>
      </c>
      <c r="J13" s="137" t="n">
        <v>9</v>
      </c>
      <c r="K13" s="137" t="n">
        <v>6</v>
      </c>
      <c r="L13" s="137" t="n">
        <v>75</v>
      </c>
      <c r="M13" s="137" t="n">
        <v>79</v>
      </c>
      <c r="N13" s="137" t="n">
        <v>570</v>
      </c>
      <c r="O13" s="137" t="n">
        <v>289</v>
      </c>
      <c r="P13" s="137" t="n">
        <v>551</v>
      </c>
      <c r="Q13" s="137" t="n">
        <v>114</v>
      </c>
      <c r="R13" s="137" t="n">
        <v>214</v>
      </c>
      <c r="S13" s="137" t="n">
        <v>25</v>
      </c>
      <c r="T13" s="137" t="n">
        <v>56</v>
      </c>
      <c r="U13" s="137" t="n">
        <v>10</v>
      </c>
      <c r="V13" s="137" t="n">
        <v>34</v>
      </c>
      <c r="W13" s="137" t="n">
        <v>21</v>
      </c>
      <c r="X13" s="139" t="n">
        <v>334.920487457468</v>
      </c>
      <c r="Y13" s="186" t="n">
        <v>3</v>
      </c>
      <c r="Z13" s="157"/>
    </row>
    <row r="14" customFormat="false" ht="17.25" hidden="false" customHeight="true" outlineLevel="0" collapsed="false">
      <c r="A14" s="186" t="n">
        <v>4</v>
      </c>
      <c r="B14" s="105" t="s">
        <v>258</v>
      </c>
      <c r="C14" s="135" t="s">
        <v>153</v>
      </c>
      <c r="D14" s="137" t="n">
        <v>420</v>
      </c>
      <c r="E14" s="144" t="n">
        <v>419</v>
      </c>
      <c r="F14" s="137" t="n">
        <v>0</v>
      </c>
      <c r="G14" s="137" t="n">
        <v>0</v>
      </c>
      <c r="H14" s="137" t="n">
        <v>1</v>
      </c>
      <c r="I14" s="137" t="n">
        <v>0</v>
      </c>
      <c r="J14" s="137" t="n">
        <v>102</v>
      </c>
      <c r="K14" s="137" t="n">
        <v>20</v>
      </c>
      <c r="L14" s="137" t="n">
        <v>125</v>
      </c>
      <c r="M14" s="137" t="n">
        <v>39</v>
      </c>
      <c r="N14" s="137" t="n">
        <v>91</v>
      </c>
      <c r="O14" s="137" t="n">
        <v>7</v>
      </c>
      <c r="P14" s="137" t="n">
        <v>4</v>
      </c>
      <c r="Q14" s="137" t="n">
        <v>0</v>
      </c>
      <c r="R14" s="137" t="n">
        <v>3</v>
      </c>
      <c r="S14" s="137" t="n">
        <v>0</v>
      </c>
      <c r="T14" s="137" t="n">
        <v>3</v>
      </c>
      <c r="U14" s="137" t="n">
        <v>1</v>
      </c>
      <c r="V14" s="137" t="n">
        <v>1</v>
      </c>
      <c r="W14" s="137" t="n">
        <v>22</v>
      </c>
      <c r="X14" s="139" t="n">
        <v>263.682698179162</v>
      </c>
      <c r="Y14" s="186" t="n">
        <v>4</v>
      </c>
      <c r="Z14" s="157"/>
    </row>
    <row r="15" customFormat="false" ht="17.25" hidden="false" customHeight="true" outlineLevel="0" collapsed="false">
      <c r="A15" s="186" t="n">
        <v>5</v>
      </c>
      <c r="B15" s="105" t="s">
        <v>260</v>
      </c>
      <c r="C15" s="135" t="s">
        <v>153</v>
      </c>
      <c r="D15" s="137" t="n">
        <v>426</v>
      </c>
      <c r="E15" s="144" t="n">
        <v>420</v>
      </c>
      <c r="F15" s="137" t="n">
        <v>0</v>
      </c>
      <c r="G15" s="137" t="n">
        <v>0</v>
      </c>
      <c r="H15" s="137" t="n">
        <v>0</v>
      </c>
      <c r="I15" s="137" t="n">
        <v>4</v>
      </c>
      <c r="J15" s="137" t="n">
        <v>16</v>
      </c>
      <c r="K15" s="137" t="n">
        <v>40</v>
      </c>
      <c r="L15" s="137" t="n">
        <v>77</v>
      </c>
      <c r="M15" s="137" t="n">
        <v>83</v>
      </c>
      <c r="N15" s="137" t="n">
        <v>124</v>
      </c>
      <c r="O15" s="137" t="n">
        <v>28</v>
      </c>
      <c r="P15" s="137" t="n">
        <v>39</v>
      </c>
      <c r="Q15" s="137" t="n">
        <v>3</v>
      </c>
      <c r="R15" s="137" t="n">
        <v>4</v>
      </c>
      <c r="S15" s="137" t="n">
        <v>2</v>
      </c>
      <c r="T15" s="137" t="n">
        <v>0</v>
      </c>
      <c r="U15" s="137" t="n">
        <v>0</v>
      </c>
      <c r="V15" s="137" t="n">
        <v>0</v>
      </c>
      <c r="W15" s="137" t="n">
        <v>0</v>
      </c>
      <c r="X15" s="139" t="n">
        <v>274.044789216711</v>
      </c>
      <c r="Y15" s="186" t="n">
        <v>5</v>
      </c>
      <c r="Z15" s="157"/>
    </row>
    <row r="16" customFormat="false" ht="17.25" hidden="false" customHeight="true" outlineLevel="0" collapsed="false">
      <c r="A16" s="186" t="n">
        <v>6</v>
      </c>
      <c r="B16" s="105" t="s">
        <v>262</v>
      </c>
      <c r="C16" s="135" t="s">
        <v>153</v>
      </c>
      <c r="D16" s="137" t="n">
        <v>848</v>
      </c>
      <c r="E16" s="144" t="n">
        <v>848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230</v>
      </c>
      <c r="K16" s="137" t="n">
        <v>34</v>
      </c>
      <c r="L16" s="137" t="n">
        <v>345</v>
      </c>
      <c r="M16" s="137" t="n">
        <v>21</v>
      </c>
      <c r="N16" s="137" t="n">
        <v>188</v>
      </c>
      <c r="O16" s="137" t="n">
        <v>3</v>
      </c>
      <c r="P16" s="137" t="n">
        <v>19</v>
      </c>
      <c r="Q16" s="137" t="n">
        <v>3</v>
      </c>
      <c r="R16" s="137" t="n">
        <v>5</v>
      </c>
      <c r="S16" s="137" t="n">
        <v>0</v>
      </c>
      <c r="T16" s="137" t="n">
        <v>0</v>
      </c>
      <c r="U16" s="137" t="n">
        <v>0</v>
      </c>
      <c r="V16" s="137" t="n">
        <v>0</v>
      </c>
      <c r="W16" s="137" t="n">
        <v>0</v>
      </c>
      <c r="X16" s="139" t="n">
        <v>247.873520710059</v>
      </c>
      <c r="Y16" s="186" t="n">
        <v>6</v>
      </c>
      <c r="Z16" s="157"/>
    </row>
    <row r="17" customFormat="false" ht="17.25" hidden="false" customHeight="true" outlineLevel="0" collapsed="false">
      <c r="A17" s="186" t="n">
        <v>7</v>
      </c>
      <c r="B17" s="105" t="s">
        <v>264</v>
      </c>
      <c r="C17" s="135" t="s">
        <v>153</v>
      </c>
      <c r="D17" s="137" t="n">
        <v>1024</v>
      </c>
      <c r="E17" s="144" t="n">
        <v>1024</v>
      </c>
      <c r="F17" s="137" t="n">
        <v>0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7</v>
      </c>
      <c r="M17" s="137" t="n">
        <v>21</v>
      </c>
      <c r="N17" s="137" t="n">
        <v>163</v>
      </c>
      <c r="O17" s="137" t="n">
        <v>202</v>
      </c>
      <c r="P17" s="137" t="n">
        <v>302</v>
      </c>
      <c r="Q17" s="137" t="n">
        <v>89</v>
      </c>
      <c r="R17" s="137" t="n">
        <v>126</v>
      </c>
      <c r="S17" s="137" t="n">
        <v>46</v>
      </c>
      <c r="T17" s="137" t="n">
        <v>49</v>
      </c>
      <c r="U17" s="137" t="n">
        <v>4</v>
      </c>
      <c r="V17" s="137" t="n">
        <v>11</v>
      </c>
      <c r="W17" s="137" t="n">
        <v>4</v>
      </c>
      <c r="X17" s="139" t="n">
        <v>342.064731541817</v>
      </c>
      <c r="Y17" s="186" t="n">
        <v>7</v>
      </c>
      <c r="Z17" s="157"/>
    </row>
    <row r="18" customFormat="false" ht="17.25" hidden="false" customHeight="true" outlineLevel="0" collapsed="false">
      <c r="A18" s="186" t="n">
        <v>8</v>
      </c>
      <c r="B18" s="105" t="s">
        <v>265</v>
      </c>
      <c r="C18" s="135" t="s">
        <v>153</v>
      </c>
      <c r="D18" s="137" t="n">
        <v>396</v>
      </c>
      <c r="E18" s="144" t="n">
        <v>396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141</v>
      </c>
      <c r="K18" s="137" t="n">
        <v>75</v>
      </c>
      <c r="L18" s="137" t="n">
        <v>100</v>
      </c>
      <c r="M18" s="137" t="n">
        <v>45</v>
      </c>
      <c r="N18" s="137" t="n">
        <v>19</v>
      </c>
      <c r="O18" s="137" t="n">
        <v>7</v>
      </c>
      <c r="P18" s="137" t="n">
        <v>4</v>
      </c>
      <c r="Q18" s="137" t="n">
        <v>1</v>
      </c>
      <c r="R18" s="137" t="n">
        <v>4</v>
      </c>
      <c r="S18" s="137" t="n">
        <v>0</v>
      </c>
      <c r="T18" s="137" t="n">
        <v>0</v>
      </c>
      <c r="U18" s="137" t="n">
        <v>0</v>
      </c>
      <c r="V18" s="137" t="n">
        <v>0</v>
      </c>
      <c r="W18" s="137" t="n">
        <v>0</v>
      </c>
      <c r="X18" s="139" t="n">
        <v>220.065050266115</v>
      </c>
      <c r="Y18" s="186" t="n">
        <v>8</v>
      </c>
      <c r="Z18" s="157"/>
    </row>
    <row r="19" customFormat="false" ht="17.25" hidden="false" customHeight="true" outlineLevel="0" collapsed="false">
      <c r="A19" s="186" t="n">
        <v>9</v>
      </c>
      <c r="B19" s="105" t="s">
        <v>266</v>
      </c>
      <c r="C19" s="135" t="s">
        <v>153</v>
      </c>
      <c r="D19" s="137" t="n">
        <v>2306</v>
      </c>
      <c r="E19" s="144" t="n">
        <v>2306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2</v>
      </c>
      <c r="K19" s="137" t="n">
        <v>6</v>
      </c>
      <c r="L19" s="137" t="n">
        <v>43</v>
      </c>
      <c r="M19" s="137" t="n">
        <v>818</v>
      </c>
      <c r="N19" s="137" t="n">
        <v>1040</v>
      </c>
      <c r="O19" s="137" t="n">
        <v>212</v>
      </c>
      <c r="P19" s="137" t="n">
        <v>141</v>
      </c>
      <c r="Q19" s="137" t="n">
        <v>20</v>
      </c>
      <c r="R19" s="137" t="n">
        <v>17</v>
      </c>
      <c r="S19" s="137" t="n">
        <v>2</v>
      </c>
      <c r="T19" s="137" t="n">
        <v>2</v>
      </c>
      <c r="U19" s="137" t="n">
        <v>0</v>
      </c>
      <c r="V19" s="137" t="n">
        <v>1</v>
      </c>
      <c r="W19" s="137" t="n">
        <v>2</v>
      </c>
      <c r="X19" s="139" t="n">
        <v>284.880834723615</v>
      </c>
      <c r="Y19" s="186" t="n">
        <v>9</v>
      </c>
      <c r="Z19" s="157"/>
    </row>
    <row r="20" customFormat="false" ht="17.25" hidden="false" customHeight="true" outlineLevel="0" collapsed="false">
      <c r="A20" s="186" t="n">
        <v>10</v>
      </c>
      <c r="B20" s="105" t="s">
        <v>267</v>
      </c>
      <c r="C20" s="135" t="s">
        <v>153</v>
      </c>
      <c r="D20" s="137" t="n">
        <v>52</v>
      </c>
      <c r="E20" s="144" t="n">
        <v>52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3</v>
      </c>
      <c r="L20" s="137" t="n">
        <v>30</v>
      </c>
      <c r="M20" s="137" t="n">
        <v>17</v>
      </c>
      <c r="N20" s="137" t="n">
        <v>2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7" t="n">
        <v>0</v>
      </c>
      <c r="W20" s="137" t="n">
        <v>0</v>
      </c>
      <c r="X20" s="139" t="n">
        <v>247.457627118644</v>
      </c>
      <c r="Y20" s="186" t="n">
        <v>10</v>
      </c>
      <c r="Z20" s="157"/>
    </row>
    <row r="21" customFormat="false" ht="17.25" hidden="false" customHeight="true" outlineLevel="0" collapsed="false">
      <c r="A21" s="186" t="n">
        <v>11</v>
      </c>
      <c r="B21" s="105" t="s">
        <v>269</v>
      </c>
      <c r="C21" s="135" t="s">
        <v>153</v>
      </c>
      <c r="D21" s="137" t="n">
        <v>496</v>
      </c>
      <c r="E21" s="144" t="n">
        <v>496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1</v>
      </c>
      <c r="K21" s="137" t="n">
        <v>1</v>
      </c>
      <c r="L21" s="137" t="n">
        <v>20</v>
      </c>
      <c r="M21" s="137" t="n">
        <v>59</v>
      </c>
      <c r="N21" s="137" t="n">
        <v>305</v>
      </c>
      <c r="O21" s="137" t="n">
        <v>33</v>
      </c>
      <c r="P21" s="137" t="n">
        <v>60</v>
      </c>
      <c r="Q21" s="137" t="n">
        <v>7</v>
      </c>
      <c r="R21" s="137" t="n">
        <v>7</v>
      </c>
      <c r="S21" s="137" t="n">
        <v>1</v>
      </c>
      <c r="T21" s="137" t="n">
        <v>1</v>
      </c>
      <c r="U21" s="137" t="n">
        <v>0</v>
      </c>
      <c r="V21" s="137" t="n">
        <v>1</v>
      </c>
      <c r="W21" s="137" t="n">
        <v>0</v>
      </c>
      <c r="X21" s="139" t="n">
        <v>298.773666092943</v>
      </c>
      <c r="Y21" s="186" t="n">
        <v>11</v>
      </c>
      <c r="Z21" s="157"/>
    </row>
    <row r="22" customFormat="false" ht="17.25" hidden="false" customHeight="true" outlineLevel="0" collapsed="false">
      <c r="A22" s="186" t="n">
        <v>12</v>
      </c>
      <c r="B22" s="105" t="s">
        <v>271</v>
      </c>
      <c r="C22" s="135" t="s">
        <v>153</v>
      </c>
      <c r="D22" s="137" t="n">
        <v>1012</v>
      </c>
      <c r="E22" s="144" t="n">
        <v>1012</v>
      </c>
      <c r="F22" s="137" t="n">
        <v>1</v>
      </c>
      <c r="G22" s="137" t="n">
        <v>0</v>
      </c>
      <c r="H22" s="137" t="n">
        <v>0</v>
      </c>
      <c r="I22" s="137" t="n">
        <v>0</v>
      </c>
      <c r="J22" s="137" t="n">
        <v>100</v>
      </c>
      <c r="K22" s="137" t="n">
        <v>25</v>
      </c>
      <c r="L22" s="137" t="n">
        <v>141</v>
      </c>
      <c r="M22" s="137" t="n">
        <v>88</v>
      </c>
      <c r="N22" s="137" t="n">
        <v>458</v>
      </c>
      <c r="O22" s="137" t="n">
        <v>62</v>
      </c>
      <c r="P22" s="137" t="n">
        <v>87</v>
      </c>
      <c r="Q22" s="137" t="n">
        <v>8</v>
      </c>
      <c r="R22" s="137" t="n">
        <v>34</v>
      </c>
      <c r="S22" s="137" t="n">
        <v>3</v>
      </c>
      <c r="T22" s="137" t="n">
        <v>2</v>
      </c>
      <c r="U22" s="137" t="n">
        <v>1</v>
      </c>
      <c r="V22" s="137" t="n">
        <v>1</v>
      </c>
      <c r="W22" s="137" t="n">
        <v>1</v>
      </c>
      <c r="X22" s="139" t="n">
        <v>292.507304676681</v>
      </c>
      <c r="Y22" s="186" t="n">
        <v>12</v>
      </c>
      <c r="Z22" s="157"/>
    </row>
    <row r="23" customFormat="false" ht="17.25" hidden="false" customHeight="true" outlineLevel="0" collapsed="false">
      <c r="A23" s="186" t="n">
        <v>13</v>
      </c>
      <c r="B23" s="105" t="s">
        <v>273</v>
      </c>
      <c r="C23" s="135" t="s">
        <v>153</v>
      </c>
      <c r="D23" s="137" t="n">
        <v>1120</v>
      </c>
      <c r="E23" s="144" t="n">
        <v>1118</v>
      </c>
      <c r="F23" s="137" t="n">
        <v>0</v>
      </c>
      <c r="G23" s="137" t="n">
        <v>5</v>
      </c>
      <c r="H23" s="137" t="n">
        <v>1</v>
      </c>
      <c r="I23" s="137" t="n">
        <v>2</v>
      </c>
      <c r="J23" s="137" t="n">
        <v>32</v>
      </c>
      <c r="K23" s="137" t="n">
        <v>53</v>
      </c>
      <c r="L23" s="137" t="n">
        <v>137</v>
      </c>
      <c r="M23" s="137" t="n">
        <v>435</v>
      </c>
      <c r="N23" s="137" t="n">
        <v>247</v>
      </c>
      <c r="O23" s="137" t="n">
        <v>94</v>
      </c>
      <c r="P23" s="137" t="n">
        <v>111</v>
      </c>
      <c r="Q23" s="137" t="n">
        <v>1</v>
      </c>
      <c r="R23" s="137" t="n">
        <v>0</v>
      </c>
      <c r="S23" s="137" t="n">
        <v>0</v>
      </c>
      <c r="T23" s="137" t="n">
        <v>0</v>
      </c>
      <c r="U23" s="137" t="n">
        <v>0</v>
      </c>
      <c r="V23" s="137" t="n">
        <v>0</v>
      </c>
      <c r="W23" s="137" t="n">
        <v>0</v>
      </c>
      <c r="X23" s="139" t="n">
        <v>277.116477272727</v>
      </c>
      <c r="Y23" s="186" t="n">
        <v>13</v>
      </c>
      <c r="Z23" s="157"/>
    </row>
    <row r="24" customFormat="false" ht="17.25" hidden="false" customHeight="true" outlineLevel="0" collapsed="false">
      <c r="A24" s="186" t="n">
        <v>14</v>
      </c>
      <c r="B24" s="105" t="s">
        <v>275</v>
      </c>
      <c r="C24" s="135" t="s">
        <v>153</v>
      </c>
      <c r="D24" s="137" t="n">
        <v>959</v>
      </c>
      <c r="E24" s="144" t="n">
        <v>958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455</v>
      </c>
      <c r="K24" s="137" t="n">
        <v>96</v>
      </c>
      <c r="L24" s="137" t="n">
        <v>239</v>
      </c>
      <c r="M24" s="137" t="n">
        <v>4</v>
      </c>
      <c r="N24" s="137" t="n">
        <v>152</v>
      </c>
      <c r="O24" s="137" t="n">
        <v>2</v>
      </c>
      <c r="P24" s="137" t="n">
        <v>9</v>
      </c>
      <c r="Q24" s="137" t="n">
        <v>0</v>
      </c>
      <c r="R24" s="137" t="n">
        <v>1</v>
      </c>
      <c r="S24" s="137" t="n">
        <v>0</v>
      </c>
      <c r="T24" s="137" t="n">
        <v>0</v>
      </c>
      <c r="U24" s="137" t="n">
        <v>0</v>
      </c>
      <c r="V24" s="137" t="n">
        <v>0</v>
      </c>
      <c r="W24" s="137" t="n">
        <v>0</v>
      </c>
      <c r="X24" s="139" t="n">
        <v>236.593375144491</v>
      </c>
      <c r="Y24" s="186" t="n">
        <v>14</v>
      </c>
      <c r="Z24" s="157"/>
    </row>
    <row r="25" customFormat="false" ht="17.25" hidden="false" customHeight="true" outlineLevel="0" collapsed="false">
      <c r="A25" s="186" t="n">
        <v>15</v>
      </c>
      <c r="B25" s="105" t="s">
        <v>277</v>
      </c>
      <c r="C25" s="135" t="s">
        <v>153</v>
      </c>
      <c r="D25" s="137" t="n">
        <v>12224</v>
      </c>
      <c r="E25" s="137" t="n">
        <v>12214</v>
      </c>
      <c r="F25" s="137" t="n">
        <v>1</v>
      </c>
      <c r="G25" s="137" t="n">
        <v>6</v>
      </c>
      <c r="H25" s="137" t="n">
        <v>3</v>
      </c>
      <c r="I25" s="137" t="n">
        <v>8</v>
      </c>
      <c r="J25" s="137" t="n">
        <v>1092</v>
      </c>
      <c r="K25" s="137" t="n">
        <v>360</v>
      </c>
      <c r="L25" s="137" t="n">
        <v>1363</v>
      </c>
      <c r="M25" s="137" t="n">
        <v>1738</v>
      </c>
      <c r="N25" s="137" t="n">
        <v>3564</v>
      </c>
      <c r="O25" s="137" t="n">
        <v>1293</v>
      </c>
      <c r="P25" s="137" t="n">
        <v>1599</v>
      </c>
      <c r="Q25" s="137" t="n">
        <v>324</v>
      </c>
      <c r="R25" s="137" t="n">
        <v>500</v>
      </c>
      <c r="S25" s="137" t="n">
        <v>98</v>
      </c>
      <c r="T25" s="137" t="n">
        <v>128</v>
      </c>
      <c r="U25" s="137" t="n">
        <v>19</v>
      </c>
      <c r="V25" s="137" t="n">
        <v>55</v>
      </c>
      <c r="W25" s="137" t="n">
        <v>63</v>
      </c>
      <c r="X25" s="139" t="n">
        <v>296.298239969664</v>
      </c>
      <c r="Y25" s="186" t="n">
        <v>15</v>
      </c>
      <c r="Z25" s="157"/>
    </row>
    <row r="26" customFormat="false" ht="17.25" hidden="false" customHeight="true" outlineLevel="0" collapsed="false">
      <c r="A26" s="186" t="n">
        <v>16</v>
      </c>
      <c r="B26" s="105" t="s">
        <v>279</v>
      </c>
      <c r="C26" s="135" t="s">
        <v>153</v>
      </c>
      <c r="D26" s="137" t="n">
        <v>1</v>
      </c>
      <c r="E26" s="144" t="n">
        <v>1</v>
      </c>
      <c r="F26" s="137" t="n">
        <v>0</v>
      </c>
      <c r="G26" s="137" t="n">
        <v>0</v>
      </c>
      <c r="H26" s="137" t="n">
        <v>1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7" t="n">
        <v>0</v>
      </c>
      <c r="W26" s="137" t="n">
        <v>0</v>
      </c>
      <c r="X26" s="139" t="n">
        <v>150</v>
      </c>
      <c r="Y26" s="186" t="n">
        <v>16</v>
      </c>
      <c r="Z26" s="157"/>
    </row>
    <row r="27" customFormat="false" ht="17.25" hidden="false" customHeight="true" outlineLevel="0" collapsed="false">
      <c r="A27" s="186" t="n">
        <v>17</v>
      </c>
      <c r="B27" s="105" t="s">
        <v>281</v>
      </c>
      <c r="C27" s="135" t="s">
        <v>153</v>
      </c>
      <c r="D27" s="137" t="n">
        <v>2</v>
      </c>
      <c r="E27" s="144" t="n">
        <v>2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1</v>
      </c>
      <c r="L27" s="137" t="n">
        <v>1</v>
      </c>
      <c r="M27" s="137" t="n">
        <v>0</v>
      </c>
      <c r="N27" s="137" t="n">
        <v>0</v>
      </c>
      <c r="O27" s="137" t="n">
        <v>0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37" t="n">
        <v>0</v>
      </c>
      <c r="V27" s="137" t="n">
        <v>0</v>
      </c>
      <c r="W27" s="137" t="n">
        <v>0</v>
      </c>
      <c r="X27" s="139" t="n">
        <v>247</v>
      </c>
      <c r="Y27" s="186" t="n">
        <v>17</v>
      </c>
      <c r="Z27" s="157"/>
    </row>
    <row r="28" customFormat="false" ht="17.25" hidden="false" customHeight="true" outlineLevel="0" collapsed="false">
      <c r="A28" s="186" t="n">
        <v>18</v>
      </c>
      <c r="B28" s="105" t="s">
        <v>283</v>
      </c>
      <c r="C28" s="135" t="s">
        <v>153</v>
      </c>
      <c r="D28" s="137" t="n">
        <v>1</v>
      </c>
      <c r="E28" s="144" t="n">
        <v>1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1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7" t="n">
        <v>0</v>
      </c>
      <c r="W28" s="137" t="n">
        <v>0</v>
      </c>
      <c r="X28" s="139" t="n">
        <v>225</v>
      </c>
      <c r="Y28" s="186" t="n">
        <v>18</v>
      </c>
      <c r="Z28" s="157"/>
    </row>
    <row r="29" customFormat="false" ht="17.25" hidden="false" customHeight="true" outlineLevel="0" collapsed="false">
      <c r="A29" s="186" t="n">
        <v>19</v>
      </c>
      <c r="B29" s="105" t="s">
        <v>284</v>
      </c>
      <c r="C29" s="135" t="s">
        <v>153</v>
      </c>
      <c r="D29" s="137" t="n">
        <v>4</v>
      </c>
      <c r="E29" s="144" t="n">
        <v>4</v>
      </c>
      <c r="F29" s="137" t="n">
        <v>0</v>
      </c>
      <c r="G29" s="137" t="n">
        <v>0</v>
      </c>
      <c r="H29" s="137" t="n">
        <v>1</v>
      </c>
      <c r="I29" s="137" t="n">
        <v>0</v>
      </c>
      <c r="J29" s="137" t="n">
        <v>0</v>
      </c>
      <c r="K29" s="137" t="n">
        <v>2</v>
      </c>
      <c r="L29" s="137" t="n">
        <v>1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7" t="n">
        <v>0</v>
      </c>
      <c r="W29" s="137" t="n">
        <v>0</v>
      </c>
      <c r="X29" s="139" t="n">
        <v>220.814013395157</v>
      </c>
      <c r="Y29" s="186" t="n">
        <v>19</v>
      </c>
      <c r="Z29" s="157"/>
    </row>
    <row r="30" customFormat="false" ht="17.25" hidden="false" customHeight="true" outlineLevel="0" collapsed="false">
      <c r="A30" s="311"/>
      <c r="B30" s="163"/>
      <c r="C30" s="163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311"/>
      <c r="Z30" s="157"/>
    </row>
    <row r="31" customFormat="false" ht="17.25" hidden="false" customHeight="true" outlineLevel="0" collapsed="false">
      <c r="A31" s="311"/>
      <c r="B31" s="163"/>
      <c r="C31" s="163"/>
      <c r="D31" s="138"/>
      <c r="E31" s="145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311"/>
      <c r="Z31" s="157"/>
    </row>
    <row r="32" customFormat="false" ht="17.25" hidden="false" customHeight="true" outlineLevel="0" collapsed="false">
      <c r="A32" s="311"/>
      <c r="B32" s="163"/>
      <c r="C32" s="163"/>
      <c r="D32" s="138"/>
      <c r="E32" s="145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311"/>
      <c r="Z32" s="157"/>
    </row>
    <row r="33" customFormat="false" ht="15.95" hidden="false" customHeight="true" outlineLevel="0" collapsed="false">
      <c r="A33" s="186"/>
      <c r="Y33" s="186"/>
    </row>
    <row r="34" customFormat="false" ht="15.95" hidden="false" customHeight="true" outlineLevel="0" collapsed="false">
      <c r="A34" s="186"/>
      <c r="Y34" s="186"/>
    </row>
    <row r="35" customFormat="false" ht="15.95" hidden="false" customHeight="true" outlineLevel="0" collapsed="false">
      <c r="A35" s="186"/>
      <c r="Y35" s="186"/>
    </row>
    <row r="36" customFormat="false" ht="16.35" hidden="false" customHeight="true" outlineLevel="0" collapsed="false">
      <c r="A36" s="195" t="s">
        <v>496</v>
      </c>
      <c r="M36" s="195" t="s">
        <v>496</v>
      </c>
      <c r="Y36" s="186"/>
    </row>
    <row r="37" customFormat="false" ht="15.95" hidden="false" customHeight="true" outlineLevel="0" collapsed="false">
      <c r="A37" s="186"/>
      <c r="L37" s="312"/>
      <c r="M37" s="313"/>
      <c r="Y37" s="186"/>
    </row>
    <row r="38" customFormat="false" ht="15.95" hidden="false" customHeight="true" outlineLevel="0" collapsed="false">
      <c r="A38" s="186"/>
      <c r="Y38" s="186"/>
    </row>
    <row r="39" customFormat="false" ht="16.35" hidden="false" customHeight="true" outlineLevel="0" collapsed="false">
      <c r="A39" s="108" t="s">
        <v>139</v>
      </c>
      <c r="B39" s="110"/>
      <c r="C39" s="219"/>
      <c r="D39" s="314" t="s">
        <v>450</v>
      </c>
      <c r="E39" s="314"/>
      <c r="F39" s="110"/>
      <c r="G39" s="315"/>
      <c r="H39" s="315"/>
      <c r="I39" s="315"/>
      <c r="J39" s="315"/>
      <c r="K39" s="315"/>
      <c r="L39" s="316" t="s">
        <v>451</v>
      </c>
      <c r="M39" s="317" t="s">
        <v>452</v>
      </c>
      <c r="N39" s="315"/>
      <c r="O39" s="315"/>
      <c r="P39" s="315"/>
      <c r="Q39" s="315"/>
      <c r="R39" s="315"/>
      <c r="S39" s="315"/>
      <c r="T39" s="315"/>
      <c r="U39" s="315"/>
      <c r="V39" s="315"/>
      <c r="W39" s="318"/>
      <c r="X39" s="113" t="s">
        <v>453</v>
      </c>
      <c r="Y39" s="115" t="s">
        <v>139</v>
      </c>
    </row>
    <row r="40" customFormat="false" ht="16.35" hidden="false" customHeight="true" outlineLevel="0" collapsed="false">
      <c r="A40" s="108"/>
      <c r="B40" s="123" t="s">
        <v>285</v>
      </c>
      <c r="C40" s="123"/>
      <c r="D40" s="319" t="s">
        <v>454</v>
      </c>
      <c r="E40" s="65" t="s">
        <v>455</v>
      </c>
      <c r="F40" s="218" t="s">
        <v>154</v>
      </c>
      <c r="G40" s="320" t="s">
        <v>456</v>
      </c>
      <c r="H40" s="117" t="s">
        <v>457</v>
      </c>
      <c r="I40" s="320" t="s">
        <v>458</v>
      </c>
      <c r="J40" s="117" t="s">
        <v>459</v>
      </c>
      <c r="K40" s="320" t="s">
        <v>460</v>
      </c>
      <c r="L40" s="117" t="s">
        <v>461</v>
      </c>
      <c r="M40" s="113" t="s">
        <v>462</v>
      </c>
      <c r="N40" s="117" t="s">
        <v>463</v>
      </c>
      <c r="O40" s="320" t="s">
        <v>464</v>
      </c>
      <c r="P40" s="320" t="s">
        <v>465</v>
      </c>
      <c r="Q40" s="118" t="s">
        <v>466</v>
      </c>
      <c r="R40" s="117" t="s">
        <v>467</v>
      </c>
      <c r="S40" s="320" t="s">
        <v>468</v>
      </c>
      <c r="T40" s="117" t="s">
        <v>469</v>
      </c>
      <c r="U40" s="320" t="s">
        <v>470</v>
      </c>
      <c r="V40" s="320" t="s">
        <v>471</v>
      </c>
      <c r="W40" s="319" t="s">
        <v>472</v>
      </c>
      <c r="X40" s="118" t="s">
        <v>473</v>
      </c>
      <c r="Y40" s="115"/>
    </row>
    <row r="41" customFormat="false" ht="16.35" hidden="false" customHeight="true" outlineLevel="0" collapsed="false">
      <c r="A41" s="108"/>
      <c r="B41" s="123" t="s">
        <v>286</v>
      </c>
      <c r="C41" s="123"/>
      <c r="D41" s="319"/>
      <c r="E41" s="65" t="s">
        <v>474</v>
      </c>
      <c r="F41" s="117" t="s">
        <v>119</v>
      </c>
      <c r="G41" s="123" t="s">
        <v>119</v>
      </c>
      <c r="H41" s="117" t="s">
        <v>119</v>
      </c>
      <c r="I41" s="123" t="s">
        <v>119</v>
      </c>
      <c r="J41" s="117" t="s">
        <v>119</v>
      </c>
      <c r="K41" s="123" t="s">
        <v>119</v>
      </c>
      <c r="L41" s="117" t="s">
        <v>119</v>
      </c>
      <c r="M41" s="118" t="s">
        <v>119</v>
      </c>
      <c r="N41" s="117" t="s">
        <v>119</v>
      </c>
      <c r="O41" s="123" t="s">
        <v>119</v>
      </c>
      <c r="P41" s="123" t="s">
        <v>119</v>
      </c>
      <c r="Q41" s="118" t="s">
        <v>119</v>
      </c>
      <c r="R41" s="117" t="s">
        <v>119</v>
      </c>
      <c r="S41" s="123" t="s">
        <v>119</v>
      </c>
      <c r="T41" s="117" t="s">
        <v>119</v>
      </c>
      <c r="U41" s="123" t="s">
        <v>119</v>
      </c>
      <c r="V41" s="123" t="s">
        <v>119</v>
      </c>
      <c r="W41" s="319"/>
      <c r="X41" s="118" t="s">
        <v>475</v>
      </c>
      <c r="Y41" s="115"/>
    </row>
    <row r="42" customFormat="false" ht="16.35" hidden="false" customHeight="true" outlineLevel="0" collapsed="false">
      <c r="A42" s="108"/>
      <c r="B42" s="123" t="s">
        <v>287</v>
      </c>
      <c r="C42" s="123"/>
      <c r="D42" s="319"/>
      <c r="E42" s="65" t="s">
        <v>476</v>
      </c>
      <c r="F42" s="117" t="s">
        <v>477</v>
      </c>
      <c r="G42" s="123" t="s">
        <v>478</v>
      </c>
      <c r="H42" s="117" t="s">
        <v>479</v>
      </c>
      <c r="I42" s="123" t="s">
        <v>480</v>
      </c>
      <c r="J42" s="117" t="s">
        <v>481</v>
      </c>
      <c r="K42" s="123" t="s">
        <v>482</v>
      </c>
      <c r="L42" s="117" t="s">
        <v>483</v>
      </c>
      <c r="M42" s="118" t="s">
        <v>484</v>
      </c>
      <c r="N42" s="117" t="s">
        <v>485</v>
      </c>
      <c r="O42" s="123" t="s">
        <v>486</v>
      </c>
      <c r="P42" s="123" t="s">
        <v>487</v>
      </c>
      <c r="Q42" s="118" t="s">
        <v>488</v>
      </c>
      <c r="R42" s="117" t="s">
        <v>489</v>
      </c>
      <c r="S42" s="123" t="s">
        <v>490</v>
      </c>
      <c r="T42" s="117" t="s">
        <v>491</v>
      </c>
      <c r="U42" s="123" t="s">
        <v>492</v>
      </c>
      <c r="V42" s="123" t="s">
        <v>493</v>
      </c>
      <c r="W42" s="319"/>
      <c r="X42" s="118" t="s">
        <v>494</v>
      </c>
      <c r="Y42" s="115"/>
    </row>
    <row r="43" customFormat="false" ht="16.35" hidden="false" customHeight="true" outlineLevel="0" collapsed="false">
      <c r="A43" s="108"/>
      <c r="B43" s="127"/>
      <c r="C43" s="177"/>
      <c r="D43" s="120" t="s">
        <v>495</v>
      </c>
      <c r="E43" s="120"/>
      <c r="F43" s="120"/>
      <c r="G43" s="120"/>
      <c r="H43" s="120"/>
      <c r="I43" s="120"/>
      <c r="J43" s="120"/>
      <c r="K43" s="120"/>
      <c r="L43" s="120"/>
      <c r="M43" s="121" t="s">
        <v>495</v>
      </c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282" t="s">
        <v>116</v>
      </c>
      <c r="Y43" s="115"/>
    </row>
    <row r="44" customFormat="false" ht="16.35" hidden="false" customHeight="true" outlineLevel="0" collapsed="false">
      <c r="A44" s="186"/>
      <c r="B44" s="157"/>
      <c r="C44" s="219"/>
      <c r="D44" s="157"/>
      <c r="X44" s="177"/>
      <c r="Y44" s="186"/>
    </row>
    <row r="45" customFormat="false" ht="16.35" hidden="false" customHeight="true" outlineLevel="0" collapsed="false">
      <c r="A45" s="186"/>
      <c r="B45" s="157"/>
      <c r="C45" s="177"/>
      <c r="D45" s="157"/>
      <c r="L45" s="133"/>
      <c r="X45" s="177"/>
      <c r="Y45" s="186"/>
    </row>
    <row r="46" customFormat="false" ht="16.35" hidden="false" customHeight="true" outlineLevel="0" collapsed="false">
      <c r="A46" s="186"/>
      <c r="B46" s="157"/>
      <c r="C46" s="177"/>
      <c r="D46" s="157"/>
      <c r="X46" s="177"/>
      <c r="Y46" s="186"/>
    </row>
    <row r="47" customFormat="false" ht="17.25" hidden="false" customHeight="true" outlineLevel="0" collapsed="false">
      <c r="A47" s="186"/>
      <c r="B47" s="163" t="s">
        <v>216</v>
      </c>
      <c r="C47" s="135"/>
      <c r="X47" s="177"/>
      <c r="Y47" s="186"/>
    </row>
    <row r="48" customFormat="false" ht="17.25" hidden="false" customHeight="true" outlineLevel="0" collapsed="false">
      <c r="A48" s="212" t="n">
        <v>1</v>
      </c>
      <c r="B48" s="213" t="s">
        <v>255</v>
      </c>
      <c r="C48" s="135" t="s">
        <v>153</v>
      </c>
      <c r="D48" s="136" t="n">
        <v>16</v>
      </c>
      <c r="E48" s="141" t="n">
        <v>16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1</v>
      </c>
      <c r="K48" s="236" t="n">
        <v>1</v>
      </c>
      <c r="L48" s="236" t="n">
        <v>3</v>
      </c>
      <c r="M48" s="236" t="n">
        <v>2</v>
      </c>
      <c r="N48" s="236" t="n">
        <v>8</v>
      </c>
      <c r="O48" s="236" t="n">
        <v>1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7" t="n">
        <v>274.615999706062</v>
      </c>
      <c r="Y48" s="212" t="n">
        <v>1</v>
      </c>
    </row>
    <row r="49" customFormat="false" ht="17.25" hidden="false" customHeight="true" outlineLevel="0" collapsed="false">
      <c r="A49" s="212" t="n">
        <v>2</v>
      </c>
      <c r="B49" s="213" t="s">
        <v>257</v>
      </c>
      <c r="C49" s="135" t="s">
        <v>153</v>
      </c>
      <c r="D49" s="136" t="n">
        <v>26</v>
      </c>
      <c r="E49" s="141" t="n">
        <v>26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1</v>
      </c>
      <c r="K49" s="236" t="n">
        <v>0</v>
      </c>
      <c r="L49" s="236" t="n">
        <v>3</v>
      </c>
      <c r="M49" s="236" t="n">
        <v>4</v>
      </c>
      <c r="N49" s="236" t="n">
        <v>9</v>
      </c>
      <c r="O49" s="236" t="n">
        <v>1</v>
      </c>
      <c r="P49" s="236" t="n">
        <v>4</v>
      </c>
      <c r="Q49" s="236" t="n">
        <v>1</v>
      </c>
      <c r="R49" s="236" t="n">
        <v>1</v>
      </c>
      <c r="S49" s="236" t="n">
        <v>1</v>
      </c>
      <c r="T49" s="236" t="n">
        <v>0</v>
      </c>
      <c r="U49" s="236" t="n">
        <v>1</v>
      </c>
      <c r="V49" s="236" t="n">
        <v>0</v>
      </c>
      <c r="W49" s="236" t="n">
        <v>0</v>
      </c>
      <c r="X49" s="237" t="n">
        <v>300.69455385373</v>
      </c>
      <c r="Y49" s="212" t="n">
        <v>2</v>
      </c>
    </row>
    <row r="50" customFormat="false" ht="17.25" hidden="false" customHeight="true" outlineLevel="0" collapsed="false">
      <c r="A50" s="212" t="n">
        <v>3</v>
      </c>
      <c r="B50" s="213" t="s">
        <v>259</v>
      </c>
      <c r="C50" s="135" t="s">
        <v>153</v>
      </c>
      <c r="D50" s="136" t="n">
        <v>33</v>
      </c>
      <c r="E50" s="141" t="n">
        <v>33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4</v>
      </c>
      <c r="L50" s="236" t="n">
        <v>8</v>
      </c>
      <c r="M50" s="236" t="n">
        <v>4</v>
      </c>
      <c r="N50" s="236" t="n">
        <v>5</v>
      </c>
      <c r="O50" s="236" t="n">
        <v>2</v>
      </c>
      <c r="P50" s="236" t="n">
        <v>8</v>
      </c>
      <c r="Q50" s="236" t="n">
        <v>0</v>
      </c>
      <c r="R50" s="236" t="n">
        <v>1</v>
      </c>
      <c r="S50" s="236" t="n">
        <v>1</v>
      </c>
      <c r="T50" s="236" t="n">
        <v>0</v>
      </c>
      <c r="U50" s="236" t="n">
        <v>0</v>
      </c>
      <c r="V50" s="236" t="n">
        <v>0</v>
      </c>
      <c r="W50" s="236" t="n">
        <v>0</v>
      </c>
      <c r="X50" s="237" t="n">
        <v>291.335671178427</v>
      </c>
      <c r="Y50" s="212" t="n">
        <v>3</v>
      </c>
    </row>
    <row r="51" customFormat="false" ht="17.25" hidden="false" customHeight="true" outlineLevel="0" collapsed="false">
      <c r="A51" s="212" t="n">
        <v>4</v>
      </c>
      <c r="B51" s="213" t="s">
        <v>261</v>
      </c>
      <c r="C51" s="135" t="s">
        <v>153</v>
      </c>
      <c r="D51" s="136" t="n">
        <v>24</v>
      </c>
      <c r="E51" s="141" t="n">
        <v>24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5</v>
      </c>
      <c r="L51" s="236" t="n">
        <v>6</v>
      </c>
      <c r="M51" s="236" t="n">
        <v>4</v>
      </c>
      <c r="N51" s="236" t="n">
        <v>3</v>
      </c>
      <c r="O51" s="236" t="n">
        <v>1</v>
      </c>
      <c r="P51" s="236" t="n">
        <v>3</v>
      </c>
      <c r="Q51" s="236" t="n">
        <v>1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1</v>
      </c>
      <c r="X51" s="237" t="n">
        <v>277.117964526793</v>
      </c>
      <c r="Y51" s="212" t="n">
        <v>4</v>
      </c>
    </row>
    <row r="52" customFormat="false" ht="17.25" hidden="false" customHeight="true" outlineLevel="0" collapsed="false">
      <c r="A52" s="212" t="n">
        <v>5</v>
      </c>
      <c r="B52" s="213" t="s">
        <v>263</v>
      </c>
      <c r="C52" s="135" t="s">
        <v>153</v>
      </c>
      <c r="D52" s="136" t="n">
        <v>13</v>
      </c>
      <c r="E52" s="141" t="n">
        <v>13</v>
      </c>
      <c r="F52" s="236" t="n">
        <v>0</v>
      </c>
      <c r="G52" s="236" t="n">
        <v>0</v>
      </c>
      <c r="H52" s="236" t="n">
        <v>1</v>
      </c>
      <c r="I52" s="236" t="n">
        <v>1</v>
      </c>
      <c r="J52" s="236" t="n">
        <v>3</v>
      </c>
      <c r="K52" s="236" t="n">
        <v>1</v>
      </c>
      <c r="L52" s="236" t="n">
        <v>1</v>
      </c>
      <c r="M52" s="236" t="n">
        <v>1</v>
      </c>
      <c r="N52" s="236" t="n">
        <v>1</v>
      </c>
      <c r="O52" s="236" t="n">
        <v>0</v>
      </c>
      <c r="P52" s="236" t="n">
        <v>2</v>
      </c>
      <c r="Q52" s="236" t="n">
        <v>0</v>
      </c>
      <c r="R52" s="236" t="n">
        <v>0</v>
      </c>
      <c r="S52" s="236" t="n">
        <v>1</v>
      </c>
      <c r="T52" s="236" t="n">
        <v>0</v>
      </c>
      <c r="U52" s="236" t="n">
        <v>0</v>
      </c>
      <c r="V52" s="236" t="n">
        <v>1</v>
      </c>
      <c r="W52" s="236" t="n">
        <v>0</v>
      </c>
      <c r="X52" s="237" t="n">
        <v>247.968403303318</v>
      </c>
      <c r="Y52" s="212" t="n">
        <v>5</v>
      </c>
    </row>
    <row r="53" customFormat="false" ht="17.25" hidden="false" customHeight="true" outlineLevel="0" collapsed="false">
      <c r="A53" s="212" t="n">
        <v>6</v>
      </c>
      <c r="B53" s="212" t="s">
        <v>222</v>
      </c>
      <c r="C53" s="135" t="s">
        <v>153</v>
      </c>
      <c r="D53" s="136" t="n">
        <v>112</v>
      </c>
      <c r="E53" s="141" t="n">
        <v>112</v>
      </c>
      <c r="F53" s="236" t="n">
        <v>0</v>
      </c>
      <c r="G53" s="236" t="n">
        <v>0</v>
      </c>
      <c r="H53" s="236" t="n">
        <v>1</v>
      </c>
      <c r="I53" s="236" t="n">
        <v>1</v>
      </c>
      <c r="J53" s="236" t="n">
        <v>5</v>
      </c>
      <c r="K53" s="236" t="n">
        <v>11</v>
      </c>
      <c r="L53" s="236" t="n">
        <v>21</v>
      </c>
      <c r="M53" s="236" t="n">
        <v>15</v>
      </c>
      <c r="N53" s="236" t="n">
        <v>26</v>
      </c>
      <c r="O53" s="236" t="n">
        <v>5</v>
      </c>
      <c r="P53" s="236" t="n">
        <v>17</v>
      </c>
      <c r="Q53" s="236" t="n">
        <v>2</v>
      </c>
      <c r="R53" s="236" t="n">
        <v>2</v>
      </c>
      <c r="S53" s="236" t="n">
        <v>3</v>
      </c>
      <c r="T53" s="236" t="n">
        <v>0</v>
      </c>
      <c r="U53" s="236" t="n">
        <v>1</v>
      </c>
      <c r="V53" s="236" t="n">
        <v>1</v>
      </c>
      <c r="W53" s="236" t="n">
        <v>1</v>
      </c>
      <c r="X53" s="237" t="n">
        <v>275.978736229091</v>
      </c>
      <c r="Y53" s="212" t="n">
        <v>6</v>
      </c>
    </row>
    <row r="54" customFormat="false" ht="17.25" hidden="false" customHeight="true" outlineLevel="0" collapsed="false">
      <c r="A54" s="186"/>
      <c r="B54" s="157"/>
      <c r="C54" s="177"/>
      <c r="D54" s="136"/>
      <c r="E54" s="141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7"/>
      <c r="Y54" s="186"/>
    </row>
    <row r="55" customFormat="false" ht="17.25" hidden="false" customHeight="true" outlineLevel="0" collapsed="false">
      <c r="A55" s="186"/>
      <c r="B55" s="163" t="s">
        <v>223</v>
      </c>
      <c r="C55" s="135"/>
      <c r="D55" s="136"/>
      <c r="E55" s="141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7"/>
      <c r="Y55" s="186"/>
    </row>
    <row r="56" customFormat="false" ht="17.25" hidden="false" customHeight="true" outlineLevel="0" collapsed="false">
      <c r="A56" s="212" t="n">
        <v>7</v>
      </c>
      <c r="B56" s="213" t="s">
        <v>268</v>
      </c>
      <c r="C56" s="135" t="s">
        <v>153</v>
      </c>
      <c r="D56" s="136" t="n">
        <v>4853</v>
      </c>
      <c r="E56" s="141" t="n">
        <v>4851</v>
      </c>
      <c r="F56" s="236" t="n">
        <v>0</v>
      </c>
      <c r="G56" s="236" t="n">
        <v>5</v>
      </c>
      <c r="H56" s="236" t="n">
        <v>1</v>
      </c>
      <c r="I56" s="236" t="n">
        <v>1</v>
      </c>
      <c r="J56" s="236" t="n">
        <v>653</v>
      </c>
      <c r="K56" s="236" t="n">
        <v>143</v>
      </c>
      <c r="L56" s="236" t="n">
        <v>673</v>
      </c>
      <c r="M56" s="236" t="n">
        <v>951</v>
      </c>
      <c r="N56" s="236" t="n">
        <v>1468</v>
      </c>
      <c r="O56" s="236" t="n">
        <v>324</v>
      </c>
      <c r="P56" s="236" t="n">
        <v>402</v>
      </c>
      <c r="Q56" s="236" t="n">
        <v>45</v>
      </c>
      <c r="R56" s="236" t="n">
        <v>98</v>
      </c>
      <c r="S56" s="236" t="n">
        <v>22</v>
      </c>
      <c r="T56" s="236" t="n">
        <v>34</v>
      </c>
      <c r="U56" s="236" t="n">
        <v>3</v>
      </c>
      <c r="V56" s="236" t="n">
        <v>10</v>
      </c>
      <c r="W56" s="236" t="n">
        <v>18</v>
      </c>
      <c r="X56" s="237" t="n">
        <v>281.257831326372</v>
      </c>
      <c r="Y56" s="212" t="n">
        <v>7</v>
      </c>
    </row>
    <row r="57" customFormat="false" ht="17.25" hidden="false" customHeight="true" outlineLevel="0" collapsed="false">
      <c r="A57" s="212" t="n">
        <v>8</v>
      </c>
      <c r="B57" s="213" t="s">
        <v>270</v>
      </c>
      <c r="C57" s="135" t="s">
        <v>153</v>
      </c>
      <c r="D57" s="136" t="n">
        <v>3268</v>
      </c>
      <c r="E57" s="141" t="n">
        <v>3267</v>
      </c>
      <c r="F57" s="236" t="n">
        <v>1</v>
      </c>
      <c r="G57" s="236" t="n">
        <v>1</v>
      </c>
      <c r="H57" s="236" t="n">
        <v>2</v>
      </c>
      <c r="I57" s="236" t="n">
        <v>1</v>
      </c>
      <c r="J57" s="236" t="n">
        <v>158</v>
      </c>
      <c r="K57" s="236" t="n">
        <v>52</v>
      </c>
      <c r="L57" s="236" t="n">
        <v>242</v>
      </c>
      <c r="M57" s="236" t="n">
        <v>377</v>
      </c>
      <c r="N57" s="236" t="n">
        <v>983</v>
      </c>
      <c r="O57" s="236" t="n">
        <v>396</v>
      </c>
      <c r="P57" s="236" t="n">
        <v>563</v>
      </c>
      <c r="Q57" s="236" t="n">
        <v>111</v>
      </c>
      <c r="R57" s="236" t="n">
        <v>213</v>
      </c>
      <c r="S57" s="236" t="n">
        <v>32</v>
      </c>
      <c r="T57" s="236" t="n">
        <v>65</v>
      </c>
      <c r="U57" s="236" t="n">
        <v>7</v>
      </c>
      <c r="V57" s="236" t="n">
        <v>34</v>
      </c>
      <c r="W57" s="236" t="n">
        <v>29</v>
      </c>
      <c r="X57" s="237" t="n">
        <v>316.969466895439</v>
      </c>
      <c r="Y57" s="212" t="n">
        <v>8</v>
      </c>
    </row>
    <row r="58" customFormat="false" ht="17.25" hidden="false" customHeight="true" outlineLevel="0" collapsed="false">
      <c r="A58" s="212" t="n">
        <v>9</v>
      </c>
      <c r="B58" s="213" t="s">
        <v>272</v>
      </c>
      <c r="C58" s="135" t="s">
        <v>153</v>
      </c>
      <c r="D58" s="136" t="n">
        <v>1244</v>
      </c>
      <c r="E58" s="141" t="n">
        <v>1244</v>
      </c>
      <c r="F58" s="236" t="n">
        <v>0</v>
      </c>
      <c r="G58" s="236" t="n">
        <v>0</v>
      </c>
      <c r="H58" s="236" t="n">
        <v>0</v>
      </c>
      <c r="I58" s="236" t="n">
        <v>0</v>
      </c>
      <c r="J58" s="236" t="n">
        <v>53</v>
      </c>
      <c r="K58" s="236" t="n">
        <v>27</v>
      </c>
      <c r="L58" s="236" t="n">
        <v>91</v>
      </c>
      <c r="M58" s="236" t="n">
        <v>104</v>
      </c>
      <c r="N58" s="236" t="n">
        <v>415</v>
      </c>
      <c r="O58" s="236" t="n">
        <v>191</v>
      </c>
      <c r="P58" s="236" t="n">
        <v>223</v>
      </c>
      <c r="Q58" s="236" t="n">
        <v>41</v>
      </c>
      <c r="R58" s="236" t="n">
        <v>61</v>
      </c>
      <c r="S58" s="236" t="n">
        <v>14</v>
      </c>
      <c r="T58" s="236" t="n">
        <v>13</v>
      </c>
      <c r="U58" s="236" t="n">
        <v>3</v>
      </c>
      <c r="V58" s="236" t="n">
        <v>3</v>
      </c>
      <c r="W58" s="236" t="n">
        <v>5</v>
      </c>
      <c r="X58" s="237" t="n">
        <v>310.224007198151</v>
      </c>
      <c r="Y58" s="212" t="n">
        <v>9</v>
      </c>
    </row>
    <row r="59" customFormat="false" ht="17.25" hidden="false" customHeight="true" outlineLevel="0" collapsed="false">
      <c r="A59" s="212" t="n">
        <v>10</v>
      </c>
      <c r="B59" s="213" t="s">
        <v>274</v>
      </c>
      <c r="C59" s="135" t="s">
        <v>153</v>
      </c>
      <c r="D59" s="136" t="n">
        <v>1301</v>
      </c>
      <c r="E59" s="141" t="n">
        <v>1299</v>
      </c>
      <c r="F59" s="236" t="n">
        <v>0</v>
      </c>
      <c r="G59" s="236" t="n">
        <v>0</v>
      </c>
      <c r="H59" s="236" t="n">
        <v>0</v>
      </c>
      <c r="I59" s="236" t="n">
        <v>2</v>
      </c>
      <c r="J59" s="236" t="n">
        <v>49</v>
      </c>
      <c r="K59" s="236" t="n">
        <v>49</v>
      </c>
      <c r="L59" s="236" t="n">
        <v>135</v>
      </c>
      <c r="M59" s="236" t="n">
        <v>129</v>
      </c>
      <c r="N59" s="236" t="n">
        <v>353</v>
      </c>
      <c r="O59" s="236" t="n">
        <v>207</v>
      </c>
      <c r="P59" s="236" t="n">
        <v>217</v>
      </c>
      <c r="Q59" s="236" t="n">
        <v>65</v>
      </c>
      <c r="R59" s="236" t="n">
        <v>55</v>
      </c>
      <c r="S59" s="236" t="n">
        <v>15</v>
      </c>
      <c r="T59" s="236" t="n">
        <v>11</v>
      </c>
      <c r="U59" s="236" t="n">
        <v>3</v>
      </c>
      <c r="V59" s="236" t="n">
        <v>4</v>
      </c>
      <c r="W59" s="236" t="n">
        <v>5</v>
      </c>
      <c r="X59" s="237" t="n">
        <v>306.272782590182</v>
      </c>
      <c r="Y59" s="212" t="n">
        <v>10</v>
      </c>
    </row>
    <row r="60" customFormat="false" ht="17.25" hidden="false" customHeight="true" outlineLevel="0" collapsed="false">
      <c r="A60" s="212" t="n">
        <v>11</v>
      </c>
      <c r="B60" s="213" t="s">
        <v>276</v>
      </c>
      <c r="C60" s="135" t="s">
        <v>153</v>
      </c>
      <c r="D60" s="136" t="n">
        <v>861</v>
      </c>
      <c r="E60" s="141" t="n">
        <v>858</v>
      </c>
      <c r="F60" s="236" t="n">
        <v>0</v>
      </c>
      <c r="G60" s="236" t="n">
        <v>0</v>
      </c>
      <c r="H60" s="236" t="n">
        <v>0</v>
      </c>
      <c r="I60" s="236" t="n">
        <v>1</v>
      </c>
      <c r="J60" s="236" t="n">
        <v>89</v>
      </c>
      <c r="K60" s="236" t="n">
        <v>31</v>
      </c>
      <c r="L60" s="236" t="n">
        <v>115</v>
      </c>
      <c r="M60" s="236" t="n">
        <v>90</v>
      </c>
      <c r="N60" s="236" t="n">
        <v>211</v>
      </c>
      <c r="O60" s="236" t="n">
        <v>110</v>
      </c>
      <c r="P60" s="236" t="n">
        <v>121</v>
      </c>
      <c r="Q60" s="236" t="n">
        <v>27</v>
      </c>
      <c r="R60" s="236" t="n">
        <v>46</v>
      </c>
      <c r="S60" s="236" t="n">
        <v>5</v>
      </c>
      <c r="T60" s="236" t="n">
        <v>4</v>
      </c>
      <c r="U60" s="236" t="n">
        <v>2</v>
      </c>
      <c r="V60" s="236" t="n">
        <v>3</v>
      </c>
      <c r="W60" s="236" t="n">
        <v>3</v>
      </c>
      <c r="X60" s="237" t="n">
        <v>289.963009150447</v>
      </c>
      <c r="Y60" s="212" t="n">
        <v>11</v>
      </c>
    </row>
    <row r="61" customFormat="false" ht="17.25" hidden="false" customHeight="true" outlineLevel="0" collapsed="false">
      <c r="A61" s="212" t="n">
        <v>12</v>
      </c>
      <c r="B61" s="213" t="s">
        <v>278</v>
      </c>
      <c r="C61" s="135" t="s">
        <v>153</v>
      </c>
      <c r="D61" s="136" t="n">
        <v>497</v>
      </c>
      <c r="E61" s="141" t="n">
        <v>495</v>
      </c>
      <c r="F61" s="236" t="n">
        <v>0</v>
      </c>
      <c r="G61" s="236" t="n">
        <v>0</v>
      </c>
      <c r="H61" s="236" t="n">
        <v>0</v>
      </c>
      <c r="I61" s="236" t="n">
        <v>1</v>
      </c>
      <c r="J61" s="236" t="n">
        <v>63</v>
      </c>
      <c r="K61" s="236" t="n">
        <v>42</v>
      </c>
      <c r="L61" s="236" t="n">
        <v>72</v>
      </c>
      <c r="M61" s="236" t="n">
        <v>61</v>
      </c>
      <c r="N61" s="236" t="n">
        <v>95</v>
      </c>
      <c r="O61" s="236" t="n">
        <v>53</v>
      </c>
      <c r="P61" s="236" t="n">
        <v>50</v>
      </c>
      <c r="Q61" s="236" t="n">
        <v>28</v>
      </c>
      <c r="R61" s="236" t="n">
        <v>22</v>
      </c>
      <c r="S61" s="236" t="n">
        <v>7</v>
      </c>
      <c r="T61" s="236" t="n">
        <v>1</v>
      </c>
      <c r="U61" s="236" t="n">
        <v>0</v>
      </c>
      <c r="V61" s="236" t="n">
        <v>0</v>
      </c>
      <c r="W61" s="236" t="n">
        <v>0</v>
      </c>
      <c r="X61" s="237" t="n">
        <v>274.613628746911</v>
      </c>
      <c r="Y61" s="212" t="n">
        <v>12</v>
      </c>
    </row>
    <row r="62" customFormat="false" ht="17.25" hidden="false" customHeight="true" outlineLevel="0" collapsed="false">
      <c r="A62" s="212" t="n">
        <v>13</v>
      </c>
      <c r="B62" s="213" t="s">
        <v>280</v>
      </c>
      <c r="C62" s="135" t="s">
        <v>153</v>
      </c>
      <c r="D62" s="136" t="n">
        <v>81</v>
      </c>
      <c r="E62" s="141" t="n">
        <v>81</v>
      </c>
      <c r="F62" s="236" t="n">
        <v>0</v>
      </c>
      <c r="G62" s="236" t="n">
        <v>0</v>
      </c>
      <c r="H62" s="236" t="n">
        <v>0</v>
      </c>
      <c r="I62" s="236" t="n">
        <v>1</v>
      </c>
      <c r="J62" s="236" t="n">
        <v>20</v>
      </c>
      <c r="K62" s="236" t="n">
        <v>6</v>
      </c>
      <c r="L62" s="236" t="n">
        <v>14</v>
      </c>
      <c r="M62" s="236" t="n">
        <v>9</v>
      </c>
      <c r="N62" s="236" t="n">
        <v>12</v>
      </c>
      <c r="O62" s="236" t="n">
        <v>6</v>
      </c>
      <c r="P62" s="236" t="n">
        <v>5</v>
      </c>
      <c r="Q62" s="236" t="n">
        <v>5</v>
      </c>
      <c r="R62" s="236" t="n">
        <v>3</v>
      </c>
      <c r="S62" s="236" t="n">
        <v>0</v>
      </c>
      <c r="T62" s="236" t="n">
        <v>0</v>
      </c>
      <c r="U62" s="236" t="n">
        <v>0</v>
      </c>
      <c r="V62" s="236" t="n">
        <v>0</v>
      </c>
      <c r="W62" s="236" t="n">
        <v>0</v>
      </c>
      <c r="X62" s="237" t="n">
        <v>249.768476494775</v>
      </c>
      <c r="Y62" s="212" t="n">
        <v>13</v>
      </c>
    </row>
    <row r="63" customFormat="false" ht="17.25" hidden="false" customHeight="true" outlineLevel="0" collapsed="false">
      <c r="A63" s="212" t="n">
        <v>14</v>
      </c>
      <c r="B63" s="213" t="s">
        <v>282</v>
      </c>
      <c r="C63" s="135" t="s">
        <v>153</v>
      </c>
      <c r="D63" s="136" t="n">
        <v>11</v>
      </c>
      <c r="E63" s="141" t="n">
        <v>11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2</v>
      </c>
      <c r="K63" s="236" t="n">
        <v>1</v>
      </c>
      <c r="L63" s="236" t="n">
        <v>1</v>
      </c>
      <c r="M63" s="236" t="n">
        <v>2</v>
      </c>
      <c r="N63" s="236" t="n">
        <v>1</v>
      </c>
      <c r="O63" s="236" t="n">
        <v>1</v>
      </c>
      <c r="P63" s="236" t="n">
        <v>1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2</v>
      </c>
      <c r="X63" s="237" t="n">
        <v>292.532210958933</v>
      </c>
      <c r="Y63" s="212" t="n">
        <v>14</v>
      </c>
    </row>
    <row r="64" customFormat="false" ht="17.25" hidden="false" customHeight="true" outlineLevel="0" collapsed="false">
      <c r="A64" s="212" t="n">
        <v>15</v>
      </c>
      <c r="B64" s="212" t="s">
        <v>222</v>
      </c>
      <c r="C64" s="135" t="s">
        <v>153</v>
      </c>
      <c r="D64" s="136" t="n">
        <v>12116</v>
      </c>
      <c r="E64" s="141" t="n">
        <v>12106</v>
      </c>
      <c r="F64" s="236" t="n">
        <v>1</v>
      </c>
      <c r="G64" s="236" t="n">
        <v>6</v>
      </c>
      <c r="H64" s="236" t="n">
        <v>3</v>
      </c>
      <c r="I64" s="236" t="n">
        <v>7</v>
      </c>
      <c r="J64" s="236" t="n">
        <v>1087</v>
      </c>
      <c r="K64" s="236" t="n">
        <v>351</v>
      </c>
      <c r="L64" s="236" t="n">
        <v>1343</v>
      </c>
      <c r="M64" s="236" t="n">
        <v>1723</v>
      </c>
      <c r="N64" s="236" t="n">
        <v>3538</v>
      </c>
      <c r="O64" s="236" t="n">
        <v>1288</v>
      </c>
      <c r="P64" s="236" t="n">
        <v>1582</v>
      </c>
      <c r="Q64" s="236" t="n">
        <v>322</v>
      </c>
      <c r="R64" s="236" t="n">
        <v>498</v>
      </c>
      <c r="S64" s="236" t="n">
        <v>95</v>
      </c>
      <c r="T64" s="236" t="n">
        <v>128</v>
      </c>
      <c r="U64" s="236" t="n">
        <v>18</v>
      </c>
      <c r="V64" s="236" t="n">
        <v>54</v>
      </c>
      <c r="W64" s="236" t="n">
        <v>62</v>
      </c>
      <c r="X64" s="237" t="n">
        <v>296.818189120287</v>
      </c>
      <c r="Y64" s="212" t="n">
        <v>15</v>
      </c>
    </row>
    <row r="65" customFormat="false" ht="17.25" hidden="false" customHeight="true" outlineLevel="0" collapsed="false">
      <c r="A65" s="212"/>
      <c r="B65" s="186"/>
      <c r="C65" s="177"/>
      <c r="D65" s="136"/>
      <c r="E65" s="141"/>
      <c r="F65" s="236"/>
      <c r="G65" s="236"/>
      <c r="H65" s="236"/>
      <c r="I65" s="236"/>
      <c r="J65" s="236"/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7"/>
      <c r="Y65" s="212"/>
    </row>
    <row r="66" customFormat="false" ht="17.25" hidden="false" customHeight="true" outlineLevel="0" collapsed="false">
      <c r="A66" s="212" t="n">
        <v>16</v>
      </c>
      <c r="B66" s="212" t="s">
        <v>232</v>
      </c>
      <c r="C66" s="135" t="s">
        <v>153</v>
      </c>
      <c r="D66" s="136" t="n">
        <v>12228</v>
      </c>
      <c r="E66" s="141" t="n">
        <v>12218</v>
      </c>
      <c r="F66" s="236" t="n">
        <v>1</v>
      </c>
      <c r="G66" s="236" t="n">
        <v>6</v>
      </c>
      <c r="H66" s="236" t="n">
        <v>4</v>
      </c>
      <c r="I66" s="236" t="n">
        <v>8</v>
      </c>
      <c r="J66" s="236" t="n">
        <v>1092</v>
      </c>
      <c r="K66" s="236" t="n">
        <v>362</v>
      </c>
      <c r="L66" s="236" t="n">
        <v>1364</v>
      </c>
      <c r="M66" s="236" t="n">
        <v>1738</v>
      </c>
      <c r="N66" s="236" t="n">
        <v>3564</v>
      </c>
      <c r="O66" s="236" t="n">
        <v>1293</v>
      </c>
      <c r="P66" s="236" t="n">
        <v>1599</v>
      </c>
      <c r="Q66" s="236" t="n">
        <v>324</v>
      </c>
      <c r="R66" s="236" t="n">
        <v>500</v>
      </c>
      <c r="S66" s="236" t="n">
        <v>98</v>
      </c>
      <c r="T66" s="236" t="n">
        <v>128</v>
      </c>
      <c r="U66" s="236" t="n">
        <v>19</v>
      </c>
      <c r="V66" s="236" t="n">
        <v>55</v>
      </c>
      <c r="W66" s="236" t="n">
        <v>63</v>
      </c>
      <c r="X66" s="237" t="n">
        <v>295.993391758283</v>
      </c>
      <c r="Y66" s="212" t="n">
        <v>16</v>
      </c>
    </row>
    <row r="67" customFormat="false" ht="15" hidden="false" customHeight="true" outlineLevel="0" collapsed="false">
      <c r="A67" s="133"/>
      <c r="B67" s="163"/>
      <c r="C67" s="163"/>
      <c r="D67" s="136"/>
      <c r="E67" s="141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321"/>
      <c r="Y67" s="133"/>
    </row>
    <row r="68" customFormat="false" ht="15" hidden="false" customHeight="true" outlineLevel="0" collapsed="false">
      <c r="A68" s="133"/>
      <c r="B68" s="163"/>
      <c r="C68" s="163"/>
      <c r="D68" s="136"/>
      <c r="E68" s="141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321"/>
      <c r="Y68" s="133"/>
    </row>
    <row r="69" customFormat="false" ht="73.5" hidden="false" customHeight="true" outlineLevel="0" collapsed="false"/>
    <row r="70" customFormat="false" ht="15.75" hidden="false" customHeight="false" outlineLevel="0" collapsed="false">
      <c r="D70" s="151"/>
      <c r="E70" s="322"/>
      <c r="J70" s="301"/>
      <c r="K70" s="220"/>
      <c r="L70" s="248" t="s">
        <v>138</v>
      </c>
      <c r="M70" s="249" t="s">
        <v>138</v>
      </c>
      <c r="N70" s="248"/>
      <c r="O70" s="249"/>
      <c r="P70" s="248"/>
      <c r="Q70" s="249"/>
    </row>
    <row r="71" customFormat="false" ht="15.75" hidden="false" customHeight="false" outlineLevel="0" collapsed="false">
      <c r="D71" s="151"/>
      <c r="E71" s="322"/>
      <c r="J71" s="301"/>
      <c r="K71" s="220"/>
      <c r="L71" s="248"/>
      <c r="M71" s="249"/>
      <c r="N71" s="220"/>
    </row>
    <row r="72" customFormat="false" ht="15.75" hidden="false" customHeight="false" outlineLevel="0" collapsed="false">
      <c r="A72" s="166"/>
      <c r="B72" s="166"/>
      <c r="C72" s="166"/>
      <c r="D72" s="166"/>
      <c r="E72" s="221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</row>
    <row r="73" customFormat="false" ht="15.75" hidden="false" customHeight="false" outlineLevel="0" collapsed="false">
      <c r="A73" s="105"/>
      <c r="X73" s="166"/>
    </row>
    <row r="74" customFormat="false" ht="15.75" hidden="false" customHeight="false" outlineLevel="0" collapsed="false">
      <c r="X74" s="166"/>
    </row>
    <row r="75" customFormat="false" ht="15.75" hidden="false" customHeight="false" outlineLevel="0" collapsed="false">
      <c r="X75" s="166"/>
    </row>
    <row r="76" customFormat="false" ht="15.75" hidden="false" customHeight="false" outlineLevel="0" collapsed="false">
      <c r="X76" s="166"/>
    </row>
    <row r="77" customFormat="false" ht="15.75" hidden="false" customHeight="false" outlineLevel="0" collapsed="false">
      <c r="X77" s="166"/>
    </row>
    <row r="78" customFormat="false" ht="15.75" hidden="false" customHeight="false" outlineLevel="0" collapsed="false">
      <c r="A78" s="166"/>
      <c r="B78" s="166"/>
      <c r="C78" s="166"/>
      <c r="D78" s="166"/>
      <c r="E78" s="221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  <c r="U78" s="166"/>
      <c r="V78" s="166"/>
      <c r="W78" s="166"/>
      <c r="X78" s="166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7.76953125" defaultRowHeight="15.75" zeroHeight="false" outlineLevelRow="0" outlineLevelCol="0"/>
  <cols>
    <col collapsed="false" customWidth="true" hidden="false" outlineLevel="0" max="1" min="1" style="50" width="5.21"/>
    <col collapsed="false" customWidth="true" hidden="false" outlineLevel="0" max="2" min="2" style="50" width="26.32"/>
    <col collapsed="false" customWidth="true" hidden="false" outlineLevel="0" max="3" min="3" style="50" width="1.66"/>
    <col collapsed="false" customWidth="true" hidden="false" outlineLevel="0" max="4" min="4" style="50" width="10.1"/>
    <col collapsed="false" customWidth="true" hidden="false" outlineLevel="0" max="5" min="5" style="49" width="9.77"/>
    <col collapsed="false" customWidth="true" hidden="false" outlineLevel="0" max="23" min="6" style="50" width="9.21"/>
    <col collapsed="false" customWidth="true" hidden="false" outlineLevel="0" max="24" min="24" style="50" width="10.77"/>
    <col collapsed="false" customWidth="true" hidden="false" outlineLevel="0" max="25" min="25" style="50" width="4.77"/>
    <col collapsed="false" customWidth="false" hidden="false" outlineLevel="0" max="257" min="26" style="50" width="7.77"/>
  </cols>
  <sheetData>
    <row r="1" s="102" customFormat="true" ht="15" hidden="false" customHeight="false" outlineLevel="0" collapsed="false">
      <c r="A1" s="100" t="s">
        <v>43</v>
      </c>
      <c r="M1" s="100" t="s">
        <v>43</v>
      </c>
      <c r="W1" s="167"/>
    </row>
    <row r="2" customFormat="false" ht="21.75" hidden="false" customHeight="true" outlineLevel="0" collapsed="false">
      <c r="A2" s="302" t="s">
        <v>497</v>
      </c>
      <c r="M2" s="302" t="s">
        <v>497</v>
      </c>
    </row>
    <row r="3" customFormat="false" ht="22.5" hidden="false" customHeight="true" outlineLevel="0" collapsed="false">
      <c r="A3" s="195" t="s">
        <v>498</v>
      </c>
      <c r="M3" s="195" t="s">
        <v>498</v>
      </c>
    </row>
    <row r="5" customFormat="false" ht="16.35" hidden="false" customHeight="true" outlineLevel="0" collapsed="false">
      <c r="A5" s="108" t="s">
        <v>139</v>
      </c>
      <c r="B5" s="198"/>
      <c r="C5" s="199"/>
      <c r="D5" s="121" t="s">
        <v>450</v>
      </c>
      <c r="E5" s="121"/>
      <c r="F5" s="304"/>
      <c r="G5" s="303"/>
      <c r="H5" s="303"/>
      <c r="I5" s="303"/>
      <c r="J5" s="303"/>
      <c r="K5" s="303"/>
      <c r="L5" s="304" t="s">
        <v>451</v>
      </c>
      <c r="M5" s="305" t="s">
        <v>452</v>
      </c>
      <c r="N5" s="303"/>
      <c r="O5" s="303"/>
      <c r="P5" s="303"/>
      <c r="Q5" s="303"/>
      <c r="R5" s="303"/>
      <c r="S5" s="303"/>
      <c r="T5" s="303"/>
      <c r="U5" s="303"/>
      <c r="V5" s="303"/>
      <c r="W5" s="306"/>
      <c r="X5" s="307" t="s">
        <v>453</v>
      </c>
      <c r="Y5" s="115" t="s">
        <v>139</v>
      </c>
    </row>
    <row r="6" customFormat="false" ht="16.35" hidden="false" customHeight="true" outlineLevel="0" collapsed="false">
      <c r="A6" s="108"/>
      <c r="B6" s="210"/>
      <c r="C6" s="203"/>
      <c r="D6" s="319" t="s">
        <v>454</v>
      </c>
      <c r="E6" s="308" t="s">
        <v>455</v>
      </c>
      <c r="F6" s="206" t="s">
        <v>154</v>
      </c>
      <c r="G6" s="201" t="s">
        <v>456</v>
      </c>
      <c r="H6" s="206" t="s">
        <v>457</v>
      </c>
      <c r="I6" s="201" t="s">
        <v>458</v>
      </c>
      <c r="J6" s="206" t="s">
        <v>459</v>
      </c>
      <c r="K6" s="201" t="s">
        <v>460</v>
      </c>
      <c r="L6" s="200" t="s">
        <v>461</v>
      </c>
      <c r="M6" s="307" t="s">
        <v>462</v>
      </c>
      <c r="N6" s="206" t="s">
        <v>463</v>
      </c>
      <c r="O6" s="201" t="s">
        <v>464</v>
      </c>
      <c r="P6" s="201" t="s">
        <v>465</v>
      </c>
      <c r="Q6" s="205" t="s">
        <v>466</v>
      </c>
      <c r="R6" s="206" t="s">
        <v>467</v>
      </c>
      <c r="S6" s="201" t="s">
        <v>468</v>
      </c>
      <c r="T6" s="206" t="s">
        <v>469</v>
      </c>
      <c r="U6" s="201" t="s">
        <v>470</v>
      </c>
      <c r="V6" s="201" t="s">
        <v>471</v>
      </c>
      <c r="W6" s="319" t="s">
        <v>472</v>
      </c>
      <c r="X6" s="205" t="s">
        <v>473</v>
      </c>
      <c r="Y6" s="115"/>
    </row>
    <row r="7" customFormat="false" ht="16.35" hidden="false" customHeight="true" outlineLevel="0" collapsed="false">
      <c r="A7" s="108"/>
      <c r="B7" s="171" t="s">
        <v>145</v>
      </c>
      <c r="C7" s="205"/>
      <c r="D7" s="319"/>
      <c r="E7" s="308" t="s">
        <v>474</v>
      </c>
      <c r="F7" s="206" t="s">
        <v>119</v>
      </c>
      <c r="G7" s="122" t="s">
        <v>119</v>
      </c>
      <c r="H7" s="206" t="s">
        <v>119</v>
      </c>
      <c r="I7" s="122" t="s">
        <v>119</v>
      </c>
      <c r="J7" s="206" t="s">
        <v>119</v>
      </c>
      <c r="K7" s="122" t="s">
        <v>119</v>
      </c>
      <c r="L7" s="206" t="s">
        <v>119</v>
      </c>
      <c r="M7" s="205" t="s">
        <v>119</v>
      </c>
      <c r="N7" s="206" t="s">
        <v>119</v>
      </c>
      <c r="O7" s="122" t="s">
        <v>119</v>
      </c>
      <c r="P7" s="122" t="s">
        <v>119</v>
      </c>
      <c r="Q7" s="205" t="s">
        <v>119</v>
      </c>
      <c r="R7" s="206" t="s">
        <v>119</v>
      </c>
      <c r="S7" s="122" t="s">
        <v>119</v>
      </c>
      <c r="T7" s="206" t="s">
        <v>119</v>
      </c>
      <c r="U7" s="122" t="s">
        <v>119</v>
      </c>
      <c r="V7" s="122" t="s">
        <v>119</v>
      </c>
      <c r="W7" s="319"/>
      <c r="X7" s="205" t="s">
        <v>475</v>
      </c>
      <c r="Y7" s="115"/>
    </row>
    <row r="8" customFormat="false" ht="16.35" hidden="false" customHeight="true" outlineLevel="0" collapsed="false">
      <c r="A8" s="108"/>
      <c r="B8" s="210"/>
      <c r="C8" s="203"/>
      <c r="D8" s="319"/>
      <c r="E8" s="308" t="s">
        <v>476</v>
      </c>
      <c r="F8" s="206" t="s">
        <v>477</v>
      </c>
      <c r="G8" s="122" t="s">
        <v>478</v>
      </c>
      <c r="H8" s="206" t="s">
        <v>479</v>
      </c>
      <c r="I8" s="122" t="s">
        <v>480</v>
      </c>
      <c r="J8" s="206" t="s">
        <v>481</v>
      </c>
      <c r="K8" s="122" t="s">
        <v>482</v>
      </c>
      <c r="L8" s="206" t="s">
        <v>483</v>
      </c>
      <c r="M8" s="205" t="s">
        <v>484</v>
      </c>
      <c r="N8" s="206" t="s">
        <v>485</v>
      </c>
      <c r="O8" s="122" t="s">
        <v>486</v>
      </c>
      <c r="P8" s="122" t="s">
        <v>487</v>
      </c>
      <c r="Q8" s="205" t="s">
        <v>488</v>
      </c>
      <c r="R8" s="206" t="s">
        <v>489</v>
      </c>
      <c r="S8" s="122" t="s">
        <v>490</v>
      </c>
      <c r="T8" s="206" t="s">
        <v>491</v>
      </c>
      <c r="U8" s="122" t="s">
        <v>492</v>
      </c>
      <c r="V8" s="122" t="s">
        <v>493</v>
      </c>
      <c r="W8" s="319"/>
      <c r="X8" s="205" t="s">
        <v>494</v>
      </c>
      <c r="Y8" s="115"/>
    </row>
    <row r="9" customFormat="false" ht="16.35" hidden="false" customHeight="true" outlineLevel="0" collapsed="false">
      <c r="A9" s="108"/>
      <c r="B9" s="235"/>
      <c r="C9" s="254"/>
      <c r="D9" s="120" t="s">
        <v>495</v>
      </c>
      <c r="E9" s="120"/>
      <c r="F9" s="120"/>
      <c r="G9" s="120"/>
      <c r="H9" s="120"/>
      <c r="I9" s="120"/>
      <c r="J9" s="120"/>
      <c r="K9" s="120"/>
      <c r="L9" s="120"/>
      <c r="M9" s="121" t="s">
        <v>495</v>
      </c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282" t="s">
        <v>116</v>
      </c>
      <c r="Y9" s="115"/>
    </row>
    <row r="10" customFormat="false" ht="16.35" hidden="false" customHeight="true" outlineLevel="0" collapsed="false">
      <c r="C10" s="177"/>
      <c r="X10" s="177"/>
    </row>
    <row r="11" customFormat="false" ht="17.25" hidden="false" customHeight="true" outlineLevel="0" collapsed="false">
      <c r="A11" s="186" t="n">
        <v>1</v>
      </c>
      <c r="B11" s="105" t="s">
        <v>253</v>
      </c>
      <c r="C11" s="135" t="s">
        <v>153</v>
      </c>
      <c r="D11" s="137" t="n">
        <v>12228</v>
      </c>
      <c r="E11" s="144" t="n">
        <v>12226</v>
      </c>
      <c r="F11" s="137" t="n">
        <v>3</v>
      </c>
      <c r="G11" s="137" t="n">
        <v>6</v>
      </c>
      <c r="H11" s="137" t="n">
        <v>3</v>
      </c>
      <c r="I11" s="137" t="n">
        <v>13</v>
      </c>
      <c r="J11" s="137" t="n">
        <v>93</v>
      </c>
      <c r="K11" s="137" t="n">
        <v>179</v>
      </c>
      <c r="L11" s="137" t="n">
        <v>288</v>
      </c>
      <c r="M11" s="137" t="n">
        <v>715</v>
      </c>
      <c r="N11" s="137" t="n">
        <v>3122</v>
      </c>
      <c r="O11" s="137" t="n">
        <v>3092</v>
      </c>
      <c r="P11" s="137" t="n">
        <v>2305</v>
      </c>
      <c r="Q11" s="137" t="n">
        <v>780</v>
      </c>
      <c r="R11" s="137" t="n">
        <v>1117</v>
      </c>
      <c r="S11" s="137" t="n">
        <v>211</v>
      </c>
      <c r="T11" s="137" t="n">
        <v>177</v>
      </c>
      <c r="U11" s="137" t="n">
        <v>33</v>
      </c>
      <c r="V11" s="137" t="n">
        <v>55</v>
      </c>
      <c r="W11" s="137" t="n">
        <v>34</v>
      </c>
      <c r="X11" s="139" t="n">
        <v>400.112919108912</v>
      </c>
      <c r="Y11" s="50" t="n">
        <v>1</v>
      </c>
    </row>
    <row r="12" customFormat="false" ht="17.25" hidden="false" customHeight="true" outlineLevel="0" collapsed="false">
      <c r="A12" s="186" t="n">
        <v>2</v>
      </c>
      <c r="B12" s="105" t="s">
        <v>254</v>
      </c>
      <c r="C12" s="135" t="s">
        <v>153</v>
      </c>
      <c r="D12" s="137" t="n">
        <v>1109</v>
      </c>
      <c r="E12" s="144" t="n">
        <v>1109</v>
      </c>
      <c r="F12" s="137" t="n">
        <v>0</v>
      </c>
      <c r="G12" s="137" t="n">
        <v>1</v>
      </c>
      <c r="H12" s="137" t="n">
        <v>0</v>
      </c>
      <c r="I12" s="137" t="n">
        <v>0</v>
      </c>
      <c r="J12" s="137" t="n">
        <v>4</v>
      </c>
      <c r="K12" s="137" t="n">
        <v>3</v>
      </c>
      <c r="L12" s="137" t="n">
        <v>16</v>
      </c>
      <c r="M12" s="137" t="n">
        <v>24</v>
      </c>
      <c r="N12" s="137" t="n">
        <v>325</v>
      </c>
      <c r="O12" s="137" t="n">
        <v>223</v>
      </c>
      <c r="P12" s="137" t="n">
        <v>269</v>
      </c>
      <c r="Q12" s="137" t="n">
        <v>105</v>
      </c>
      <c r="R12" s="137" t="n">
        <v>100</v>
      </c>
      <c r="S12" s="137" t="n">
        <v>18</v>
      </c>
      <c r="T12" s="137" t="n">
        <v>11</v>
      </c>
      <c r="U12" s="137" t="n">
        <v>5</v>
      </c>
      <c r="V12" s="137" t="n">
        <v>2</v>
      </c>
      <c r="W12" s="138" t="n">
        <v>3</v>
      </c>
      <c r="X12" s="139" t="n">
        <v>355.651798701928</v>
      </c>
      <c r="Y12" s="50" t="n">
        <v>2</v>
      </c>
    </row>
    <row r="13" customFormat="false" ht="17.25" hidden="false" customHeight="true" outlineLevel="0" collapsed="false">
      <c r="A13" s="186" t="n">
        <v>3</v>
      </c>
      <c r="B13" s="105" t="s">
        <v>256</v>
      </c>
      <c r="C13" s="135" t="s">
        <v>153</v>
      </c>
      <c r="D13" s="137" t="n">
        <v>2056</v>
      </c>
      <c r="E13" s="144" t="n">
        <v>2056</v>
      </c>
      <c r="F13" s="137" t="n">
        <v>0</v>
      </c>
      <c r="G13" s="137" t="n">
        <v>0</v>
      </c>
      <c r="H13" s="137" t="n">
        <v>1</v>
      </c>
      <c r="I13" s="137" t="n">
        <v>0</v>
      </c>
      <c r="J13" s="137" t="n">
        <v>4</v>
      </c>
      <c r="K13" s="137" t="n">
        <v>6</v>
      </c>
      <c r="L13" s="137" t="n">
        <v>64</v>
      </c>
      <c r="M13" s="137" t="n">
        <v>71</v>
      </c>
      <c r="N13" s="137" t="n">
        <v>595</v>
      </c>
      <c r="O13" s="137" t="n">
        <v>341</v>
      </c>
      <c r="P13" s="137" t="n">
        <v>556</v>
      </c>
      <c r="Q13" s="137" t="n">
        <v>106</v>
      </c>
      <c r="R13" s="137" t="n">
        <v>196</v>
      </c>
      <c r="S13" s="137" t="n">
        <v>23</v>
      </c>
      <c r="T13" s="137" t="n">
        <v>43</v>
      </c>
      <c r="U13" s="137" t="n">
        <v>10</v>
      </c>
      <c r="V13" s="137" t="n">
        <v>30</v>
      </c>
      <c r="W13" s="137" t="n">
        <v>10</v>
      </c>
      <c r="X13" s="139" t="n">
        <v>367.840699473889</v>
      </c>
      <c r="Y13" s="50" t="n">
        <v>3</v>
      </c>
    </row>
    <row r="14" customFormat="false" ht="17.25" hidden="false" customHeight="true" outlineLevel="0" collapsed="false">
      <c r="A14" s="186" t="n">
        <v>4</v>
      </c>
      <c r="B14" s="105" t="s">
        <v>258</v>
      </c>
      <c r="C14" s="135" t="s">
        <v>153</v>
      </c>
      <c r="D14" s="137" t="n">
        <v>420</v>
      </c>
      <c r="E14" s="144" t="n">
        <v>420</v>
      </c>
      <c r="F14" s="137" t="n">
        <v>0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0</v>
      </c>
      <c r="L14" s="137" t="n">
        <v>1</v>
      </c>
      <c r="M14" s="137" t="n">
        <v>0</v>
      </c>
      <c r="N14" s="137" t="n">
        <v>101</v>
      </c>
      <c r="O14" s="137" t="n">
        <v>26</v>
      </c>
      <c r="P14" s="137" t="n">
        <v>148</v>
      </c>
      <c r="Q14" s="137" t="n">
        <v>84</v>
      </c>
      <c r="R14" s="137" t="n">
        <v>44</v>
      </c>
      <c r="S14" s="137" t="n">
        <v>8</v>
      </c>
      <c r="T14" s="137" t="n">
        <v>7</v>
      </c>
      <c r="U14" s="137" t="n">
        <v>0</v>
      </c>
      <c r="V14" s="137" t="n">
        <v>1</v>
      </c>
      <c r="W14" s="137" t="n">
        <v>0</v>
      </c>
      <c r="X14" s="139" t="n">
        <v>374.324935432723</v>
      </c>
      <c r="Y14" s="50" t="n">
        <v>4</v>
      </c>
    </row>
    <row r="15" customFormat="false" ht="17.25" hidden="false" customHeight="true" outlineLevel="0" collapsed="false">
      <c r="A15" s="186" t="n">
        <v>5</v>
      </c>
      <c r="B15" s="105" t="s">
        <v>260</v>
      </c>
      <c r="C15" s="135" t="s">
        <v>153</v>
      </c>
      <c r="D15" s="137" t="n">
        <v>426</v>
      </c>
      <c r="E15" s="144" t="n">
        <v>426</v>
      </c>
      <c r="F15" s="137" t="n">
        <v>0</v>
      </c>
      <c r="G15" s="137" t="n">
        <v>0</v>
      </c>
      <c r="H15" s="137" t="n">
        <v>1</v>
      </c>
      <c r="I15" s="137" t="n">
        <v>11</v>
      </c>
      <c r="J15" s="137" t="n">
        <v>48</v>
      </c>
      <c r="K15" s="137" t="n">
        <v>131</v>
      </c>
      <c r="L15" s="137" t="n">
        <v>66</v>
      </c>
      <c r="M15" s="137" t="n">
        <v>112</v>
      </c>
      <c r="N15" s="137" t="n">
        <v>25</v>
      </c>
      <c r="O15" s="137" t="n">
        <v>24</v>
      </c>
      <c r="P15" s="137" t="n">
        <v>4</v>
      </c>
      <c r="Q15" s="137" t="n">
        <v>1</v>
      </c>
      <c r="R15" s="137" t="n">
        <v>2</v>
      </c>
      <c r="S15" s="137" t="n">
        <v>1</v>
      </c>
      <c r="T15" s="137" t="n">
        <v>0</v>
      </c>
      <c r="U15" s="137" t="n">
        <v>0</v>
      </c>
      <c r="V15" s="137" t="n">
        <v>0</v>
      </c>
      <c r="W15" s="137" t="n">
        <v>0</v>
      </c>
      <c r="X15" s="139" t="n">
        <v>329.14814271281</v>
      </c>
      <c r="Y15" s="50" t="n">
        <v>5</v>
      </c>
    </row>
    <row r="16" customFormat="false" ht="17.25" hidden="false" customHeight="true" outlineLevel="0" collapsed="false">
      <c r="A16" s="186" t="n">
        <v>6</v>
      </c>
      <c r="B16" s="105" t="s">
        <v>262</v>
      </c>
      <c r="C16" s="135" t="s">
        <v>153</v>
      </c>
      <c r="D16" s="137" t="n">
        <v>848</v>
      </c>
      <c r="E16" s="144" t="n">
        <v>848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1</v>
      </c>
      <c r="K16" s="137" t="n">
        <v>1</v>
      </c>
      <c r="L16" s="137" t="n">
        <v>4</v>
      </c>
      <c r="M16" s="137" t="n">
        <v>0</v>
      </c>
      <c r="N16" s="137" t="n">
        <v>443</v>
      </c>
      <c r="O16" s="137" t="n">
        <v>167</v>
      </c>
      <c r="P16" s="137" t="n">
        <v>185</v>
      </c>
      <c r="Q16" s="137" t="n">
        <v>25</v>
      </c>
      <c r="R16" s="137" t="n">
        <v>17</v>
      </c>
      <c r="S16" s="137" t="n">
        <v>4</v>
      </c>
      <c r="T16" s="137" t="n">
        <v>1</v>
      </c>
      <c r="U16" s="137" t="n">
        <v>0</v>
      </c>
      <c r="V16" s="137" t="n">
        <v>0</v>
      </c>
      <c r="W16" s="137" t="n">
        <v>0</v>
      </c>
      <c r="X16" s="139" t="n">
        <v>353.905156776367</v>
      </c>
      <c r="Y16" s="50" t="n">
        <v>6</v>
      </c>
    </row>
    <row r="17" customFormat="false" ht="17.25" hidden="false" customHeight="true" outlineLevel="0" collapsed="false">
      <c r="A17" s="186" t="n">
        <v>7</v>
      </c>
      <c r="B17" s="105" t="s">
        <v>264</v>
      </c>
      <c r="C17" s="135" t="s">
        <v>153</v>
      </c>
      <c r="D17" s="137" t="n">
        <v>1024</v>
      </c>
      <c r="E17" s="144" t="n">
        <v>1024</v>
      </c>
      <c r="F17" s="137" t="n">
        <v>1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5</v>
      </c>
      <c r="M17" s="137" t="n">
        <v>20</v>
      </c>
      <c r="N17" s="137" t="n">
        <v>145</v>
      </c>
      <c r="O17" s="137" t="n">
        <v>206</v>
      </c>
      <c r="P17" s="137" t="n">
        <v>322</v>
      </c>
      <c r="Q17" s="137" t="n">
        <v>97</v>
      </c>
      <c r="R17" s="137" t="n">
        <v>134</v>
      </c>
      <c r="S17" s="137" t="n">
        <v>54</v>
      </c>
      <c r="T17" s="137" t="n">
        <v>35</v>
      </c>
      <c r="U17" s="137" t="n">
        <v>2</v>
      </c>
      <c r="V17" s="137" t="n">
        <v>0</v>
      </c>
      <c r="W17" s="137" t="n">
        <v>3</v>
      </c>
      <c r="X17" s="139" t="n">
        <v>380.619899810596</v>
      </c>
      <c r="Y17" s="50" t="n">
        <v>7</v>
      </c>
    </row>
    <row r="18" customFormat="false" ht="17.25" hidden="false" customHeight="true" outlineLevel="0" collapsed="false">
      <c r="A18" s="186" t="n">
        <v>8</v>
      </c>
      <c r="B18" s="105" t="s">
        <v>265</v>
      </c>
      <c r="C18" s="135" t="s">
        <v>153</v>
      </c>
      <c r="D18" s="137" t="n">
        <v>396</v>
      </c>
      <c r="E18" s="144" t="n">
        <v>396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2</v>
      </c>
      <c r="M18" s="137" t="n">
        <v>2</v>
      </c>
      <c r="N18" s="137" t="n">
        <v>4</v>
      </c>
      <c r="O18" s="137" t="n">
        <v>5</v>
      </c>
      <c r="P18" s="137" t="n">
        <v>13</v>
      </c>
      <c r="Q18" s="137" t="n">
        <v>13</v>
      </c>
      <c r="R18" s="137" t="n">
        <v>245</v>
      </c>
      <c r="S18" s="137" t="n">
        <v>62</v>
      </c>
      <c r="T18" s="137" t="n">
        <v>21</v>
      </c>
      <c r="U18" s="137" t="n">
        <v>9</v>
      </c>
      <c r="V18" s="137" t="n">
        <v>15</v>
      </c>
      <c r="W18" s="137" t="n">
        <v>5</v>
      </c>
      <c r="X18" s="139" t="n">
        <v>434.651808595484</v>
      </c>
      <c r="Y18" s="50" t="n">
        <v>8</v>
      </c>
    </row>
    <row r="19" customFormat="false" ht="17.25" hidden="false" customHeight="true" outlineLevel="0" collapsed="false">
      <c r="A19" s="186" t="n">
        <v>9</v>
      </c>
      <c r="B19" s="105" t="s">
        <v>266</v>
      </c>
      <c r="C19" s="135" t="s">
        <v>153</v>
      </c>
      <c r="D19" s="137" t="n">
        <v>2306</v>
      </c>
      <c r="E19" s="144" t="n">
        <v>2306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1</v>
      </c>
      <c r="K19" s="137" t="n">
        <v>1</v>
      </c>
      <c r="L19" s="137" t="n">
        <v>9</v>
      </c>
      <c r="M19" s="137" t="n">
        <v>33</v>
      </c>
      <c r="N19" s="137" t="n">
        <v>226</v>
      </c>
      <c r="O19" s="137" t="n">
        <v>1668</v>
      </c>
      <c r="P19" s="137" t="n">
        <v>295</v>
      </c>
      <c r="Q19" s="137" t="n">
        <v>59</v>
      </c>
      <c r="R19" s="137" t="n">
        <v>11</v>
      </c>
      <c r="S19" s="137" t="n">
        <v>2</v>
      </c>
      <c r="T19" s="137" t="n">
        <v>0</v>
      </c>
      <c r="U19" s="137" t="n">
        <v>0</v>
      </c>
      <c r="V19" s="137" t="n">
        <v>0</v>
      </c>
      <c r="W19" s="137" t="n">
        <v>1</v>
      </c>
      <c r="X19" s="139" t="n">
        <v>338.013502041062</v>
      </c>
      <c r="Y19" s="50" t="n">
        <v>9</v>
      </c>
    </row>
    <row r="20" customFormat="false" ht="17.25" hidden="false" customHeight="true" outlineLevel="0" collapsed="false">
      <c r="A20" s="186" t="n">
        <v>10</v>
      </c>
      <c r="B20" s="105" t="s">
        <v>267</v>
      </c>
      <c r="C20" s="135" t="s">
        <v>153</v>
      </c>
      <c r="D20" s="137" t="n">
        <v>52</v>
      </c>
      <c r="E20" s="144" t="n">
        <v>52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1</v>
      </c>
      <c r="M20" s="137" t="n">
        <v>12</v>
      </c>
      <c r="N20" s="137" t="n">
        <v>20</v>
      </c>
      <c r="O20" s="137" t="n">
        <v>12</v>
      </c>
      <c r="P20" s="137" t="n">
        <v>6</v>
      </c>
      <c r="Q20" s="137" t="n">
        <v>0</v>
      </c>
      <c r="R20" s="137" t="n">
        <v>0</v>
      </c>
      <c r="S20" s="137" t="n">
        <v>0</v>
      </c>
      <c r="T20" s="137" t="n">
        <v>1</v>
      </c>
      <c r="U20" s="137" t="n">
        <v>0</v>
      </c>
      <c r="V20" s="137" t="n">
        <v>0</v>
      </c>
      <c r="W20" s="137" t="n">
        <v>0</v>
      </c>
      <c r="X20" s="139" t="n">
        <v>336.116305160808</v>
      </c>
      <c r="Y20" s="50" t="n">
        <v>10</v>
      </c>
    </row>
    <row r="21" customFormat="false" ht="17.25" hidden="false" customHeight="true" outlineLevel="0" collapsed="false">
      <c r="A21" s="186" t="n">
        <v>11</v>
      </c>
      <c r="B21" s="105" t="s">
        <v>269</v>
      </c>
      <c r="C21" s="135" t="s">
        <v>153</v>
      </c>
      <c r="D21" s="137" t="n">
        <v>496</v>
      </c>
      <c r="E21" s="144" t="n">
        <v>496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2</v>
      </c>
      <c r="O21" s="137" t="n">
        <v>2</v>
      </c>
      <c r="P21" s="137" t="n">
        <v>46</v>
      </c>
      <c r="Q21" s="137" t="n">
        <v>134</v>
      </c>
      <c r="R21" s="137" t="n">
        <v>212</v>
      </c>
      <c r="S21" s="137" t="n">
        <v>36</v>
      </c>
      <c r="T21" s="137" t="n">
        <v>46</v>
      </c>
      <c r="U21" s="137" t="n">
        <v>4</v>
      </c>
      <c r="V21" s="137" t="n">
        <v>6</v>
      </c>
      <c r="W21" s="137" t="n">
        <v>8</v>
      </c>
      <c r="X21" s="139" t="n">
        <v>448.526447561053</v>
      </c>
      <c r="Y21" s="50" t="n">
        <v>11</v>
      </c>
    </row>
    <row r="22" customFormat="false" ht="17.25" hidden="false" customHeight="true" outlineLevel="0" collapsed="false">
      <c r="A22" s="186" t="n">
        <v>12</v>
      </c>
      <c r="B22" s="105" t="s">
        <v>271</v>
      </c>
      <c r="C22" s="135" t="s">
        <v>153</v>
      </c>
      <c r="D22" s="137" t="n">
        <v>1012</v>
      </c>
      <c r="E22" s="144" t="n">
        <v>1012</v>
      </c>
      <c r="F22" s="137" t="n">
        <v>1</v>
      </c>
      <c r="G22" s="137" t="n">
        <v>0</v>
      </c>
      <c r="H22" s="137" t="n">
        <v>0</v>
      </c>
      <c r="I22" s="137" t="n">
        <v>0</v>
      </c>
      <c r="J22" s="137" t="n">
        <v>3</v>
      </c>
      <c r="K22" s="137" t="n">
        <v>0</v>
      </c>
      <c r="L22" s="137" t="n">
        <v>1</v>
      </c>
      <c r="M22" s="137" t="n">
        <v>0</v>
      </c>
      <c r="N22" s="137" t="n">
        <v>347</v>
      </c>
      <c r="O22" s="137" t="n">
        <v>121</v>
      </c>
      <c r="P22" s="137" t="n">
        <v>250</v>
      </c>
      <c r="Q22" s="137" t="n">
        <v>140</v>
      </c>
      <c r="R22" s="137" t="n">
        <v>134</v>
      </c>
      <c r="S22" s="137" t="n">
        <v>3</v>
      </c>
      <c r="T22" s="137" t="n">
        <v>12</v>
      </c>
      <c r="U22" s="300" t="n">
        <v>0</v>
      </c>
      <c r="V22" s="137" t="n">
        <v>0</v>
      </c>
      <c r="W22" s="300" t="n">
        <v>0</v>
      </c>
      <c r="X22" s="139" t="n">
        <v>377.325190797167</v>
      </c>
      <c r="Y22" s="50" t="n">
        <v>12</v>
      </c>
    </row>
    <row r="23" customFormat="false" ht="17.25" hidden="false" customHeight="true" outlineLevel="0" collapsed="false">
      <c r="A23" s="186" t="n">
        <v>13</v>
      </c>
      <c r="B23" s="105" t="s">
        <v>273</v>
      </c>
      <c r="C23" s="135" t="s">
        <v>153</v>
      </c>
      <c r="D23" s="137" t="n">
        <v>1120</v>
      </c>
      <c r="E23" s="144" t="n">
        <v>1119</v>
      </c>
      <c r="F23" s="137" t="n">
        <v>0</v>
      </c>
      <c r="G23" s="137" t="n">
        <v>5</v>
      </c>
      <c r="H23" s="137" t="n">
        <v>1</v>
      </c>
      <c r="I23" s="137" t="n">
        <v>2</v>
      </c>
      <c r="J23" s="137" t="n">
        <v>28</v>
      </c>
      <c r="K23" s="137" t="n">
        <v>37</v>
      </c>
      <c r="L23" s="137" t="n">
        <v>118</v>
      </c>
      <c r="M23" s="137" t="n">
        <v>441</v>
      </c>
      <c r="N23" s="137" t="n">
        <v>262</v>
      </c>
      <c r="O23" s="137" t="n">
        <v>106</v>
      </c>
      <c r="P23" s="137" t="n">
        <v>113</v>
      </c>
      <c r="Q23" s="137" t="n">
        <v>3</v>
      </c>
      <c r="R23" s="137" t="n">
        <v>0</v>
      </c>
      <c r="S23" s="137" t="n">
        <v>0</v>
      </c>
      <c r="T23" s="137" t="n">
        <v>0</v>
      </c>
      <c r="U23" s="137" t="n">
        <v>3</v>
      </c>
      <c r="V23" s="137" t="n">
        <v>0</v>
      </c>
      <c r="W23" s="137" t="n">
        <v>0</v>
      </c>
      <c r="X23" s="139" t="n">
        <v>322.885305022591</v>
      </c>
      <c r="Y23" s="50" t="n">
        <v>13</v>
      </c>
    </row>
    <row r="24" customFormat="false" ht="17.25" hidden="false" customHeight="true" outlineLevel="0" collapsed="false">
      <c r="A24" s="186" t="n">
        <v>14</v>
      </c>
      <c r="B24" s="105" t="s">
        <v>275</v>
      </c>
      <c r="C24" s="135" t="s">
        <v>153</v>
      </c>
      <c r="D24" s="137" t="n">
        <v>959</v>
      </c>
      <c r="E24" s="144" t="n">
        <v>958</v>
      </c>
      <c r="F24" s="137" t="n">
        <v>1</v>
      </c>
      <c r="G24" s="137" t="n">
        <v>0</v>
      </c>
      <c r="H24" s="137" t="n">
        <v>0</v>
      </c>
      <c r="I24" s="137" t="n">
        <v>0</v>
      </c>
      <c r="J24" s="137" t="n">
        <v>4</v>
      </c>
      <c r="K24" s="137" t="n">
        <v>0</v>
      </c>
      <c r="L24" s="137" t="n">
        <v>1</v>
      </c>
      <c r="M24" s="137" t="n">
        <v>0</v>
      </c>
      <c r="N24" s="137" t="n">
        <v>627</v>
      </c>
      <c r="O24" s="137" t="n">
        <v>191</v>
      </c>
      <c r="P24" s="137" t="n">
        <v>98</v>
      </c>
      <c r="Q24" s="137" t="n">
        <v>13</v>
      </c>
      <c r="R24" s="137" t="n">
        <v>22</v>
      </c>
      <c r="S24" s="300" t="n">
        <v>0</v>
      </c>
      <c r="T24" s="300" t="n">
        <v>0</v>
      </c>
      <c r="U24" s="300" t="n">
        <v>0</v>
      </c>
      <c r="V24" s="137" t="n">
        <v>1</v>
      </c>
      <c r="W24" s="300" t="n">
        <v>0</v>
      </c>
      <c r="X24" s="139" t="n">
        <v>335.65496882226</v>
      </c>
      <c r="Y24" s="50" t="n">
        <v>14</v>
      </c>
    </row>
    <row r="25" customFormat="false" ht="17.25" hidden="false" customHeight="true" outlineLevel="0" collapsed="false">
      <c r="A25" s="186" t="n">
        <v>15</v>
      </c>
      <c r="B25" s="105" t="s">
        <v>277</v>
      </c>
      <c r="C25" s="135" t="s">
        <v>153</v>
      </c>
      <c r="D25" s="137" t="n">
        <v>12224</v>
      </c>
      <c r="E25" s="137" t="n">
        <v>12222</v>
      </c>
      <c r="F25" s="137" t="n">
        <v>3</v>
      </c>
      <c r="G25" s="137" t="n">
        <v>6</v>
      </c>
      <c r="H25" s="137" t="n">
        <v>3</v>
      </c>
      <c r="I25" s="137" t="n">
        <v>13</v>
      </c>
      <c r="J25" s="137" t="n">
        <v>93</v>
      </c>
      <c r="K25" s="137" t="n">
        <v>179</v>
      </c>
      <c r="L25" s="137" t="n">
        <v>288</v>
      </c>
      <c r="M25" s="137" t="n">
        <v>715</v>
      </c>
      <c r="N25" s="137" t="n">
        <v>3122</v>
      </c>
      <c r="O25" s="137" t="n">
        <v>3092</v>
      </c>
      <c r="P25" s="137" t="n">
        <v>2305</v>
      </c>
      <c r="Q25" s="137" t="n">
        <v>780</v>
      </c>
      <c r="R25" s="137" t="n">
        <v>1117</v>
      </c>
      <c r="S25" s="137" t="n">
        <v>211</v>
      </c>
      <c r="T25" s="137" t="n">
        <v>177</v>
      </c>
      <c r="U25" s="137" t="n">
        <v>33</v>
      </c>
      <c r="V25" s="137" t="n">
        <v>55</v>
      </c>
      <c r="W25" s="137" t="n">
        <v>30</v>
      </c>
      <c r="X25" s="139" t="n">
        <v>378.965399514087</v>
      </c>
      <c r="Y25" s="50" t="n">
        <v>15</v>
      </c>
    </row>
    <row r="26" customFormat="false" ht="17.25" hidden="false" customHeight="true" outlineLevel="0" collapsed="false">
      <c r="A26" s="186" t="n">
        <v>16</v>
      </c>
      <c r="B26" s="105" t="s">
        <v>279</v>
      </c>
      <c r="C26" s="135" t="s">
        <v>153</v>
      </c>
      <c r="D26" s="137" t="n">
        <v>1</v>
      </c>
      <c r="E26" s="144" t="n">
        <v>1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7" t="n">
        <v>0</v>
      </c>
      <c r="W26" s="137" t="n">
        <v>1</v>
      </c>
      <c r="X26" s="139" t="n">
        <v>810</v>
      </c>
      <c r="Y26" s="50" t="n">
        <v>16</v>
      </c>
    </row>
    <row r="27" customFormat="false" ht="17.25" hidden="false" customHeight="true" outlineLevel="0" collapsed="false">
      <c r="A27" s="186" t="n">
        <v>17</v>
      </c>
      <c r="B27" s="105" t="s">
        <v>281</v>
      </c>
      <c r="C27" s="135" t="s">
        <v>153</v>
      </c>
      <c r="D27" s="137" t="n">
        <v>2</v>
      </c>
      <c r="E27" s="144" t="n">
        <v>2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37" t="n">
        <v>0</v>
      </c>
      <c r="O27" s="137" t="n">
        <v>0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37" t="n">
        <v>0</v>
      </c>
      <c r="V27" s="137" t="n">
        <v>0</v>
      </c>
      <c r="W27" s="137" t="n">
        <v>2</v>
      </c>
      <c r="X27" s="139" t="n">
        <v>572</v>
      </c>
      <c r="Y27" s="50" t="n">
        <v>17</v>
      </c>
    </row>
    <row r="28" customFormat="false" ht="17.25" hidden="false" customHeight="true" outlineLevel="0" collapsed="false">
      <c r="A28" s="186" t="n">
        <v>18</v>
      </c>
      <c r="B28" s="105" t="s">
        <v>283</v>
      </c>
      <c r="C28" s="135" t="s">
        <v>153</v>
      </c>
      <c r="D28" s="137" t="n">
        <v>1</v>
      </c>
      <c r="E28" s="144" t="n">
        <v>1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7" t="n">
        <v>0</v>
      </c>
      <c r="W28" s="137" t="n">
        <v>1</v>
      </c>
      <c r="X28" s="139" t="n">
        <v>540</v>
      </c>
      <c r="Y28" s="50" t="n">
        <v>18</v>
      </c>
    </row>
    <row r="29" customFormat="false" ht="17.25" hidden="false" customHeight="true" outlineLevel="0" collapsed="false">
      <c r="A29" s="186" t="n">
        <v>19</v>
      </c>
      <c r="B29" s="105" t="s">
        <v>284</v>
      </c>
      <c r="C29" s="135" t="s">
        <v>153</v>
      </c>
      <c r="D29" s="137" t="n">
        <v>4</v>
      </c>
      <c r="E29" s="144" t="n">
        <v>4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7" t="n">
        <v>0</v>
      </c>
      <c r="W29" s="137" t="n">
        <v>4</v>
      </c>
      <c r="X29" s="139" t="n">
        <v>671.174237029312</v>
      </c>
      <c r="Y29" s="50" t="n">
        <v>19</v>
      </c>
    </row>
    <row r="30" customFormat="false" ht="17.25" hidden="false" customHeight="true" outlineLevel="0" collapsed="false">
      <c r="A30" s="311"/>
      <c r="B30" s="163"/>
      <c r="C30" s="163"/>
      <c r="D30" s="138"/>
      <c r="E30" s="145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56"/>
      <c r="Y30" s="157"/>
      <c r="Z30" s="157"/>
    </row>
    <row r="31" customFormat="false" ht="17.25" hidden="false" customHeight="true" outlineLevel="0" collapsed="false">
      <c r="A31" s="311"/>
      <c r="B31" s="163"/>
      <c r="C31" s="163"/>
      <c r="D31" s="138"/>
      <c r="E31" s="145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57"/>
      <c r="Z31" s="157"/>
    </row>
    <row r="32" customFormat="false" ht="17.25" hidden="false" customHeight="true" outlineLevel="0" collapsed="false">
      <c r="A32" s="311"/>
      <c r="B32" s="163"/>
      <c r="C32" s="163"/>
      <c r="D32" s="138"/>
      <c r="E32" s="145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57"/>
      <c r="Z32" s="157"/>
    </row>
    <row r="33" customFormat="false" ht="17.25" hidden="false" customHeight="true" outlineLevel="0" collapsed="false">
      <c r="A33" s="186"/>
      <c r="D33" s="28"/>
      <c r="E33" s="323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customFormat="false" ht="17.25" hidden="false" customHeight="true" outlineLevel="0" collapsed="false">
      <c r="A34" s="186"/>
    </row>
    <row r="35" customFormat="false" ht="17.25" hidden="false" customHeight="true" outlineLevel="0" collapsed="false">
      <c r="A35" s="186"/>
    </row>
    <row r="36" customFormat="false" ht="16.35" hidden="false" customHeight="true" outlineLevel="0" collapsed="false">
      <c r="A36" s="195" t="s">
        <v>499</v>
      </c>
      <c r="M36" s="195" t="s">
        <v>499</v>
      </c>
      <c r="Y36" s="186"/>
    </row>
    <row r="37" customFormat="false" ht="17.25" hidden="false" customHeight="true" outlineLevel="0" collapsed="false">
      <c r="A37" s="186"/>
      <c r="L37" s="133"/>
      <c r="M37" s="105"/>
    </row>
    <row r="38" customFormat="false" ht="17.25" hidden="false" customHeight="true" outlineLevel="0" collapsed="false">
      <c r="A38" s="186"/>
    </row>
    <row r="39" customFormat="false" ht="16.35" hidden="false" customHeight="true" outlineLevel="0" collapsed="false">
      <c r="A39" s="108" t="s">
        <v>139</v>
      </c>
      <c r="B39" s="198"/>
      <c r="C39" s="199"/>
      <c r="D39" s="121" t="s">
        <v>450</v>
      </c>
      <c r="E39" s="121"/>
      <c r="F39" s="304"/>
      <c r="G39" s="303"/>
      <c r="H39" s="303"/>
      <c r="I39" s="303"/>
      <c r="J39" s="303"/>
      <c r="K39" s="303"/>
      <c r="L39" s="304" t="s">
        <v>451</v>
      </c>
      <c r="M39" s="305" t="s">
        <v>452</v>
      </c>
      <c r="N39" s="303"/>
      <c r="O39" s="303"/>
      <c r="P39" s="303"/>
      <c r="Q39" s="303"/>
      <c r="R39" s="303"/>
      <c r="S39" s="303"/>
      <c r="T39" s="303"/>
      <c r="U39" s="303"/>
      <c r="V39" s="303"/>
      <c r="W39" s="306"/>
      <c r="X39" s="307" t="s">
        <v>453</v>
      </c>
      <c r="Y39" s="115" t="s">
        <v>139</v>
      </c>
    </row>
    <row r="40" customFormat="false" ht="16.35" hidden="false" customHeight="true" outlineLevel="0" collapsed="false">
      <c r="A40" s="108"/>
      <c r="B40" s="122" t="s">
        <v>285</v>
      </c>
      <c r="C40" s="122"/>
      <c r="D40" s="319" t="s">
        <v>454</v>
      </c>
      <c r="E40" s="308" t="s">
        <v>455</v>
      </c>
      <c r="F40" s="206" t="s">
        <v>154</v>
      </c>
      <c r="G40" s="201" t="s">
        <v>456</v>
      </c>
      <c r="H40" s="206" t="s">
        <v>457</v>
      </c>
      <c r="I40" s="201" t="s">
        <v>458</v>
      </c>
      <c r="J40" s="206" t="s">
        <v>459</v>
      </c>
      <c r="K40" s="201" t="s">
        <v>460</v>
      </c>
      <c r="L40" s="206" t="s">
        <v>461</v>
      </c>
      <c r="M40" s="307" t="s">
        <v>462</v>
      </c>
      <c r="N40" s="206" t="s">
        <v>463</v>
      </c>
      <c r="O40" s="201" t="s">
        <v>464</v>
      </c>
      <c r="P40" s="201" t="s">
        <v>465</v>
      </c>
      <c r="Q40" s="205" t="s">
        <v>466</v>
      </c>
      <c r="R40" s="206" t="s">
        <v>467</v>
      </c>
      <c r="S40" s="201" t="s">
        <v>468</v>
      </c>
      <c r="T40" s="206" t="s">
        <v>469</v>
      </c>
      <c r="U40" s="201" t="s">
        <v>470</v>
      </c>
      <c r="V40" s="201" t="s">
        <v>471</v>
      </c>
      <c r="W40" s="319" t="s">
        <v>472</v>
      </c>
      <c r="X40" s="205" t="s">
        <v>473</v>
      </c>
      <c r="Y40" s="115"/>
    </row>
    <row r="41" customFormat="false" ht="16.35" hidden="false" customHeight="true" outlineLevel="0" collapsed="false">
      <c r="A41" s="108"/>
      <c r="B41" s="122" t="s">
        <v>286</v>
      </c>
      <c r="C41" s="122"/>
      <c r="D41" s="319"/>
      <c r="E41" s="308" t="s">
        <v>474</v>
      </c>
      <c r="F41" s="206" t="s">
        <v>119</v>
      </c>
      <c r="G41" s="122" t="s">
        <v>119</v>
      </c>
      <c r="H41" s="206" t="s">
        <v>119</v>
      </c>
      <c r="I41" s="122" t="s">
        <v>119</v>
      </c>
      <c r="J41" s="206" t="s">
        <v>119</v>
      </c>
      <c r="K41" s="122" t="s">
        <v>119</v>
      </c>
      <c r="L41" s="206" t="s">
        <v>119</v>
      </c>
      <c r="M41" s="205" t="s">
        <v>119</v>
      </c>
      <c r="N41" s="206" t="s">
        <v>119</v>
      </c>
      <c r="O41" s="122" t="s">
        <v>119</v>
      </c>
      <c r="P41" s="122" t="s">
        <v>119</v>
      </c>
      <c r="Q41" s="205" t="s">
        <v>119</v>
      </c>
      <c r="R41" s="206" t="s">
        <v>119</v>
      </c>
      <c r="S41" s="122" t="s">
        <v>119</v>
      </c>
      <c r="T41" s="206" t="s">
        <v>119</v>
      </c>
      <c r="U41" s="122" t="s">
        <v>119</v>
      </c>
      <c r="V41" s="122" t="s">
        <v>119</v>
      </c>
      <c r="W41" s="319"/>
      <c r="X41" s="205" t="s">
        <v>475</v>
      </c>
      <c r="Y41" s="115"/>
    </row>
    <row r="42" customFormat="false" ht="16.35" hidden="false" customHeight="true" outlineLevel="0" collapsed="false">
      <c r="A42" s="108"/>
      <c r="B42" s="122" t="s">
        <v>287</v>
      </c>
      <c r="C42" s="122"/>
      <c r="D42" s="319"/>
      <c r="E42" s="308" t="s">
        <v>476</v>
      </c>
      <c r="F42" s="206" t="s">
        <v>477</v>
      </c>
      <c r="G42" s="122" t="s">
        <v>478</v>
      </c>
      <c r="H42" s="206" t="s">
        <v>479</v>
      </c>
      <c r="I42" s="122" t="s">
        <v>480</v>
      </c>
      <c r="J42" s="206" t="s">
        <v>481</v>
      </c>
      <c r="K42" s="122" t="s">
        <v>482</v>
      </c>
      <c r="L42" s="206" t="s">
        <v>483</v>
      </c>
      <c r="M42" s="205" t="s">
        <v>484</v>
      </c>
      <c r="N42" s="206" t="s">
        <v>485</v>
      </c>
      <c r="O42" s="122" t="s">
        <v>486</v>
      </c>
      <c r="P42" s="122" t="s">
        <v>487</v>
      </c>
      <c r="Q42" s="205" t="s">
        <v>488</v>
      </c>
      <c r="R42" s="206" t="s">
        <v>489</v>
      </c>
      <c r="S42" s="122" t="s">
        <v>490</v>
      </c>
      <c r="T42" s="206" t="s">
        <v>491</v>
      </c>
      <c r="U42" s="122" t="s">
        <v>492</v>
      </c>
      <c r="V42" s="122" t="s">
        <v>493</v>
      </c>
      <c r="W42" s="319"/>
      <c r="X42" s="205" t="s">
        <v>494</v>
      </c>
      <c r="Y42" s="115"/>
    </row>
    <row r="43" customFormat="false" ht="16.35" hidden="false" customHeight="true" outlineLevel="0" collapsed="false">
      <c r="A43" s="108"/>
      <c r="B43" s="235"/>
      <c r="C43" s="254"/>
      <c r="D43" s="120" t="s">
        <v>495</v>
      </c>
      <c r="E43" s="120"/>
      <c r="F43" s="120"/>
      <c r="G43" s="120"/>
      <c r="H43" s="120"/>
      <c r="I43" s="120"/>
      <c r="J43" s="120"/>
      <c r="K43" s="120"/>
      <c r="L43" s="120"/>
      <c r="M43" s="121" t="s">
        <v>495</v>
      </c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282" t="s">
        <v>116</v>
      </c>
      <c r="Y43" s="115"/>
    </row>
    <row r="44" customFormat="false" ht="16.35" hidden="false" customHeight="true" outlineLevel="0" collapsed="false">
      <c r="A44" s="186"/>
      <c r="B44" s="157"/>
      <c r="C44" s="177"/>
      <c r="X44" s="177"/>
    </row>
    <row r="45" customFormat="false" ht="16.35" hidden="false" customHeight="true" outlineLevel="0" collapsed="false">
      <c r="A45" s="186"/>
      <c r="B45" s="157"/>
      <c r="C45" s="177"/>
      <c r="L45" s="133"/>
      <c r="X45" s="177"/>
    </row>
    <row r="46" customFormat="false" ht="16.35" hidden="false" customHeight="true" outlineLevel="0" collapsed="false">
      <c r="A46" s="186"/>
      <c r="B46" s="157"/>
      <c r="C46" s="177"/>
      <c r="X46" s="177"/>
    </row>
    <row r="47" customFormat="false" ht="17.25" hidden="false" customHeight="true" outlineLevel="0" collapsed="false">
      <c r="A47" s="186"/>
      <c r="B47" s="163" t="s">
        <v>216</v>
      </c>
      <c r="C47" s="135"/>
      <c r="X47" s="177"/>
    </row>
    <row r="48" customFormat="false" ht="17.25" hidden="false" customHeight="true" outlineLevel="0" collapsed="false">
      <c r="A48" s="212" t="n">
        <v>1</v>
      </c>
      <c r="B48" s="105" t="s">
        <v>255</v>
      </c>
      <c r="C48" s="135" t="s">
        <v>153</v>
      </c>
      <c r="D48" s="136" t="n">
        <v>16</v>
      </c>
      <c r="E48" s="141" t="n">
        <v>16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2</v>
      </c>
      <c r="P48" s="236" t="n">
        <v>3</v>
      </c>
      <c r="Q48" s="236" t="n">
        <v>6</v>
      </c>
      <c r="R48" s="236" t="n">
        <v>5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7" t="n">
        <v>362.170864237022</v>
      </c>
      <c r="Y48" s="133" t="n">
        <v>1</v>
      </c>
    </row>
    <row r="49" customFormat="false" ht="17.25" hidden="false" customHeight="true" outlineLevel="0" collapsed="false">
      <c r="A49" s="212" t="n">
        <v>2</v>
      </c>
      <c r="B49" s="105" t="s">
        <v>257</v>
      </c>
      <c r="C49" s="135" t="s">
        <v>153</v>
      </c>
      <c r="D49" s="136" t="n">
        <v>26</v>
      </c>
      <c r="E49" s="141" t="n">
        <v>26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2</v>
      </c>
      <c r="Q49" s="236" t="n">
        <v>4</v>
      </c>
      <c r="R49" s="236" t="n">
        <v>7</v>
      </c>
      <c r="S49" s="236" t="n">
        <v>8</v>
      </c>
      <c r="T49" s="236" t="n">
        <v>3</v>
      </c>
      <c r="U49" s="236" t="n">
        <v>2</v>
      </c>
      <c r="V49" s="236" t="n">
        <v>0</v>
      </c>
      <c r="W49" s="236" t="n">
        <v>0</v>
      </c>
      <c r="X49" s="237" t="n">
        <v>400.327121216682</v>
      </c>
      <c r="Y49" s="133" t="n">
        <v>2</v>
      </c>
    </row>
    <row r="50" customFormat="false" ht="17.25" hidden="false" customHeight="true" outlineLevel="0" collapsed="false">
      <c r="A50" s="212" t="n">
        <v>3</v>
      </c>
      <c r="B50" s="105" t="s">
        <v>259</v>
      </c>
      <c r="C50" s="135" t="s">
        <v>153</v>
      </c>
      <c r="D50" s="136" t="n">
        <v>33</v>
      </c>
      <c r="E50" s="141" t="n">
        <v>33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1</v>
      </c>
      <c r="Q50" s="236" t="n">
        <v>4</v>
      </c>
      <c r="R50" s="236" t="n">
        <v>6</v>
      </c>
      <c r="S50" s="236" t="n">
        <v>4</v>
      </c>
      <c r="T50" s="236" t="n">
        <v>4</v>
      </c>
      <c r="U50" s="236" t="n">
        <v>4</v>
      </c>
      <c r="V50" s="236" t="n">
        <v>8</v>
      </c>
      <c r="W50" s="236" t="n">
        <v>1</v>
      </c>
      <c r="X50" s="237" t="n">
        <v>441.446966314559</v>
      </c>
      <c r="Y50" s="133" t="n">
        <v>3</v>
      </c>
    </row>
    <row r="51" customFormat="false" ht="17.25" hidden="false" customHeight="true" outlineLevel="0" collapsed="false">
      <c r="A51" s="212" t="n">
        <v>4</v>
      </c>
      <c r="B51" s="105" t="s">
        <v>261</v>
      </c>
      <c r="C51" s="135" t="s">
        <v>153</v>
      </c>
      <c r="D51" s="136" t="n">
        <v>24</v>
      </c>
      <c r="E51" s="141" t="n">
        <v>24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2</v>
      </c>
      <c r="R51" s="236" t="n">
        <v>2</v>
      </c>
      <c r="S51" s="236" t="n">
        <v>1</v>
      </c>
      <c r="T51" s="236" t="n">
        <v>5</v>
      </c>
      <c r="U51" s="236" t="n">
        <v>7</v>
      </c>
      <c r="V51" s="236" t="n">
        <v>4</v>
      </c>
      <c r="W51" s="236" t="n">
        <v>3</v>
      </c>
      <c r="X51" s="237" t="n">
        <v>465.135555416119</v>
      </c>
      <c r="Y51" s="133" t="n">
        <v>4</v>
      </c>
    </row>
    <row r="52" customFormat="false" ht="17.25" hidden="false" customHeight="true" outlineLevel="0" collapsed="false">
      <c r="A52" s="212" t="n">
        <v>5</v>
      </c>
      <c r="B52" s="105" t="s">
        <v>263</v>
      </c>
      <c r="C52" s="135" t="s">
        <v>153</v>
      </c>
      <c r="D52" s="136" t="n">
        <v>13</v>
      </c>
      <c r="E52" s="141" t="n">
        <v>13</v>
      </c>
      <c r="F52" s="236" t="n">
        <v>0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1</v>
      </c>
      <c r="S52" s="236" t="n">
        <v>1</v>
      </c>
      <c r="T52" s="236" t="n">
        <v>1</v>
      </c>
      <c r="U52" s="236" t="n">
        <v>1</v>
      </c>
      <c r="V52" s="236" t="n">
        <v>4</v>
      </c>
      <c r="W52" s="236" t="n">
        <v>5</v>
      </c>
      <c r="X52" s="237" t="n">
        <v>559.615178279333</v>
      </c>
      <c r="Y52" s="133" t="n">
        <v>5</v>
      </c>
    </row>
    <row r="53" customFormat="false" ht="17.25" hidden="false" customHeight="true" outlineLevel="0" collapsed="false">
      <c r="A53" s="212" t="n">
        <v>6</v>
      </c>
      <c r="B53" s="133" t="s">
        <v>222</v>
      </c>
      <c r="C53" s="135" t="s">
        <v>153</v>
      </c>
      <c r="D53" s="136" t="n">
        <v>112</v>
      </c>
      <c r="E53" s="141" t="n">
        <v>112</v>
      </c>
      <c r="F53" s="236" t="n">
        <v>0</v>
      </c>
      <c r="G53" s="236" t="n">
        <v>0</v>
      </c>
      <c r="H53" s="236" t="n">
        <v>0</v>
      </c>
      <c r="I53" s="236" t="n">
        <v>0</v>
      </c>
      <c r="J53" s="236" t="n">
        <v>0</v>
      </c>
      <c r="K53" s="236" t="n">
        <v>0</v>
      </c>
      <c r="L53" s="236" t="n">
        <v>0</v>
      </c>
      <c r="M53" s="236" t="n">
        <v>0</v>
      </c>
      <c r="N53" s="236" t="n">
        <v>0</v>
      </c>
      <c r="O53" s="236" t="n">
        <v>2</v>
      </c>
      <c r="P53" s="236" t="n">
        <v>6</v>
      </c>
      <c r="Q53" s="236" t="n">
        <v>16</v>
      </c>
      <c r="R53" s="236" t="n">
        <v>21</v>
      </c>
      <c r="S53" s="236" t="n">
        <v>14</v>
      </c>
      <c r="T53" s="236" t="n">
        <v>13</v>
      </c>
      <c r="U53" s="236" t="n">
        <v>14</v>
      </c>
      <c r="V53" s="236" t="n">
        <v>16</v>
      </c>
      <c r="W53" s="236" t="n">
        <v>10</v>
      </c>
      <c r="X53" s="237" t="n">
        <v>501.584432562963</v>
      </c>
      <c r="Y53" s="133" t="n">
        <v>6</v>
      </c>
    </row>
    <row r="54" customFormat="false" ht="17.25" hidden="false" customHeight="true" outlineLevel="0" collapsed="false">
      <c r="A54" s="186"/>
      <c r="B54" s="157"/>
      <c r="C54" s="177"/>
      <c r="D54" s="324"/>
      <c r="E54" s="325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7"/>
    </row>
    <row r="55" customFormat="false" ht="17.25" hidden="false" customHeight="true" outlineLevel="0" collapsed="false">
      <c r="A55" s="186"/>
      <c r="B55" s="163" t="s">
        <v>223</v>
      </c>
      <c r="C55" s="135"/>
      <c r="D55" s="324"/>
      <c r="E55" s="325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7"/>
    </row>
    <row r="56" customFormat="false" ht="17.25" hidden="false" customHeight="true" outlineLevel="0" collapsed="false">
      <c r="A56" s="212" t="n">
        <v>7</v>
      </c>
      <c r="B56" s="105" t="s">
        <v>268</v>
      </c>
      <c r="C56" s="135" t="s">
        <v>153</v>
      </c>
      <c r="D56" s="136" t="n">
        <v>4853</v>
      </c>
      <c r="E56" s="141" t="n">
        <v>4851</v>
      </c>
      <c r="F56" s="236" t="n">
        <v>2</v>
      </c>
      <c r="G56" s="236" t="n">
        <v>5</v>
      </c>
      <c r="H56" s="236" t="n">
        <v>1</v>
      </c>
      <c r="I56" s="236" t="n">
        <v>1</v>
      </c>
      <c r="J56" s="236" t="n">
        <v>30</v>
      </c>
      <c r="K56" s="236" t="n">
        <v>31</v>
      </c>
      <c r="L56" s="236" t="n">
        <v>107</v>
      </c>
      <c r="M56" s="236" t="n">
        <v>351</v>
      </c>
      <c r="N56" s="236" t="n">
        <v>1599</v>
      </c>
      <c r="O56" s="236" t="n">
        <v>1558</v>
      </c>
      <c r="P56" s="236" t="n">
        <v>778</v>
      </c>
      <c r="Q56" s="236" t="n">
        <v>180</v>
      </c>
      <c r="R56" s="236" t="n">
        <v>155</v>
      </c>
      <c r="S56" s="236" t="n">
        <v>24</v>
      </c>
      <c r="T56" s="236" t="n">
        <v>21</v>
      </c>
      <c r="U56" s="236" t="n">
        <v>0</v>
      </c>
      <c r="V56" s="236" t="n">
        <v>4</v>
      </c>
      <c r="W56" s="236" t="n">
        <v>4</v>
      </c>
      <c r="X56" s="237" t="n">
        <v>312.617569365898</v>
      </c>
      <c r="Y56" s="133" t="n">
        <v>7</v>
      </c>
    </row>
    <row r="57" customFormat="false" ht="17.25" hidden="false" customHeight="true" outlineLevel="0" collapsed="false">
      <c r="A57" s="212" t="n">
        <v>8</v>
      </c>
      <c r="B57" s="105" t="s">
        <v>270</v>
      </c>
      <c r="C57" s="135" t="s">
        <v>153</v>
      </c>
      <c r="D57" s="136" t="n">
        <v>3268</v>
      </c>
      <c r="E57" s="141" t="n">
        <v>3268</v>
      </c>
      <c r="F57" s="236" t="n">
        <v>1</v>
      </c>
      <c r="G57" s="236" t="n">
        <v>1</v>
      </c>
      <c r="H57" s="236" t="n">
        <v>1</v>
      </c>
      <c r="I57" s="236" t="n">
        <v>1</v>
      </c>
      <c r="J57" s="236" t="n">
        <v>8</v>
      </c>
      <c r="K57" s="236" t="n">
        <v>19</v>
      </c>
      <c r="L57" s="236" t="n">
        <v>58</v>
      </c>
      <c r="M57" s="236" t="n">
        <v>155</v>
      </c>
      <c r="N57" s="236" t="n">
        <v>744</v>
      </c>
      <c r="O57" s="236" t="n">
        <v>858</v>
      </c>
      <c r="P57" s="236" t="n">
        <v>726</v>
      </c>
      <c r="Q57" s="236" t="n">
        <v>245</v>
      </c>
      <c r="R57" s="236" t="n">
        <v>313</v>
      </c>
      <c r="S57" s="236" t="n">
        <v>37</v>
      </c>
      <c r="T57" s="236" t="n">
        <v>61</v>
      </c>
      <c r="U57" s="236" t="n">
        <v>6</v>
      </c>
      <c r="V57" s="236" t="n">
        <v>22</v>
      </c>
      <c r="W57" s="236" t="n">
        <v>12</v>
      </c>
      <c r="X57" s="237" t="n">
        <v>327.310279769974</v>
      </c>
      <c r="Y57" s="133" t="n">
        <v>8</v>
      </c>
    </row>
    <row r="58" customFormat="false" ht="17.25" hidden="false" customHeight="true" outlineLevel="0" collapsed="false">
      <c r="A58" s="212" t="n">
        <v>9</v>
      </c>
      <c r="B58" s="105" t="s">
        <v>272</v>
      </c>
      <c r="C58" s="135" t="s">
        <v>153</v>
      </c>
      <c r="D58" s="136" t="n">
        <v>1244</v>
      </c>
      <c r="E58" s="141" t="n">
        <v>1244</v>
      </c>
      <c r="F58" s="236" t="n">
        <v>0</v>
      </c>
      <c r="G58" s="236" t="n">
        <v>0</v>
      </c>
      <c r="H58" s="236" t="n">
        <v>0</v>
      </c>
      <c r="I58" s="236" t="n">
        <v>1</v>
      </c>
      <c r="J58" s="236" t="n">
        <v>11</v>
      </c>
      <c r="K58" s="236" t="n">
        <v>21</v>
      </c>
      <c r="L58" s="236" t="n">
        <v>33</v>
      </c>
      <c r="M58" s="236" t="n">
        <v>56</v>
      </c>
      <c r="N58" s="236" t="n">
        <v>350</v>
      </c>
      <c r="O58" s="236" t="n">
        <v>257</v>
      </c>
      <c r="P58" s="236" t="n">
        <v>245</v>
      </c>
      <c r="Q58" s="236" t="n">
        <v>99</v>
      </c>
      <c r="R58" s="236" t="n">
        <v>127</v>
      </c>
      <c r="S58" s="236" t="n">
        <v>20</v>
      </c>
      <c r="T58" s="236" t="n">
        <v>15</v>
      </c>
      <c r="U58" s="236" t="n">
        <v>4</v>
      </c>
      <c r="V58" s="236" t="n">
        <v>4</v>
      </c>
      <c r="W58" s="236" t="n">
        <v>1</v>
      </c>
      <c r="X58" s="237" t="n">
        <v>323.261595114056</v>
      </c>
      <c r="Y58" s="133" t="n">
        <v>9</v>
      </c>
    </row>
    <row r="59" customFormat="false" ht="17.25" hidden="false" customHeight="true" outlineLevel="0" collapsed="false">
      <c r="A59" s="212" t="n">
        <v>10</v>
      </c>
      <c r="B59" s="105" t="s">
        <v>274</v>
      </c>
      <c r="C59" s="135" t="s">
        <v>153</v>
      </c>
      <c r="D59" s="136" t="n">
        <v>1301</v>
      </c>
      <c r="E59" s="141" t="n">
        <v>1301</v>
      </c>
      <c r="F59" s="236" t="n">
        <v>0</v>
      </c>
      <c r="G59" s="236" t="n">
        <v>0</v>
      </c>
      <c r="H59" s="236" t="n">
        <v>0</v>
      </c>
      <c r="I59" s="236" t="n">
        <v>8</v>
      </c>
      <c r="J59" s="236" t="n">
        <v>26</v>
      </c>
      <c r="K59" s="236" t="n">
        <v>54</v>
      </c>
      <c r="L59" s="236" t="n">
        <v>48</v>
      </c>
      <c r="M59" s="236" t="n">
        <v>72</v>
      </c>
      <c r="N59" s="236" t="n">
        <v>260</v>
      </c>
      <c r="O59" s="236" t="n">
        <v>231</v>
      </c>
      <c r="P59" s="236" t="n">
        <v>287</v>
      </c>
      <c r="Q59" s="236" t="n">
        <v>114</v>
      </c>
      <c r="R59" s="236" t="n">
        <v>147</v>
      </c>
      <c r="S59" s="236" t="n">
        <v>24</v>
      </c>
      <c r="T59" s="236" t="n">
        <v>23</v>
      </c>
      <c r="U59" s="236" t="n">
        <v>2</v>
      </c>
      <c r="V59" s="236" t="n">
        <v>3</v>
      </c>
      <c r="W59" s="236" t="n">
        <v>2</v>
      </c>
      <c r="X59" s="237" t="n">
        <v>322.781454530388</v>
      </c>
      <c r="Y59" s="133" t="n">
        <v>10</v>
      </c>
    </row>
    <row r="60" customFormat="false" ht="17.25" hidden="false" customHeight="true" outlineLevel="0" collapsed="false">
      <c r="A60" s="212" t="n">
        <v>11</v>
      </c>
      <c r="B60" s="105" t="s">
        <v>276</v>
      </c>
      <c r="C60" s="135" t="s">
        <v>153</v>
      </c>
      <c r="D60" s="136" t="n">
        <v>861</v>
      </c>
      <c r="E60" s="141" t="n">
        <v>861</v>
      </c>
      <c r="F60" s="236" t="n">
        <v>0</v>
      </c>
      <c r="G60" s="236" t="n">
        <v>0</v>
      </c>
      <c r="H60" s="236" t="n">
        <v>0</v>
      </c>
      <c r="I60" s="236" t="n">
        <v>2</v>
      </c>
      <c r="J60" s="236" t="n">
        <v>14</v>
      </c>
      <c r="K60" s="236" t="n">
        <v>39</v>
      </c>
      <c r="L60" s="236" t="n">
        <v>33</v>
      </c>
      <c r="M60" s="236" t="n">
        <v>54</v>
      </c>
      <c r="N60" s="236" t="n">
        <v>131</v>
      </c>
      <c r="O60" s="236" t="n">
        <v>135</v>
      </c>
      <c r="P60" s="236" t="n">
        <v>167</v>
      </c>
      <c r="Q60" s="236" t="n">
        <v>62</v>
      </c>
      <c r="R60" s="236" t="n">
        <v>172</v>
      </c>
      <c r="S60" s="236" t="n">
        <v>31</v>
      </c>
      <c r="T60" s="236" t="n">
        <v>18</v>
      </c>
      <c r="U60" s="236" t="n">
        <v>2</v>
      </c>
      <c r="V60" s="236" t="n">
        <v>0</v>
      </c>
      <c r="W60" s="236" t="n">
        <v>1</v>
      </c>
      <c r="X60" s="237" t="n">
        <v>330.094027484077</v>
      </c>
      <c r="Y60" s="133" t="n">
        <v>11</v>
      </c>
    </row>
    <row r="61" customFormat="false" ht="17.25" hidden="false" customHeight="true" outlineLevel="0" collapsed="false">
      <c r="A61" s="212" t="n">
        <v>12</v>
      </c>
      <c r="B61" s="105" t="s">
        <v>278</v>
      </c>
      <c r="C61" s="135" t="s">
        <v>153</v>
      </c>
      <c r="D61" s="136" t="n">
        <v>497</v>
      </c>
      <c r="E61" s="141" t="n">
        <v>497</v>
      </c>
      <c r="F61" s="236" t="n">
        <v>0</v>
      </c>
      <c r="G61" s="236" t="n">
        <v>0</v>
      </c>
      <c r="H61" s="236" t="n">
        <v>1</v>
      </c>
      <c r="I61" s="236" t="n">
        <v>0</v>
      </c>
      <c r="J61" s="236" t="n">
        <v>4</v>
      </c>
      <c r="K61" s="236" t="n">
        <v>14</v>
      </c>
      <c r="L61" s="236" t="n">
        <v>9</v>
      </c>
      <c r="M61" s="236" t="n">
        <v>25</v>
      </c>
      <c r="N61" s="236" t="n">
        <v>34</v>
      </c>
      <c r="O61" s="236" t="n">
        <v>47</v>
      </c>
      <c r="P61" s="236" t="n">
        <v>88</v>
      </c>
      <c r="Q61" s="236" t="n">
        <v>60</v>
      </c>
      <c r="R61" s="236" t="n">
        <v>154</v>
      </c>
      <c r="S61" s="236" t="n">
        <v>43</v>
      </c>
      <c r="T61" s="236" t="n">
        <v>15</v>
      </c>
      <c r="U61" s="236" t="n">
        <v>0</v>
      </c>
      <c r="V61" s="236" t="n">
        <v>2</v>
      </c>
      <c r="W61" s="236" t="n">
        <v>1</v>
      </c>
      <c r="X61" s="237" t="n">
        <v>352.813855242893</v>
      </c>
      <c r="Y61" s="133" t="n">
        <v>12</v>
      </c>
    </row>
    <row r="62" customFormat="false" ht="17.25" hidden="false" customHeight="true" outlineLevel="0" collapsed="false">
      <c r="A62" s="212" t="n">
        <v>13</v>
      </c>
      <c r="B62" s="105" t="s">
        <v>280</v>
      </c>
      <c r="C62" s="135" t="s">
        <v>153</v>
      </c>
      <c r="D62" s="136" t="n">
        <v>81</v>
      </c>
      <c r="E62" s="141" t="n">
        <v>81</v>
      </c>
      <c r="F62" s="236" t="n">
        <v>0</v>
      </c>
      <c r="G62" s="236" t="n">
        <v>0</v>
      </c>
      <c r="H62" s="236" t="n">
        <v>0</v>
      </c>
      <c r="I62" s="236" t="n">
        <v>0</v>
      </c>
      <c r="J62" s="236" t="n">
        <v>0</v>
      </c>
      <c r="K62" s="236" t="n">
        <v>1</v>
      </c>
      <c r="L62" s="236" t="n">
        <v>0</v>
      </c>
      <c r="M62" s="236" t="n">
        <v>2</v>
      </c>
      <c r="N62" s="236" t="n">
        <v>4</v>
      </c>
      <c r="O62" s="236" t="n">
        <v>3</v>
      </c>
      <c r="P62" s="236" t="n">
        <v>8</v>
      </c>
      <c r="Q62" s="236" t="n">
        <v>4</v>
      </c>
      <c r="R62" s="236" t="n">
        <v>27</v>
      </c>
      <c r="S62" s="236" t="n">
        <v>15</v>
      </c>
      <c r="T62" s="236" t="n">
        <v>9</v>
      </c>
      <c r="U62" s="236" t="n">
        <v>3</v>
      </c>
      <c r="V62" s="236" t="n">
        <v>4</v>
      </c>
      <c r="W62" s="236" t="n">
        <v>1</v>
      </c>
      <c r="X62" s="237" t="n">
        <v>388.597214215434</v>
      </c>
      <c r="Y62" s="133" t="n">
        <v>13</v>
      </c>
    </row>
    <row r="63" customFormat="false" ht="17.25" hidden="false" customHeight="true" outlineLevel="0" collapsed="false">
      <c r="A63" s="212" t="n">
        <v>14</v>
      </c>
      <c r="B63" s="105" t="s">
        <v>282</v>
      </c>
      <c r="C63" s="135" t="s">
        <v>153</v>
      </c>
      <c r="D63" s="136" t="n">
        <v>11</v>
      </c>
      <c r="E63" s="141" t="n">
        <v>11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1</v>
      </c>
      <c r="P63" s="236" t="n">
        <v>0</v>
      </c>
      <c r="Q63" s="236" t="n">
        <v>0</v>
      </c>
      <c r="R63" s="236" t="n">
        <v>1</v>
      </c>
      <c r="S63" s="236" t="n">
        <v>3</v>
      </c>
      <c r="T63" s="236" t="n">
        <v>2</v>
      </c>
      <c r="U63" s="236" t="n">
        <v>2</v>
      </c>
      <c r="V63" s="236" t="n">
        <v>0</v>
      </c>
      <c r="W63" s="236" t="n">
        <v>2</v>
      </c>
      <c r="X63" s="237" t="n">
        <v>462.961770115981</v>
      </c>
      <c r="Y63" s="133" t="n">
        <v>14</v>
      </c>
    </row>
    <row r="64" customFormat="false" ht="17.25" hidden="false" customHeight="true" outlineLevel="0" collapsed="false">
      <c r="A64" s="212" t="n">
        <v>15</v>
      </c>
      <c r="B64" s="133" t="s">
        <v>222</v>
      </c>
      <c r="C64" s="135" t="s">
        <v>153</v>
      </c>
      <c r="D64" s="136" t="n">
        <v>12116</v>
      </c>
      <c r="E64" s="141" t="n">
        <v>12114</v>
      </c>
      <c r="F64" s="236" t="n">
        <v>3</v>
      </c>
      <c r="G64" s="236" t="n">
        <v>6</v>
      </c>
      <c r="H64" s="236" t="n">
        <v>3</v>
      </c>
      <c r="I64" s="236" t="n">
        <v>13</v>
      </c>
      <c r="J64" s="236" t="n">
        <v>93</v>
      </c>
      <c r="K64" s="236" t="n">
        <v>179</v>
      </c>
      <c r="L64" s="236" t="n">
        <v>288</v>
      </c>
      <c r="M64" s="236" t="n">
        <v>715</v>
      </c>
      <c r="N64" s="236" t="n">
        <v>3122</v>
      </c>
      <c r="O64" s="236" t="n">
        <v>3090</v>
      </c>
      <c r="P64" s="236" t="n">
        <v>2299</v>
      </c>
      <c r="Q64" s="236" t="n">
        <v>764</v>
      </c>
      <c r="R64" s="236" t="n">
        <v>1096</v>
      </c>
      <c r="S64" s="236" t="n">
        <v>197</v>
      </c>
      <c r="T64" s="236" t="n">
        <v>164</v>
      </c>
      <c r="U64" s="236" t="n">
        <v>19</v>
      </c>
      <c r="V64" s="236" t="n">
        <v>39</v>
      </c>
      <c r="W64" s="236" t="n">
        <v>24</v>
      </c>
      <c r="X64" s="237" t="n">
        <v>345.934787972818</v>
      </c>
      <c r="Y64" s="133" t="n">
        <v>15</v>
      </c>
    </row>
    <row r="65" customFormat="false" ht="17.25" hidden="false" customHeight="true" outlineLevel="0" collapsed="false">
      <c r="A65" s="212"/>
      <c r="C65" s="177"/>
      <c r="D65" s="136"/>
      <c r="E65" s="141"/>
      <c r="F65" s="236"/>
      <c r="G65" s="236"/>
      <c r="H65" s="236"/>
      <c r="I65" s="236"/>
      <c r="J65" s="236"/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7"/>
      <c r="Y65" s="133"/>
    </row>
    <row r="66" customFormat="false" ht="17.25" hidden="false" customHeight="true" outlineLevel="0" collapsed="false">
      <c r="A66" s="212" t="n">
        <v>16</v>
      </c>
      <c r="B66" s="133" t="s">
        <v>232</v>
      </c>
      <c r="C66" s="135" t="s">
        <v>153</v>
      </c>
      <c r="D66" s="136" t="n">
        <v>12228</v>
      </c>
      <c r="E66" s="141" t="n">
        <v>12226</v>
      </c>
      <c r="F66" s="236" t="n">
        <v>3</v>
      </c>
      <c r="G66" s="236" t="n">
        <v>6</v>
      </c>
      <c r="H66" s="236" t="n">
        <v>3</v>
      </c>
      <c r="I66" s="236" t="n">
        <v>13</v>
      </c>
      <c r="J66" s="236" t="n">
        <v>93</v>
      </c>
      <c r="K66" s="236" t="n">
        <v>179</v>
      </c>
      <c r="L66" s="236" t="n">
        <v>288</v>
      </c>
      <c r="M66" s="236" t="n">
        <v>715</v>
      </c>
      <c r="N66" s="236" t="n">
        <v>3122</v>
      </c>
      <c r="O66" s="236" t="n">
        <v>3092</v>
      </c>
      <c r="P66" s="236" t="n">
        <v>2305</v>
      </c>
      <c r="Q66" s="236" t="n">
        <v>780</v>
      </c>
      <c r="R66" s="236" t="n">
        <v>1117</v>
      </c>
      <c r="S66" s="236" t="n">
        <v>211</v>
      </c>
      <c r="T66" s="236" t="n">
        <v>177</v>
      </c>
      <c r="U66" s="236" t="n">
        <v>33</v>
      </c>
      <c r="V66" s="236" t="n">
        <v>55</v>
      </c>
      <c r="W66" s="236" t="n">
        <v>34</v>
      </c>
      <c r="X66" s="237" t="n">
        <v>400.112919108912</v>
      </c>
      <c r="Y66" s="133" t="n">
        <v>16</v>
      </c>
    </row>
    <row r="67" customFormat="false" ht="15" hidden="false" customHeight="true" outlineLevel="0" collapsed="false">
      <c r="A67" s="133"/>
      <c r="B67" s="163"/>
      <c r="C67" s="163"/>
      <c r="D67" s="136"/>
      <c r="E67" s="141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321"/>
      <c r="Y67" s="133"/>
    </row>
    <row r="68" customFormat="false" ht="15" hidden="false" customHeight="true" outlineLevel="0" collapsed="false">
      <c r="L68" s="151"/>
      <c r="M68" s="151"/>
      <c r="N68" s="151"/>
      <c r="O68" s="151"/>
      <c r="P68" s="151"/>
    </row>
    <row r="69" customFormat="false" ht="15" hidden="false" customHeight="true" outlineLevel="0" collapsed="false"/>
    <row r="70" customFormat="false" ht="68.25" hidden="false" customHeight="true" outlineLevel="0" collapsed="false">
      <c r="D70" s="151"/>
      <c r="E70" s="322"/>
      <c r="J70" s="301"/>
      <c r="K70" s="220"/>
      <c r="L70" s="248" t="s">
        <v>138</v>
      </c>
      <c r="M70" s="249" t="s">
        <v>138</v>
      </c>
      <c r="N70" s="220"/>
    </row>
    <row r="71" customFormat="false" ht="15.75" hidden="false" customHeight="false" outlineLevel="0" collapsed="false">
      <c r="D71" s="151"/>
      <c r="E71" s="322"/>
      <c r="J71" s="301"/>
      <c r="K71" s="220"/>
      <c r="L71" s="248"/>
      <c r="M71" s="249"/>
      <c r="N71" s="220"/>
    </row>
    <row r="72" customFormat="false" ht="15.75" hidden="false" customHeight="false" outlineLevel="0" collapsed="false">
      <c r="A72" s="166"/>
      <c r="B72" s="166"/>
      <c r="C72" s="166"/>
      <c r="D72" s="166"/>
      <c r="E72" s="221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</row>
    <row r="73" customFormat="false" ht="15.75" hidden="false" customHeight="false" outlineLevel="0" collapsed="false">
      <c r="A73" s="105"/>
      <c r="X73" s="166"/>
    </row>
    <row r="74" customFormat="false" ht="15.75" hidden="false" customHeight="false" outlineLevel="0" collapsed="false">
      <c r="X74" s="166"/>
    </row>
    <row r="75" customFormat="false" ht="15.75" hidden="false" customHeight="false" outlineLevel="0" collapsed="false">
      <c r="X75" s="166"/>
    </row>
    <row r="76" customFormat="false" ht="15.75" hidden="false" customHeight="false" outlineLevel="0" collapsed="false">
      <c r="X76" s="166"/>
    </row>
    <row r="77" customFormat="false" ht="15.75" hidden="false" customHeight="false" outlineLevel="0" collapsed="false">
      <c r="X77" s="166"/>
    </row>
    <row r="78" customFormat="false" ht="15.75" hidden="false" customHeight="false" outlineLevel="0" collapsed="false">
      <c r="A78" s="166"/>
      <c r="B78" s="166"/>
      <c r="C78" s="166"/>
      <c r="D78" s="166"/>
      <c r="E78" s="221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  <c r="U78" s="166"/>
      <c r="V78" s="166"/>
      <c r="W78" s="166"/>
      <c r="X78" s="166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7.76953125" defaultRowHeight="15.75" zeroHeight="false" outlineLevelRow="0" outlineLevelCol="0"/>
  <cols>
    <col collapsed="false" customWidth="true" hidden="false" outlineLevel="0" max="1" min="1" style="50" width="5.76"/>
    <col collapsed="false" customWidth="true" hidden="false" outlineLevel="0" max="2" min="2" style="50" width="26.32"/>
    <col collapsed="false" customWidth="true" hidden="false" outlineLevel="0" max="3" min="3" style="50" width="1.55"/>
    <col collapsed="false" customWidth="true" hidden="false" outlineLevel="0" max="4" min="4" style="50" width="10.1"/>
    <col collapsed="false" customWidth="true" hidden="false" outlineLevel="0" max="5" min="5" style="49" width="9.77"/>
    <col collapsed="false" customWidth="true" hidden="false" outlineLevel="0" max="23" min="6" style="50" width="9.32"/>
    <col collapsed="false" customWidth="true" hidden="false" outlineLevel="0" max="24" min="24" style="50" width="10.77"/>
    <col collapsed="false" customWidth="true" hidden="false" outlineLevel="0" max="25" min="25" style="50" width="5.32"/>
    <col collapsed="false" customWidth="false" hidden="false" outlineLevel="0" max="257" min="26" style="50" width="7.77"/>
  </cols>
  <sheetData>
    <row r="1" s="102" customFormat="true" ht="15" hidden="false" customHeight="false" outlineLevel="0" collapsed="false">
      <c r="A1" s="100" t="s">
        <v>43</v>
      </c>
      <c r="M1" s="100" t="s">
        <v>43</v>
      </c>
      <c r="W1" s="167"/>
    </row>
    <row r="2" customFormat="false" ht="20.25" hidden="false" customHeight="true" outlineLevel="0" collapsed="false">
      <c r="A2" s="105" t="s">
        <v>500</v>
      </c>
      <c r="M2" s="105" t="s">
        <v>500</v>
      </c>
    </row>
    <row r="3" customFormat="false" ht="20.25" hidden="false" customHeight="true" outlineLevel="0" collapsed="false">
      <c r="A3" s="105" t="s">
        <v>501</v>
      </c>
      <c r="M3" s="105" t="s">
        <v>501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08" t="s">
        <v>139</v>
      </c>
      <c r="B5" s="198"/>
      <c r="C5" s="199"/>
      <c r="D5" s="121" t="s">
        <v>450</v>
      </c>
      <c r="E5" s="121"/>
      <c r="F5" s="304"/>
      <c r="G5" s="303"/>
      <c r="H5" s="303"/>
      <c r="I5" s="303"/>
      <c r="J5" s="303"/>
      <c r="K5" s="303"/>
      <c r="L5" s="304" t="s">
        <v>451</v>
      </c>
      <c r="M5" s="305" t="s">
        <v>452</v>
      </c>
      <c r="N5" s="303"/>
      <c r="O5" s="303"/>
      <c r="P5" s="303"/>
      <c r="Q5" s="303"/>
      <c r="R5" s="303"/>
      <c r="S5" s="303"/>
      <c r="T5" s="303"/>
      <c r="U5" s="303"/>
      <c r="V5" s="303"/>
      <c r="W5" s="306"/>
      <c r="X5" s="307" t="s">
        <v>453</v>
      </c>
      <c r="Y5" s="115" t="s">
        <v>139</v>
      </c>
    </row>
    <row r="6" customFormat="false" ht="16.35" hidden="false" customHeight="true" outlineLevel="0" collapsed="false">
      <c r="A6" s="108"/>
      <c r="B6" s="210"/>
      <c r="C6" s="203"/>
      <c r="D6" s="112" t="s">
        <v>454</v>
      </c>
      <c r="E6" s="308" t="s">
        <v>455</v>
      </c>
      <c r="F6" s="206" t="s">
        <v>154</v>
      </c>
      <c r="G6" s="201" t="s">
        <v>456</v>
      </c>
      <c r="H6" s="206" t="s">
        <v>457</v>
      </c>
      <c r="I6" s="201" t="s">
        <v>458</v>
      </c>
      <c r="J6" s="206" t="s">
        <v>459</v>
      </c>
      <c r="K6" s="201" t="s">
        <v>460</v>
      </c>
      <c r="L6" s="200" t="s">
        <v>461</v>
      </c>
      <c r="M6" s="307" t="s">
        <v>462</v>
      </c>
      <c r="N6" s="206" t="s">
        <v>463</v>
      </c>
      <c r="O6" s="201" t="s">
        <v>464</v>
      </c>
      <c r="P6" s="201" t="s">
        <v>465</v>
      </c>
      <c r="Q6" s="205" t="s">
        <v>466</v>
      </c>
      <c r="R6" s="206" t="s">
        <v>467</v>
      </c>
      <c r="S6" s="201" t="s">
        <v>468</v>
      </c>
      <c r="T6" s="206" t="s">
        <v>469</v>
      </c>
      <c r="U6" s="201" t="s">
        <v>470</v>
      </c>
      <c r="V6" s="201" t="s">
        <v>471</v>
      </c>
      <c r="W6" s="112" t="s">
        <v>472</v>
      </c>
      <c r="X6" s="205" t="s">
        <v>473</v>
      </c>
      <c r="Y6" s="115"/>
    </row>
    <row r="7" customFormat="false" ht="16.35" hidden="false" customHeight="true" outlineLevel="0" collapsed="false">
      <c r="A7" s="108"/>
      <c r="B7" s="171" t="s">
        <v>145</v>
      </c>
      <c r="C7" s="205"/>
      <c r="D7" s="112"/>
      <c r="E7" s="308" t="s">
        <v>474</v>
      </c>
      <c r="F7" s="206" t="s">
        <v>119</v>
      </c>
      <c r="G7" s="122" t="s">
        <v>119</v>
      </c>
      <c r="H7" s="206" t="s">
        <v>119</v>
      </c>
      <c r="I7" s="122" t="s">
        <v>119</v>
      </c>
      <c r="J7" s="206" t="s">
        <v>119</v>
      </c>
      <c r="K7" s="122" t="s">
        <v>119</v>
      </c>
      <c r="L7" s="206" t="s">
        <v>119</v>
      </c>
      <c r="M7" s="205" t="s">
        <v>119</v>
      </c>
      <c r="N7" s="206" t="s">
        <v>119</v>
      </c>
      <c r="O7" s="122" t="s">
        <v>119</v>
      </c>
      <c r="P7" s="122" t="s">
        <v>119</v>
      </c>
      <c r="Q7" s="205" t="s">
        <v>119</v>
      </c>
      <c r="R7" s="206" t="s">
        <v>119</v>
      </c>
      <c r="S7" s="122" t="s">
        <v>119</v>
      </c>
      <c r="T7" s="206" t="s">
        <v>119</v>
      </c>
      <c r="U7" s="122" t="s">
        <v>119</v>
      </c>
      <c r="V7" s="122" t="s">
        <v>119</v>
      </c>
      <c r="W7" s="112"/>
      <c r="X7" s="205" t="s">
        <v>475</v>
      </c>
      <c r="Y7" s="115"/>
    </row>
    <row r="8" customFormat="false" ht="16.35" hidden="false" customHeight="true" outlineLevel="0" collapsed="false">
      <c r="A8" s="108"/>
      <c r="B8" s="210"/>
      <c r="C8" s="203"/>
      <c r="D8" s="112"/>
      <c r="E8" s="309" t="s">
        <v>476</v>
      </c>
      <c r="F8" s="206" t="s">
        <v>477</v>
      </c>
      <c r="G8" s="208" t="s">
        <v>478</v>
      </c>
      <c r="H8" s="206" t="s">
        <v>479</v>
      </c>
      <c r="I8" s="208" t="s">
        <v>480</v>
      </c>
      <c r="J8" s="206" t="s">
        <v>481</v>
      </c>
      <c r="K8" s="208" t="s">
        <v>482</v>
      </c>
      <c r="L8" s="206" t="s">
        <v>483</v>
      </c>
      <c r="M8" s="207" t="s">
        <v>484</v>
      </c>
      <c r="N8" s="206" t="s">
        <v>485</v>
      </c>
      <c r="O8" s="208" t="s">
        <v>486</v>
      </c>
      <c r="P8" s="208" t="s">
        <v>487</v>
      </c>
      <c r="Q8" s="205" t="s">
        <v>488</v>
      </c>
      <c r="R8" s="206" t="s">
        <v>489</v>
      </c>
      <c r="S8" s="208" t="s">
        <v>490</v>
      </c>
      <c r="T8" s="206" t="s">
        <v>491</v>
      </c>
      <c r="U8" s="208" t="s">
        <v>492</v>
      </c>
      <c r="V8" s="208" t="s">
        <v>493</v>
      </c>
      <c r="W8" s="112"/>
      <c r="X8" s="205" t="s">
        <v>494</v>
      </c>
      <c r="Y8" s="115"/>
    </row>
    <row r="9" customFormat="false" ht="16.35" hidden="false" customHeight="true" outlineLevel="0" collapsed="false">
      <c r="A9" s="108"/>
      <c r="B9" s="235"/>
      <c r="C9" s="254"/>
      <c r="D9" s="120" t="s">
        <v>495</v>
      </c>
      <c r="E9" s="120"/>
      <c r="F9" s="120"/>
      <c r="G9" s="120"/>
      <c r="H9" s="120"/>
      <c r="I9" s="120"/>
      <c r="J9" s="120"/>
      <c r="K9" s="120"/>
      <c r="L9" s="120"/>
      <c r="M9" s="121" t="s">
        <v>495</v>
      </c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 t="s">
        <v>116</v>
      </c>
      <c r="Y9" s="115"/>
    </row>
    <row r="10" customFormat="false" ht="16.35" hidden="false" customHeight="true" outlineLevel="0" collapsed="false">
      <c r="C10" s="177"/>
      <c r="X10" s="177"/>
    </row>
    <row r="11" customFormat="false" ht="16.35" hidden="false" customHeight="true" outlineLevel="0" collapsed="false">
      <c r="A11" s="186" t="n">
        <v>1</v>
      </c>
      <c r="B11" s="105" t="s">
        <v>253</v>
      </c>
      <c r="C11" s="135" t="s">
        <v>153</v>
      </c>
      <c r="D11" s="137" t="n">
        <v>12228</v>
      </c>
      <c r="E11" s="144" t="n">
        <v>12227</v>
      </c>
      <c r="F11" s="137" t="n">
        <v>0</v>
      </c>
      <c r="G11" s="137" t="n">
        <v>0</v>
      </c>
      <c r="H11" s="137" t="n">
        <v>0</v>
      </c>
      <c r="I11" s="137" t="n">
        <v>0</v>
      </c>
      <c r="J11" s="137" t="n">
        <v>78</v>
      </c>
      <c r="K11" s="137" t="n">
        <v>10</v>
      </c>
      <c r="L11" s="137" t="n">
        <v>244</v>
      </c>
      <c r="M11" s="137" t="n">
        <v>117</v>
      </c>
      <c r="N11" s="137" t="n">
        <v>2506</v>
      </c>
      <c r="O11" s="137" t="n">
        <v>2161</v>
      </c>
      <c r="P11" s="137" t="n">
        <v>4083</v>
      </c>
      <c r="Q11" s="137" t="n">
        <v>1657</v>
      </c>
      <c r="R11" s="137" t="n">
        <v>908</v>
      </c>
      <c r="S11" s="137" t="n">
        <v>286</v>
      </c>
      <c r="T11" s="137" t="n">
        <v>139</v>
      </c>
      <c r="U11" s="137" t="n">
        <v>28</v>
      </c>
      <c r="V11" s="137" t="n">
        <v>8</v>
      </c>
      <c r="W11" s="137" t="n">
        <v>2</v>
      </c>
      <c r="X11" s="139" t="n">
        <v>387.774975358314</v>
      </c>
      <c r="Y11" s="50" t="n">
        <v>1</v>
      </c>
    </row>
    <row r="12" customFormat="false" ht="16.35" hidden="false" customHeight="true" outlineLevel="0" collapsed="false">
      <c r="A12" s="186" t="n">
        <v>2</v>
      </c>
      <c r="B12" s="105" t="s">
        <v>254</v>
      </c>
      <c r="C12" s="135" t="s">
        <v>153</v>
      </c>
      <c r="D12" s="137" t="n">
        <v>1109</v>
      </c>
      <c r="E12" s="144" t="n">
        <v>1109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</v>
      </c>
      <c r="N12" s="137" t="n">
        <v>13</v>
      </c>
      <c r="O12" s="137" t="n">
        <v>56</v>
      </c>
      <c r="P12" s="137" t="n">
        <v>853</v>
      </c>
      <c r="Q12" s="137" t="n">
        <v>145</v>
      </c>
      <c r="R12" s="137" t="n">
        <v>38</v>
      </c>
      <c r="S12" s="137" t="n">
        <v>3</v>
      </c>
      <c r="T12" s="137" t="n">
        <v>0</v>
      </c>
      <c r="U12" s="137" t="n">
        <v>0</v>
      </c>
      <c r="V12" s="137" t="n">
        <v>0</v>
      </c>
      <c r="W12" s="138" t="n">
        <v>0</v>
      </c>
      <c r="X12" s="139" t="n">
        <v>355.254477224587</v>
      </c>
      <c r="Y12" s="50" t="n">
        <v>2</v>
      </c>
    </row>
    <row r="13" customFormat="false" ht="16.35" hidden="false" customHeight="true" outlineLevel="0" collapsed="false">
      <c r="A13" s="186" t="n">
        <v>3</v>
      </c>
      <c r="B13" s="105" t="s">
        <v>256</v>
      </c>
      <c r="C13" s="135" t="s">
        <v>153</v>
      </c>
      <c r="D13" s="137" t="n">
        <v>2056</v>
      </c>
      <c r="E13" s="144" t="n">
        <v>2056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6</v>
      </c>
      <c r="M13" s="137" t="n">
        <v>10</v>
      </c>
      <c r="N13" s="137" t="n">
        <v>473</v>
      </c>
      <c r="O13" s="137" t="n">
        <v>649</v>
      </c>
      <c r="P13" s="137" t="n">
        <v>692</v>
      </c>
      <c r="Q13" s="137" t="n">
        <v>123</v>
      </c>
      <c r="R13" s="137" t="n">
        <v>92</v>
      </c>
      <c r="S13" s="137" t="n">
        <v>4</v>
      </c>
      <c r="T13" s="137" t="n">
        <v>3</v>
      </c>
      <c r="U13" s="137" t="n">
        <v>2</v>
      </c>
      <c r="V13" s="137" t="n">
        <v>2</v>
      </c>
      <c r="W13" s="137" t="n">
        <v>0</v>
      </c>
      <c r="X13" s="139" t="n">
        <v>367.433394172669</v>
      </c>
      <c r="Y13" s="50" t="n">
        <v>3</v>
      </c>
    </row>
    <row r="14" customFormat="false" ht="16.35" hidden="false" customHeight="true" outlineLevel="0" collapsed="false">
      <c r="A14" s="186" t="n">
        <v>4</v>
      </c>
      <c r="B14" s="105" t="s">
        <v>258</v>
      </c>
      <c r="C14" s="135" t="s">
        <v>153</v>
      </c>
      <c r="D14" s="137" t="n">
        <v>420</v>
      </c>
      <c r="E14" s="144" t="n">
        <v>420</v>
      </c>
      <c r="F14" s="137" t="n">
        <v>0</v>
      </c>
      <c r="G14" s="137" t="n">
        <v>0</v>
      </c>
      <c r="H14" s="137" t="n">
        <v>0</v>
      </c>
      <c r="I14" s="137" t="n">
        <v>0</v>
      </c>
      <c r="J14" s="137" t="n">
        <v>12</v>
      </c>
      <c r="K14" s="137" t="n">
        <v>1</v>
      </c>
      <c r="L14" s="137" t="n">
        <v>12</v>
      </c>
      <c r="M14" s="137" t="n">
        <v>4</v>
      </c>
      <c r="N14" s="137" t="n">
        <v>184</v>
      </c>
      <c r="O14" s="137" t="n">
        <v>102</v>
      </c>
      <c r="P14" s="137" t="n">
        <v>79</v>
      </c>
      <c r="Q14" s="137" t="n">
        <v>9</v>
      </c>
      <c r="R14" s="137" t="n">
        <v>16</v>
      </c>
      <c r="S14" s="137" t="n">
        <v>0</v>
      </c>
      <c r="T14" s="137" t="n">
        <v>1</v>
      </c>
      <c r="U14" s="137" t="n">
        <v>0</v>
      </c>
      <c r="V14" s="137" t="n">
        <v>0</v>
      </c>
      <c r="W14" s="137" t="n">
        <v>0</v>
      </c>
      <c r="X14" s="139" t="n">
        <v>319.049064319289</v>
      </c>
      <c r="Y14" s="50" t="n">
        <v>4</v>
      </c>
    </row>
    <row r="15" customFormat="false" ht="16.35" hidden="false" customHeight="true" outlineLevel="0" collapsed="false">
      <c r="A15" s="186" t="n">
        <v>5</v>
      </c>
      <c r="B15" s="105" t="s">
        <v>260</v>
      </c>
      <c r="C15" s="135" t="s">
        <v>153</v>
      </c>
      <c r="D15" s="137" t="n">
        <v>426</v>
      </c>
      <c r="E15" s="144" t="n">
        <v>42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2</v>
      </c>
      <c r="M15" s="137" t="n">
        <v>6</v>
      </c>
      <c r="N15" s="137" t="n">
        <v>60</v>
      </c>
      <c r="O15" s="137" t="n">
        <v>178</v>
      </c>
      <c r="P15" s="137" t="n">
        <v>120</v>
      </c>
      <c r="Q15" s="137" t="n">
        <v>26</v>
      </c>
      <c r="R15" s="137" t="n">
        <v>27</v>
      </c>
      <c r="S15" s="137" t="n">
        <v>2</v>
      </c>
      <c r="T15" s="137" t="n">
        <v>4</v>
      </c>
      <c r="U15" s="137" t="n">
        <v>1</v>
      </c>
      <c r="V15" s="137" t="n">
        <v>0</v>
      </c>
      <c r="W15" s="137" t="n">
        <v>0</v>
      </c>
      <c r="X15" s="139" t="n">
        <v>393.068978223809</v>
      </c>
      <c r="Y15" s="50" t="n">
        <v>5</v>
      </c>
    </row>
    <row r="16" customFormat="false" ht="16.35" hidden="false" customHeight="true" outlineLevel="0" collapsed="false">
      <c r="A16" s="186" t="n">
        <v>6</v>
      </c>
      <c r="B16" s="105" t="s">
        <v>262</v>
      </c>
      <c r="C16" s="135" t="s">
        <v>153</v>
      </c>
      <c r="D16" s="137" t="n">
        <v>848</v>
      </c>
      <c r="E16" s="144" t="n">
        <v>848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26</v>
      </c>
      <c r="K16" s="137" t="n">
        <v>3</v>
      </c>
      <c r="L16" s="137" t="n">
        <v>137</v>
      </c>
      <c r="M16" s="137" t="n">
        <v>51</v>
      </c>
      <c r="N16" s="137" t="n">
        <v>505</v>
      </c>
      <c r="O16" s="137" t="n">
        <v>47</v>
      </c>
      <c r="P16" s="137" t="n">
        <v>54</v>
      </c>
      <c r="Q16" s="137" t="n">
        <v>8</v>
      </c>
      <c r="R16" s="137" t="n">
        <v>15</v>
      </c>
      <c r="S16" s="137" t="n">
        <v>1</v>
      </c>
      <c r="T16" s="137" t="n">
        <v>1</v>
      </c>
      <c r="U16" s="137" t="n">
        <v>0</v>
      </c>
      <c r="V16" s="137" t="n">
        <v>0</v>
      </c>
      <c r="W16" s="137" t="n">
        <v>0</v>
      </c>
      <c r="X16" s="139" t="n">
        <v>338.954289716881</v>
      </c>
      <c r="Y16" s="50" t="n">
        <v>6</v>
      </c>
    </row>
    <row r="17" customFormat="false" ht="16.35" hidden="false" customHeight="true" outlineLevel="0" collapsed="false">
      <c r="A17" s="186" t="n">
        <v>7</v>
      </c>
      <c r="B17" s="105" t="s">
        <v>264</v>
      </c>
      <c r="C17" s="135" t="s">
        <v>153</v>
      </c>
      <c r="D17" s="137" t="n">
        <v>1024</v>
      </c>
      <c r="E17" s="144" t="n">
        <v>1024</v>
      </c>
      <c r="F17" s="137" t="n">
        <v>0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3</v>
      </c>
      <c r="N17" s="137" t="n">
        <v>99</v>
      </c>
      <c r="O17" s="137" t="n">
        <v>210</v>
      </c>
      <c r="P17" s="137" t="n">
        <v>420</v>
      </c>
      <c r="Q17" s="137" t="n">
        <v>126</v>
      </c>
      <c r="R17" s="137" t="n">
        <v>145</v>
      </c>
      <c r="S17" s="137" t="n">
        <v>15</v>
      </c>
      <c r="T17" s="137" t="n">
        <v>5</v>
      </c>
      <c r="U17" s="137" t="n">
        <v>1</v>
      </c>
      <c r="V17" s="137" t="n">
        <v>0</v>
      </c>
      <c r="W17" s="137" t="n">
        <v>0</v>
      </c>
      <c r="X17" s="139" t="n">
        <v>377.945025663599</v>
      </c>
      <c r="Y17" s="50" t="n">
        <v>7</v>
      </c>
    </row>
    <row r="18" customFormat="false" ht="16.35" hidden="false" customHeight="true" outlineLevel="0" collapsed="false">
      <c r="A18" s="186" t="n">
        <v>8</v>
      </c>
      <c r="B18" s="105" t="s">
        <v>265</v>
      </c>
      <c r="C18" s="135" t="s">
        <v>153</v>
      </c>
      <c r="D18" s="137" t="n">
        <v>396</v>
      </c>
      <c r="E18" s="144" t="n">
        <v>396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1</v>
      </c>
      <c r="P18" s="137" t="n">
        <v>3</v>
      </c>
      <c r="Q18" s="137" t="n">
        <v>5</v>
      </c>
      <c r="R18" s="137" t="n">
        <v>45</v>
      </c>
      <c r="S18" s="137" t="n">
        <v>227</v>
      </c>
      <c r="T18" s="137" t="n">
        <v>91</v>
      </c>
      <c r="U18" s="137" t="n">
        <v>20</v>
      </c>
      <c r="V18" s="137" t="n">
        <v>4</v>
      </c>
      <c r="W18" s="137" t="n">
        <v>0</v>
      </c>
      <c r="X18" s="139" t="n">
        <v>433.320431425929</v>
      </c>
      <c r="Y18" s="50" t="n">
        <v>8</v>
      </c>
    </row>
    <row r="19" customFormat="false" ht="16.35" hidden="false" customHeight="true" outlineLevel="0" collapsed="false">
      <c r="A19" s="186" t="n">
        <v>9</v>
      </c>
      <c r="B19" s="105" t="s">
        <v>266</v>
      </c>
      <c r="C19" s="135" t="s">
        <v>153</v>
      </c>
      <c r="D19" s="137" t="n">
        <v>2306</v>
      </c>
      <c r="E19" s="144" t="n">
        <v>2306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0</v>
      </c>
      <c r="N19" s="137" t="n">
        <v>2</v>
      </c>
      <c r="O19" s="137" t="n">
        <v>45</v>
      </c>
      <c r="P19" s="137" t="n">
        <v>1129</v>
      </c>
      <c r="Q19" s="137" t="n">
        <v>1004</v>
      </c>
      <c r="R19" s="137" t="n">
        <v>114</v>
      </c>
      <c r="S19" s="137" t="n">
        <v>4</v>
      </c>
      <c r="T19" s="137" t="n">
        <v>4</v>
      </c>
      <c r="U19" s="137" t="n">
        <v>1</v>
      </c>
      <c r="V19" s="137" t="n">
        <v>1</v>
      </c>
      <c r="W19" s="137" t="n">
        <v>2</v>
      </c>
      <c r="X19" s="139" t="n">
        <v>367.387649572185</v>
      </c>
      <c r="Y19" s="50" t="n">
        <v>9</v>
      </c>
    </row>
    <row r="20" customFormat="false" ht="16.35" hidden="false" customHeight="true" outlineLevel="0" collapsed="false">
      <c r="A20" s="186" t="n">
        <v>10</v>
      </c>
      <c r="B20" s="105" t="s">
        <v>267</v>
      </c>
      <c r="C20" s="135" t="s">
        <v>153</v>
      </c>
      <c r="D20" s="137" t="n">
        <v>52</v>
      </c>
      <c r="E20" s="144" t="n">
        <v>52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</v>
      </c>
      <c r="N20" s="137" t="n">
        <v>0</v>
      </c>
      <c r="O20" s="137" t="n">
        <v>0</v>
      </c>
      <c r="P20" s="137" t="n">
        <v>1</v>
      </c>
      <c r="Q20" s="137" t="n">
        <v>11</v>
      </c>
      <c r="R20" s="137" t="n">
        <v>21</v>
      </c>
      <c r="S20" s="137" t="n">
        <v>12</v>
      </c>
      <c r="T20" s="137" t="n">
        <v>6</v>
      </c>
      <c r="U20" s="137" t="n">
        <v>0</v>
      </c>
      <c r="V20" s="137" t="n">
        <v>0</v>
      </c>
      <c r="W20" s="137" t="n">
        <v>0</v>
      </c>
      <c r="X20" s="139" t="n">
        <v>406.97478505769</v>
      </c>
      <c r="Y20" s="50" t="n">
        <v>10</v>
      </c>
    </row>
    <row r="21" customFormat="false" ht="16.35" hidden="false" customHeight="true" outlineLevel="0" collapsed="false">
      <c r="A21" s="186" t="n">
        <v>11</v>
      </c>
      <c r="B21" s="105" t="s">
        <v>269</v>
      </c>
      <c r="C21" s="135" t="s">
        <v>153</v>
      </c>
      <c r="D21" s="137" t="n">
        <v>496</v>
      </c>
      <c r="E21" s="144" t="n">
        <v>496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1</v>
      </c>
      <c r="N21" s="137" t="n">
        <v>2</v>
      </c>
      <c r="O21" s="137" t="n">
        <v>2</v>
      </c>
      <c r="P21" s="137" t="n">
        <v>24</v>
      </c>
      <c r="Q21" s="137" t="n">
        <v>162</v>
      </c>
      <c r="R21" s="137" t="n">
        <v>273</v>
      </c>
      <c r="S21" s="137" t="n">
        <v>15</v>
      </c>
      <c r="T21" s="137" t="n">
        <v>14</v>
      </c>
      <c r="U21" s="137" t="n">
        <v>2</v>
      </c>
      <c r="V21" s="137" t="n">
        <v>1</v>
      </c>
      <c r="W21" s="137" t="n">
        <v>0</v>
      </c>
      <c r="X21" s="139" t="n">
        <v>410.620690551122</v>
      </c>
      <c r="Y21" s="50" t="n">
        <v>11</v>
      </c>
    </row>
    <row r="22" customFormat="false" ht="16.35" hidden="false" customHeight="true" outlineLevel="0" collapsed="false">
      <c r="A22" s="186" t="n">
        <v>12</v>
      </c>
      <c r="B22" s="105" t="s">
        <v>271</v>
      </c>
      <c r="C22" s="135" t="s">
        <v>153</v>
      </c>
      <c r="D22" s="137" t="n">
        <v>1012</v>
      </c>
      <c r="E22" s="144" t="n">
        <v>1012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28</v>
      </c>
      <c r="K22" s="137" t="n">
        <v>2</v>
      </c>
      <c r="L22" s="137" t="n">
        <v>43</v>
      </c>
      <c r="M22" s="137" t="n">
        <v>13</v>
      </c>
      <c r="N22" s="137" t="n">
        <v>392</v>
      </c>
      <c r="O22" s="137" t="n">
        <v>160</v>
      </c>
      <c r="P22" s="137" t="n">
        <v>273</v>
      </c>
      <c r="Q22" s="137" t="n">
        <v>16</v>
      </c>
      <c r="R22" s="137" t="n">
        <v>78</v>
      </c>
      <c r="S22" s="137" t="n">
        <v>1</v>
      </c>
      <c r="T22" s="137" t="n">
        <v>6</v>
      </c>
      <c r="U22" s="137" t="n">
        <v>0</v>
      </c>
      <c r="V22" s="137" t="n">
        <v>0</v>
      </c>
      <c r="W22" s="137" t="n">
        <v>0</v>
      </c>
      <c r="X22" s="139" t="n">
        <v>332.576488979716</v>
      </c>
      <c r="Y22" s="50" t="n">
        <v>12</v>
      </c>
    </row>
    <row r="23" customFormat="false" ht="16.35" hidden="false" customHeight="true" outlineLevel="0" collapsed="false">
      <c r="A23" s="186" t="n">
        <v>13</v>
      </c>
      <c r="B23" s="105" t="s">
        <v>273</v>
      </c>
      <c r="C23" s="135" t="s">
        <v>153</v>
      </c>
      <c r="D23" s="137" t="n">
        <v>1120</v>
      </c>
      <c r="E23" s="144" t="n">
        <v>1119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1</v>
      </c>
      <c r="K23" s="137" t="n">
        <v>2</v>
      </c>
      <c r="L23" s="137" t="n">
        <v>19</v>
      </c>
      <c r="M23" s="137" t="n">
        <v>17</v>
      </c>
      <c r="N23" s="137" t="n">
        <v>203</v>
      </c>
      <c r="O23" s="137" t="n">
        <v>533</v>
      </c>
      <c r="P23" s="137" t="n">
        <v>306</v>
      </c>
      <c r="Q23" s="137" t="n">
        <v>16</v>
      </c>
      <c r="R23" s="137" t="n">
        <v>19</v>
      </c>
      <c r="S23" s="137" t="n">
        <v>0</v>
      </c>
      <c r="T23" s="137" t="n">
        <v>3</v>
      </c>
      <c r="U23" s="137" t="n">
        <v>0</v>
      </c>
      <c r="V23" s="137" t="n">
        <v>0</v>
      </c>
      <c r="W23" s="137" t="n">
        <v>0</v>
      </c>
      <c r="X23" s="139" t="n">
        <v>340.609517112964</v>
      </c>
      <c r="Y23" s="50" t="n">
        <v>13</v>
      </c>
    </row>
    <row r="24" customFormat="false" ht="16.35" hidden="false" customHeight="true" outlineLevel="0" collapsed="false">
      <c r="A24" s="186" t="n">
        <v>14</v>
      </c>
      <c r="B24" s="105" t="s">
        <v>275</v>
      </c>
      <c r="C24" s="135" t="s">
        <v>153</v>
      </c>
      <c r="D24" s="137" t="n">
        <v>959</v>
      </c>
      <c r="E24" s="144" t="n">
        <v>959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11</v>
      </c>
      <c r="K24" s="137" t="n">
        <v>2</v>
      </c>
      <c r="L24" s="137" t="n">
        <v>25</v>
      </c>
      <c r="M24" s="137" t="n">
        <v>10</v>
      </c>
      <c r="N24" s="137" t="n">
        <v>573</v>
      </c>
      <c r="O24" s="137" t="n">
        <v>178</v>
      </c>
      <c r="P24" s="137" t="n">
        <v>129</v>
      </c>
      <c r="Q24" s="137" t="n">
        <v>6</v>
      </c>
      <c r="R24" s="137" t="n">
        <v>24</v>
      </c>
      <c r="S24" s="137" t="n">
        <v>1</v>
      </c>
      <c r="T24" s="137" t="n">
        <v>0</v>
      </c>
      <c r="U24" s="137" t="n">
        <v>0</v>
      </c>
      <c r="V24" s="137" t="n">
        <v>0</v>
      </c>
      <c r="W24" s="137" t="n">
        <v>0</v>
      </c>
      <c r="X24" s="139" t="n">
        <v>344.276271940453</v>
      </c>
      <c r="Y24" s="50" t="n">
        <v>14</v>
      </c>
    </row>
    <row r="25" customFormat="false" ht="16.35" hidden="false" customHeight="true" outlineLevel="0" collapsed="false">
      <c r="A25" s="186" t="n">
        <v>15</v>
      </c>
      <c r="B25" s="105" t="s">
        <v>277</v>
      </c>
      <c r="C25" s="135" t="s">
        <v>153</v>
      </c>
      <c r="D25" s="137" t="n">
        <v>12224</v>
      </c>
      <c r="E25" s="137" t="n">
        <v>12223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78</v>
      </c>
      <c r="K25" s="137" t="n">
        <v>10</v>
      </c>
      <c r="L25" s="137" t="n">
        <v>244</v>
      </c>
      <c r="M25" s="137" t="n">
        <v>117</v>
      </c>
      <c r="N25" s="137" t="n">
        <v>2506</v>
      </c>
      <c r="O25" s="137" t="n">
        <v>2161</v>
      </c>
      <c r="P25" s="137" t="n">
        <v>4083</v>
      </c>
      <c r="Q25" s="137" t="n">
        <v>1657</v>
      </c>
      <c r="R25" s="137" t="n">
        <v>907</v>
      </c>
      <c r="S25" s="137" t="n">
        <v>285</v>
      </c>
      <c r="T25" s="137" t="n">
        <v>138</v>
      </c>
      <c r="U25" s="137" t="n">
        <v>27</v>
      </c>
      <c r="V25" s="137" t="n">
        <v>8</v>
      </c>
      <c r="W25" s="137" t="n">
        <v>2</v>
      </c>
      <c r="X25" s="139" t="n">
        <v>383.170285395277</v>
      </c>
      <c r="Y25" s="50" t="n">
        <v>15</v>
      </c>
    </row>
    <row r="26" customFormat="false" ht="16.35" hidden="false" customHeight="true" outlineLevel="0" collapsed="false">
      <c r="A26" s="186" t="n">
        <v>16</v>
      </c>
      <c r="B26" s="105" t="s">
        <v>279</v>
      </c>
      <c r="C26" s="135" t="s">
        <v>153</v>
      </c>
      <c r="D26" s="137" t="n">
        <v>1</v>
      </c>
      <c r="E26" s="144" t="n">
        <v>1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1</v>
      </c>
      <c r="T26" s="137" t="n">
        <v>0</v>
      </c>
      <c r="U26" s="137" t="n">
        <v>0</v>
      </c>
      <c r="V26" s="137" t="n">
        <v>0</v>
      </c>
      <c r="W26" s="137" t="n">
        <v>0</v>
      </c>
      <c r="X26" s="139" t="n">
        <v>410</v>
      </c>
      <c r="Y26" s="50" t="n">
        <v>16</v>
      </c>
    </row>
    <row r="27" s="49" customFormat="true" ht="16.35" hidden="false" customHeight="true" outlineLevel="0" collapsed="false">
      <c r="A27" s="326" t="n">
        <v>17</v>
      </c>
      <c r="B27" s="55" t="s">
        <v>281</v>
      </c>
      <c r="C27" s="143" t="s">
        <v>153</v>
      </c>
      <c r="D27" s="144" t="n">
        <v>2</v>
      </c>
      <c r="E27" s="144" t="n">
        <v>2</v>
      </c>
      <c r="F27" s="144" t="n">
        <v>0</v>
      </c>
      <c r="G27" s="144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1</v>
      </c>
      <c r="S27" s="144" t="n">
        <v>0</v>
      </c>
      <c r="T27" s="144" t="n">
        <v>1</v>
      </c>
      <c r="U27" s="144" t="n">
        <v>0</v>
      </c>
      <c r="V27" s="144" t="n">
        <v>0</v>
      </c>
      <c r="W27" s="144" t="n">
        <v>0</v>
      </c>
      <c r="X27" s="146" t="n">
        <v>436</v>
      </c>
      <c r="Y27" s="49" t="n">
        <v>17</v>
      </c>
    </row>
    <row r="28" customFormat="false" ht="16.35" hidden="false" customHeight="true" outlineLevel="0" collapsed="false">
      <c r="A28" s="186" t="n">
        <v>18</v>
      </c>
      <c r="B28" s="105" t="s">
        <v>283</v>
      </c>
      <c r="C28" s="135" t="s">
        <v>153</v>
      </c>
      <c r="D28" s="137" t="n">
        <v>1</v>
      </c>
      <c r="E28" s="144" t="n">
        <v>1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1</v>
      </c>
      <c r="V28" s="137" t="n">
        <v>0</v>
      </c>
      <c r="W28" s="137" t="n">
        <v>0</v>
      </c>
      <c r="X28" s="139" t="n">
        <v>470</v>
      </c>
      <c r="Y28" s="50" t="n">
        <v>18</v>
      </c>
    </row>
    <row r="29" customFormat="false" ht="16.35" hidden="false" customHeight="true" outlineLevel="0" collapsed="false">
      <c r="A29" s="186" t="n">
        <v>19</v>
      </c>
      <c r="B29" s="105" t="s">
        <v>284</v>
      </c>
      <c r="C29" s="135" t="s">
        <v>153</v>
      </c>
      <c r="D29" s="137" t="n">
        <v>4</v>
      </c>
      <c r="E29" s="144" t="n">
        <v>4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1</v>
      </c>
      <c r="S29" s="137" t="n">
        <v>1</v>
      </c>
      <c r="T29" s="137" t="n">
        <v>1</v>
      </c>
      <c r="U29" s="137" t="n">
        <v>1</v>
      </c>
      <c r="V29" s="137" t="n">
        <v>0</v>
      </c>
      <c r="W29" s="137" t="n">
        <v>0</v>
      </c>
      <c r="X29" s="139" t="n">
        <v>444.168588420923</v>
      </c>
      <c r="Y29" s="50" t="n">
        <v>19</v>
      </c>
    </row>
    <row r="30" customFormat="false" ht="16.35" hidden="false" customHeight="true" outlineLevel="0" collapsed="false">
      <c r="A30" s="311"/>
      <c r="B30" s="163"/>
      <c r="C30" s="163"/>
      <c r="D30" s="138"/>
      <c r="E30" s="145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57"/>
      <c r="Z30" s="157"/>
    </row>
    <row r="31" customFormat="false" ht="16.35" hidden="false" customHeight="true" outlineLevel="0" collapsed="false">
      <c r="A31" s="311"/>
      <c r="B31" s="163"/>
      <c r="C31" s="163"/>
      <c r="D31" s="138"/>
      <c r="E31" s="145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57"/>
      <c r="Z31" s="157"/>
    </row>
    <row r="32" customFormat="false" ht="16.35" hidden="false" customHeight="true" outlineLevel="0" collapsed="false">
      <c r="A32" s="311"/>
      <c r="B32" s="163"/>
      <c r="C32" s="163"/>
      <c r="D32" s="138"/>
      <c r="E32" s="145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57"/>
      <c r="Z32" s="157"/>
    </row>
    <row r="33" customFormat="false" ht="15.95" hidden="false" customHeight="true" outlineLevel="0" collapsed="false">
      <c r="A33" s="186"/>
    </row>
    <row r="34" customFormat="false" ht="15.95" hidden="false" customHeight="true" outlineLevel="0" collapsed="false">
      <c r="A34" s="186"/>
    </row>
    <row r="35" customFormat="false" ht="15.95" hidden="false" customHeight="true" outlineLevel="0" collapsed="false">
      <c r="A35" s="186"/>
    </row>
    <row r="36" customFormat="false" ht="16.35" hidden="false" customHeight="true" outlineLevel="0" collapsed="false">
      <c r="A36" s="195" t="s">
        <v>502</v>
      </c>
      <c r="M36" s="195" t="s">
        <v>502</v>
      </c>
      <c r="Y36" s="186"/>
    </row>
    <row r="37" customFormat="false" ht="15.95" hidden="false" customHeight="true" outlineLevel="0" collapsed="false">
      <c r="A37" s="186"/>
      <c r="L37" s="312"/>
      <c r="M37" s="313"/>
    </row>
    <row r="38" customFormat="false" ht="15.95" hidden="false" customHeight="true" outlineLevel="0" collapsed="false">
      <c r="A38" s="186"/>
    </row>
    <row r="39" customFormat="false" ht="16.35" hidden="false" customHeight="true" outlineLevel="0" collapsed="false">
      <c r="A39" s="108" t="s">
        <v>139</v>
      </c>
      <c r="B39" s="198"/>
      <c r="C39" s="199"/>
      <c r="D39" s="121" t="s">
        <v>450</v>
      </c>
      <c r="E39" s="121"/>
      <c r="F39" s="304"/>
      <c r="G39" s="303"/>
      <c r="H39" s="303"/>
      <c r="I39" s="303"/>
      <c r="J39" s="303"/>
      <c r="K39" s="303"/>
      <c r="L39" s="304" t="s">
        <v>451</v>
      </c>
      <c r="M39" s="305" t="s">
        <v>452</v>
      </c>
      <c r="N39" s="303"/>
      <c r="O39" s="303"/>
      <c r="P39" s="303"/>
      <c r="Q39" s="303"/>
      <c r="R39" s="303"/>
      <c r="S39" s="303"/>
      <c r="T39" s="303"/>
      <c r="U39" s="303"/>
      <c r="V39" s="303"/>
      <c r="W39" s="306"/>
      <c r="X39" s="307" t="s">
        <v>453</v>
      </c>
      <c r="Y39" s="115" t="s">
        <v>139</v>
      </c>
    </row>
    <row r="40" customFormat="false" ht="16.35" hidden="false" customHeight="true" outlineLevel="0" collapsed="false">
      <c r="A40" s="108"/>
      <c r="B40" s="122" t="s">
        <v>285</v>
      </c>
      <c r="C40" s="122"/>
      <c r="D40" s="112" t="s">
        <v>454</v>
      </c>
      <c r="E40" s="308" t="s">
        <v>455</v>
      </c>
      <c r="F40" s="206" t="s">
        <v>154</v>
      </c>
      <c r="G40" s="201" t="s">
        <v>456</v>
      </c>
      <c r="H40" s="206" t="s">
        <v>457</v>
      </c>
      <c r="I40" s="201" t="s">
        <v>458</v>
      </c>
      <c r="J40" s="206" t="s">
        <v>459</v>
      </c>
      <c r="K40" s="201" t="s">
        <v>460</v>
      </c>
      <c r="L40" s="206" t="s">
        <v>461</v>
      </c>
      <c r="M40" s="307" t="s">
        <v>462</v>
      </c>
      <c r="N40" s="206" t="s">
        <v>463</v>
      </c>
      <c r="O40" s="201" t="s">
        <v>464</v>
      </c>
      <c r="P40" s="201" t="s">
        <v>465</v>
      </c>
      <c r="Q40" s="205" t="s">
        <v>466</v>
      </c>
      <c r="R40" s="206" t="s">
        <v>467</v>
      </c>
      <c r="S40" s="201" t="s">
        <v>468</v>
      </c>
      <c r="T40" s="206" t="s">
        <v>469</v>
      </c>
      <c r="U40" s="201" t="s">
        <v>470</v>
      </c>
      <c r="V40" s="201" t="s">
        <v>471</v>
      </c>
      <c r="W40" s="112" t="s">
        <v>472</v>
      </c>
      <c r="X40" s="205" t="s">
        <v>473</v>
      </c>
      <c r="Y40" s="115"/>
    </row>
    <row r="41" customFormat="false" ht="16.35" hidden="false" customHeight="true" outlineLevel="0" collapsed="false">
      <c r="A41" s="108"/>
      <c r="B41" s="122" t="s">
        <v>286</v>
      </c>
      <c r="C41" s="122"/>
      <c r="D41" s="112"/>
      <c r="E41" s="308" t="s">
        <v>474</v>
      </c>
      <c r="F41" s="206" t="s">
        <v>119</v>
      </c>
      <c r="G41" s="122" t="s">
        <v>119</v>
      </c>
      <c r="H41" s="206" t="s">
        <v>119</v>
      </c>
      <c r="I41" s="122" t="s">
        <v>119</v>
      </c>
      <c r="J41" s="206" t="s">
        <v>119</v>
      </c>
      <c r="K41" s="122" t="s">
        <v>119</v>
      </c>
      <c r="L41" s="206" t="s">
        <v>119</v>
      </c>
      <c r="M41" s="205" t="s">
        <v>119</v>
      </c>
      <c r="N41" s="206" t="s">
        <v>119</v>
      </c>
      <c r="O41" s="122" t="s">
        <v>119</v>
      </c>
      <c r="P41" s="122" t="s">
        <v>119</v>
      </c>
      <c r="Q41" s="205" t="s">
        <v>119</v>
      </c>
      <c r="R41" s="206" t="s">
        <v>119</v>
      </c>
      <c r="S41" s="122" t="s">
        <v>119</v>
      </c>
      <c r="T41" s="206" t="s">
        <v>119</v>
      </c>
      <c r="U41" s="122" t="s">
        <v>119</v>
      </c>
      <c r="V41" s="122" t="s">
        <v>119</v>
      </c>
      <c r="W41" s="112"/>
      <c r="X41" s="205" t="s">
        <v>475</v>
      </c>
      <c r="Y41" s="115"/>
    </row>
    <row r="42" customFormat="false" ht="16.35" hidden="false" customHeight="true" outlineLevel="0" collapsed="false">
      <c r="A42" s="108"/>
      <c r="B42" s="122" t="s">
        <v>287</v>
      </c>
      <c r="C42" s="122"/>
      <c r="D42" s="112"/>
      <c r="E42" s="309" t="s">
        <v>476</v>
      </c>
      <c r="F42" s="206" t="s">
        <v>477</v>
      </c>
      <c r="G42" s="208" t="s">
        <v>478</v>
      </c>
      <c r="H42" s="206" t="s">
        <v>479</v>
      </c>
      <c r="I42" s="208" t="s">
        <v>480</v>
      </c>
      <c r="J42" s="206" t="s">
        <v>481</v>
      </c>
      <c r="K42" s="208" t="s">
        <v>482</v>
      </c>
      <c r="L42" s="206" t="s">
        <v>483</v>
      </c>
      <c r="M42" s="207" t="s">
        <v>484</v>
      </c>
      <c r="N42" s="206" t="s">
        <v>485</v>
      </c>
      <c r="O42" s="208" t="s">
        <v>486</v>
      </c>
      <c r="P42" s="208" t="s">
        <v>487</v>
      </c>
      <c r="Q42" s="205" t="s">
        <v>488</v>
      </c>
      <c r="R42" s="206" t="s">
        <v>489</v>
      </c>
      <c r="S42" s="208" t="s">
        <v>490</v>
      </c>
      <c r="T42" s="206" t="s">
        <v>491</v>
      </c>
      <c r="U42" s="208" t="s">
        <v>492</v>
      </c>
      <c r="V42" s="208" t="s">
        <v>493</v>
      </c>
      <c r="W42" s="112"/>
      <c r="X42" s="205" t="s">
        <v>494</v>
      </c>
      <c r="Y42" s="115"/>
    </row>
    <row r="43" customFormat="false" ht="16.35" hidden="false" customHeight="true" outlineLevel="0" collapsed="false">
      <c r="A43" s="108"/>
      <c r="B43" s="235"/>
      <c r="C43" s="254"/>
      <c r="D43" s="120" t="s">
        <v>495</v>
      </c>
      <c r="E43" s="120"/>
      <c r="F43" s="120"/>
      <c r="G43" s="120"/>
      <c r="H43" s="120"/>
      <c r="I43" s="120"/>
      <c r="J43" s="120"/>
      <c r="K43" s="120"/>
      <c r="L43" s="120"/>
      <c r="M43" s="121" t="s">
        <v>495</v>
      </c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 t="s">
        <v>116</v>
      </c>
      <c r="Y43" s="115"/>
    </row>
    <row r="44" customFormat="false" ht="16.35" hidden="false" customHeight="true" outlineLevel="0" collapsed="false">
      <c r="A44" s="186"/>
      <c r="B44" s="157"/>
      <c r="C44" s="157"/>
      <c r="X44" s="177"/>
    </row>
    <row r="45" customFormat="false" ht="16.35" hidden="false" customHeight="true" outlineLevel="0" collapsed="false">
      <c r="A45" s="186"/>
      <c r="B45" s="157"/>
      <c r="C45" s="157"/>
      <c r="L45" s="133"/>
      <c r="M45" s="105"/>
      <c r="X45" s="177"/>
    </row>
    <row r="46" customFormat="false" ht="16.35" hidden="false" customHeight="true" outlineLevel="0" collapsed="false">
      <c r="A46" s="186"/>
      <c r="B46" s="157"/>
      <c r="C46" s="157"/>
      <c r="X46" s="177"/>
    </row>
    <row r="47" customFormat="false" ht="16.35" hidden="false" customHeight="true" outlineLevel="0" collapsed="false">
      <c r="A47" s="186"/>
      <c r="B47" s="163" t="s">
        <v>216</v>
      </c>
      <c r="C47" s="163"/>
      <c r="X47" s="177"/>
    </row>
    <row r="48" customFormat="false" ht="16.35" hidden="false" customHeight="true" outlineLevel="0" collapsed="false">
      <c r="A48" s="212" t="n">
        <v>1</v>
      </c>
      <c r="B48" s="105" t="s">
        <v>255</v>
      </c>
      <c r="C48" s="135" t="s">
        <v>153</v>
      </c>
      <c r="D48" s="236" t="n">
        <v>16</v>
      </c>
      <c r="E48" s="327" t="n">
        <v>16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1</v>
      </c>
      <c r="O48" s="236" t="n">
        <v>0</v>
      </c>
      <c r="P48" s="236" t="n">
        <v>4</v>
      </c>
      <c r="Q48" s="236" t="n">
        <v>1</v>
      </c>
      <c r="R48" s="236" t="n">
        <v>8</v>
      </c>
      <c r="S48" s="236" t="n">
        <v>2</v>
      </c>
      <c r="T48" s="236" t="n">
        <v>0</v>
      </c>
      <c r="U48" s="236" t="n">
        <v>0</v>
      </c>
      <c r="V48" s="236" t="n">
        <v>0</v>
      </c>
      <c r="W48" s="236" t="n">
        <v>0</v>
      </c>
      <c r="X48" s="237" t="n">
        <v>349.812128612499</v>
      </c>
      <c r="Y48" s="133" t="n">
        <v>1</v>
      </c>
    </row>
    <row r="49" customFormat="false" ht="16.35" hidden="false" customHeight="true" outlineLevel="0" collapsed="false">
      <c r="A49" s="212" t="n">
        <v>2</v>
      </c>
      <c r="B49" s="105" t="s">
        <v>257</v>
      </c>
      <c r="C49" s="135" t="s">
        <v>153</v>
      </c>
      <c r="D49" s="236" t="n">
        <v>26</v>
      </c>
      <c r="E49" s="327" t="n">
        <v>26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2</v>
      </c>
      <c r="Q49" s="236" t="n">
        <v>5</v>
      </c>
      <c r="R49" s="236" t="n">
        <v>14</v>
      </c>
      <c r="S49" s="236" t="n">
        <v>4</v>
      </c>
      <c r="T49" s="236" t="n">
        <v>1</v>
      </c>
      <c r="U49" s="236" t="n">
        <v>0</v>
      </c>
      <c r="V49" s="236" t="n">
        <v>0</v>
      </c>
      <c r="W49" s="236" t="n">
        <v>0</v>
      </c>
      <c r="X49" s="237" t="n">
        <v>386.124699722772</v>
      </c>
      <c r="Y49" s="133" t="n">
        <v>2</v>
      </c>
    </row>
    <row r="50" customFormat="false" ht="16.35" hidden="false" customHeight="true" outlineLevel="0" collapsed="false">
      <c r="A50" s="212" t="n">
        <v>3</v>
      </c>
      <c r="B50" s="105" t="s">
        <v>259</v>
      </c>
      <c r="C50" s="135" t="s">
        <v>153</v>
      </c>
      <c r="D50" s="236" t="n">
        <v>33</v>
      </c>
      <c r="E50" s="327" t="n">
        <v>33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4</v>
      </c>
      <c r="R50" s="236" t="n">
        <v>8</v>
      </c>
      <c r="S50" s="236" t="n">
        <v>9</v>
      </c>
      <c r="T50" s="236" t="n">
        <v>8</v>
      </c>
      <c r="U50" s="236" t="n">
        <v>3</v>
      </c>
      <c r="V50" s="236" t="n">
        <v>1</v>
      </c>
      <c r="W50" s="236" t="n">
        <v>0</v>
      </c>
      <c r="X50" s="237" t="n">
        <v>412.38605753007</v>
      </c>
      <c r="Y50" s="133" t="n">
        <v>3</v>
      </c>
    </row>
    <row r="51" customFormat="false" ht="16.35" hidden="false" customHeight="true" outlineLevel="0" collapsed="false">
      <c r="A51" s="212" t="n">
        <v>4</v>
      </c>
      <c r="B51" s="105" t="s">
        <v>261</v>
      </c>
      <c r="C51" s="135" t="s">
        <v>153</v>
      </c>
      <c r="D51" s="236" t="n">
        <v>24</v>
      </c>
      <c r="E51" s="327" t="n">
        <v>24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2</v>
      </c>
      <c r="S51" s="236" t="n">
        <v>2</v>
      </c>
      <c r="T51" s="236" t="n">
        <v>17</v>
      </c>
      <c r="U51" s="236" t="n">
        <v>2</v>
      </c>
      <c r="V51" s="236" t="n">
        <v>1</v>
      </c>
      <c r="W51" s="236" t="n">
        <v>0</v>
      </c>
      <c r="X51" s="237" t="n">
        <v>438.854949365478</v>
      </c>
      <c r="Y51" s="133" t="n">
        <v>4</v>
      </c>
    </row>
    <row r="52" customFormat="false" ht="16.35" hidden="false" customHeight="true" outlineLevel="0" collapsed="false">
      <c r="A52" s="212" t="n">
        <v>5</v>
      </c>
      <c r="B52" s="105" t="s">
        <v>263</v>
      </c>
      <c r="C52" s="135" t="s">
        <v>153</v>
      </c>
      <c r="D52" s="236" t="n">
        <v>13</v>
      </c>
      <c r="E52" s="327" t="n">
        <v>13</v>
      </c>
      <c r="F52" s="236" t="n">
        <v>0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2</v>
      </c>
      <c r="T52" s="236" t="n">
        <v>6</v>
      </c>
      <c r="U52" s="236" t="n">
        <v>4</v>
      </c>
      <c r="V52" s="236" t="n">
        <v>1</v>
      </c>
      <c r="W52" s="236" t="n">
        <v>0</v>
      </c>
      <c r="X52" s="237" t="n">
        <v>453.866158385211</v>
      </c>
      <c r="Y52" s="133" t="n">
        <v>5</v>
      </c>
    </row>
    <row r="53" customFormat="false" ht="16.35" hidden="false" customHeight="true" outlineLevel="0" collapsed="false">
      <c r="A53" s="212" t="n">
        <v>6</v>
      </c>
      <c r="B53" s="133" t="s">
        <v>222</v>
      </c>
      <c r="C53" s="135" t="s">
        <v>153</v>
      </c>
      <c r="D53" s="236" t="n">
        <v>112</v>
      </c>
      <c r="E53" s="327" t="n">
        <v>112</v>
      </c>
      <c r="F53" s="236" t="n">
        <v>0</v>
      </c>
      <c r="G53" s="236" t="n">
        <v>0</v>
      </c>
      <c r="H53" s="236" t="n">
        <v>0</v>
      </c>
      <c r="I53" s="236" t="n">
        <v>0</v>
      </c>
      <c r="J53" s="236" t="n">
        <v>0</v>
      </c>
      <c r="K53" s="236" t="n">
        <v>0</v>
      </c>
      <c r="L53" s="236" t="n">
        <v>0</v>
      </c>
      <c r="M53" s="236" t="n">
        <v>0</v>
      </c>
      <c r="N53" s="236" t="n">
        <v>1</v>
      </c>
      <c r="O53" s="236" t="n">
        <v>0</v>
      </c>
      <c r="P53" s="236" t="n">
        <v>6</v>
      </c>
      <c r="Q53" s="236" t="n">
        <v>10</v>
      </c>
      <c r="R53" s="236" t="n">
        <v>32</v>
      </c>
      <c r="S53" s="236" t="n">
        <v>19</v>
      </c>
      <c r="T53" s="236" t="n">
        <v>32</v>
      </c>
      <c r="U53" s="236" t="n">
        <v>9</v>
      </c>
      <c r="V53" s="236" t="n">
        <v>3</v>
      </c>
      <c r="W53" s="236" t="n">
        <v>0</v>
      </c>
      <c r="X53" s="237" t="n">
        <v>438.083159052755</v>
      </c>
      <c r="Y53" s="133" t="n">
        <v>6</v>
      </c>
    </row>
    <row r="54" customFormat="false" ht="16.35" hidden="false" customHeight="true" outlineLevel="0" collapsed="false">
      <c r="A54" s="186"/>
      <c r="B54" s="157"/>
      <c r="C54" s="177"/>
      <c r="D54" s="236"/>
      <c r="E54" s="327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7"/>
    </row>
    <row r="55" customFormat="false" ht="16.35" hidden="false" customHeight="true" outlineLevel="0" collapsed="false">
      <c r="A55" s="186"/>
      <c r="B55" s="163" t="s">
        <v>223</v>
      </c>
      <c r="C55" s="135"/>
      <c r="D55" s="236"/>
      <c r="E55" s="327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7"/>
    </row>
    <row r="56" customFormat="false" ht="16.35" hidden="false" customHeight="true" outlineLevel="0" collapsed="false">
      <c r="A56" s="212" t="n">
        <v>7</v>
      </c>
      <c r="B56" s="105" t="s">
        <v>268</v>
      </c>
      <c r="C56" s="135" t="s">
        <v>153</v>
      </c>
      <c r="D56" s="236" t="n">
        <v>4853</v>
      </c>
      <c r="E56" s="327" t="n">
        <v>4852</v>
      </c>
      <c r="F56" s="236" t="n">
        <v>0</v>
      </c>
      <c r="G56" s="236" t="n">
        <v>0</v>
      </c>
      <c r="H56" s="236" t="n">
        <v>0</v>
      </c>
      <c r="I56" s="236" t="n">
        <v>0</v>
      </c>
      <c r="J56" s="236" t="n">
        <v>63</v>
      </c>
      <c r="K56" s="236" t="n">
        <v>8</v>
      </c>
      <c r="L56" s="236" t="n">
        <v>188</v>
      </c>
      <c r="M56" s="236" t="n">
        <v>69</v>
      </c>
      <c r="N56" s="236" t="n">
        <v>1401</v>
      </c>
      <c r="O56" s="236" t="n">
        <v>732</v>
      </c>
      <c r="P56" s="236" t="n">
        <v>1474</v>
      </c>
      <c r="Q56" s="236" t="n">
        <v>701</v>
      </c>
      <c r="R56" s="236" t="n">
        <v>202</v>
      </c>
      <c r="S56" s="236" t="n">
        <v>3</v>
      </c>
      <c r="T56" s="236" t="n">
        <v>6</v>
      </c>
      <c r="U56" s="236" t="n">
        <v>1</v>
      </c>
      <c r="V56" s="236" t="n">
        <v>2</v>
      </c>
      <c r="W56" s="236" t="n">
        <v>2</v>
      </c>
      <c r="X56" s="237" t="n">
        <v>296.555523725839</v>
      </c>
      <c r="Y56" s="133" t="n">
        <v>7</v>
      </c>
    </row>
    <row r="57" customFormat="false" ht="16.35" hidden="false" customHeight="true" outlineLevel="0" collapsed="false">
      <c r="A57" s="212" t="n">
        <v>8</v>
      </c>
      <c r="B57" s="105" t="s">
        <v>270</v>
      </c>
      <c r="C57" s="135" t="s">
        <v>153</v>
      </c>
      <c r="D57" s="236" t="n">
        <v>3268</v>
      </c>
      <c r="E57" s="327" t="n">
        <v>3268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8</v>
      </c>
      <c r="K57" s="236" t="n">
        <v>1</v>
      </c>
      <c r="L57" s="236" t="n">
        <v>43</v>
      </c>
      <c r="M57" s="236" t="n">
        <v>36</v>
      </c>
      <c r="N57" s="236" t="n">
        <v>661</v>
      </c>
      <c r="O57" s="236" t="n">
        <v>691</v>
      </c>
      <c r="P57" s="236" t="n">
        <v>1116</v>
      </c>
      <c r="Q57" s="236" t="n">
        <v>445</v>
      </c>
      <c r="R57" s="236" t="n">
        <v>249</v>
      </c>
      <c r="S57" s="236" t="n">
        <v>8</v>
      </c>
      <c r="T57" s="236" t="n">
        <v>7</v>
      </c>
      <c r="U57" s="236" t="n">
        <v>2</v>
      </c>
      <c r="V57" s="236" t="n">
        <v>1</v>
      </c>
      <c r="W57" s="236" t="n">
        <v>0</v>
      </c>
      <c r="X57" s="237" t="n">
        <v>323.242780238754</v>
      </c>
      <c r="Y57" s="133" t="n">
        <v>8</v>
      </c>
    </row>
    <row r="58" customFormat="false" ht="16.35" hidden="false" customHeight="true" outlineLevel="0" collapsed="false">
      <c r="A58" s="212" t="n">
        <v>9</v>
      </c>
      <c r="B58" s="105" t="s">
        <v>272</v>
      </c>
      <c r="C58" s="135" t="s">
        <v>153</v>
      </c>
      <c r="D58" s="236" t="n">
        <v>1244</v>
      </c>
      <c r="E58" s="327" t="n">
        <v>1244</v>
      </c>
      <c r="F58" s="236" t="n">
        <v>0</v>
      </c>
      <c r="G58" s="236" t="n">
        <v>0</v>
      </c>
      <c r="H58" s="236" t="n">
        <v>0</v>
      </c>
      <c r="I58" s="236" t="n">
        <v>0</v>
      </c>
      <c r="J58" s="236" t="n">
        <v>4</v>
      </c>
      <c r="K58" s="236" t="n">
        <v>0</v>
      </c>
      <c r="L58" s="236" t="n">
        <v>3</v>
      </c>
      <c r="M58" s="236" t="n">
        <v>4</v>
      </c>
      <c r="N58" s="236" t="n">
        <v>220</v>
      </c>
      <c r="O58" s="236" t="n">
        <v>261</v>
      </c>
      <c r="P58" s="236" t="n">
        <v>498</v>
      </c>
      <c r="Q58" s="236" t="n">
        <v>149</v>
      </c>
      <c r="R58" s="236" t="n">
        <v>97</v>
      </c>
      <c r="S58" s="236" t="n">
        <v>5</v>
      </c>
      <c r="T58" s="236" t="n">
        <v>3</v>
      </c>
      <c r="U58" s="236" t="n">
        <v>0</v>
      </c>
      <c r="V58" s="236" t="n">
        <v>0</v>
      </c>
      <c r="W58" s="236" t="n">
        <v>0</v>
      </c>
      <c r="X58" s="237" t="n">
        <v>324.691658301654</v>
      </c>
      <c r="Y58" s="133" t="n">
        <v>9</v>
      </c>
    </row>
    <row r="59" customFormat="false" ht="16.35" hidden="false" customHeight="true" outlineLevel="0" collapsed="false">
      <c r="A59" s="212" t="n">
        <v>10</v>
      </c>
      <c r="B59" s="105" t="s">
        <v>274</v>
      </c>
      <c r="C59" s="135" t="s">
        <v>153</v>
      </c>
      <c r="D59" s="236" t="n">
        <v>1301</v>
      </c>
      <c r="E59" s="327" t="n">
        <v>1301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2</v>
      </c>
      <c r="K59" s="236" t="n">
        <v>0</v>
      </c>
      <c r="L59" s="236" t="n">
        <v>7</v>
      </c>
      <c r="M59" s="236" t="n">
        <v>4</v>
      </c>
      <c r="N59" s="236" t="n">
        <v>155</v>
      </c>
      <c r="O59" s="236" t="n">
        <v>284</v>
      </c>
      <c r="P59" s="236" t="n">
        <v>529</v>
      </c>
      <c r="Q59" s="236" t="n">
        <v>156</v>
      </c>
      <c r="R59" s="236" t="n">
        <v>118</v>
      </c>
      <c r="S59" s="236" t="n">
        <v>44</v>
      </c>
      <c r="T59" s="236" t="n">
        <v>2</v>
      </c>
      <c r="U59" s="236" t="n">
        <v>0</v>
      </c>
      <c r="V59" s="236" t="n">
        <v>0</v>
      </c>
      <c r="W59" s="236" t="n">
        <v>0</v>
      </c>
      <c r="X59" s="237" t="n">
        <v>332.644073843839</v>
      </c>
      <c r="Y59" s="133" t="n">
        <v>10</v>
      </c>
    </row>
    <row r="60" customFormat="false" ht="16.35" hidden="false" customHeight="true" outlineLevel="0" collapsed="false">
      <c r="A60" s="212" t="n">
        <v>11</v>
      </c>
      <c r="B60" s="105" t="s">
        <v>276</v>
      </c>
      <c r="C60" s="135" t="s">
        <v>153</v>
      </c>
      <c r="D60" s="236" t="n">
        <v>861</v>
      </c>
      <c r="E60" s="327" t="n">
        <v>861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1</v>
      </c>
      <c r="K60" s="236" t="n">
        <v>1</v>
      </c>
      <c r="L60" s="236" t="n">
        <v>2</v>
      </c>
      <c r="M60" s="236" t="n">
        <v>3</v>
      </c>
      <c r="N60" s="236" t="n">
        <v>54</v>
      </c>
      <c r="O60" s="236" t="n">
        <v>151</v>
      </c>
      <c r="P60" s="236" t="n">
        <v>311</v>
      </c>
      <c r="Q60" s="236" t="n">
        <v>114</v>
      </c>
      <c r="R60" s="236" t="n">
        <v>106</v>
      </c>
      <c r="S60" s="236" t="n">
        <v>99</v>
      </c>
      <c r="T60" s="236" t="n">
        <v>19</v>
      </c>
      <c r="U60" s="236" t="n">
        <v>0</v>
      </c>
      <c r="V60" s="236" t="n">
        <v>0</v>
      </c>
      <c r="W60" s="236" t="n">
        <v>0</v>
      </c>
      <c r="X60" s="237" t="n">
        <v>337.004568403449</v>
      </c>
      <c r="Y60" s="133" t="n">
        <v>11</v>
      </c>
    </row>
    <row r="61" customFormat="false" ht="16.35" hidden="false" customHeight="true" outlineLevel="0" collapsed="false">
      <c r="A61" s="212" t="n">
        <v>12</v>
      </c>
      <c r="B61" s="105" t="s">
        <v>278</v>
      </c>
      <c r="C61" s="135" t="s">
        <v>153</v>
      </c>
      <c r="D61" s="236" t="n">
        <v>497</v>
      </c>
      <c r="E61" s="327" t="n">
        <v>497</v>
      </c>
      <c r="F61" s="236" t="n">
        <v>0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1</v>
      </c>
      <c r="M61" s="236" t="n">
        <v>1</v>
      </c>
      <c r="N61" s="236" t="n">
        <v>14</v>
      </c>
      <c r="O61" s="236" t="n">
        <v>42</v>
      </c>
      <c r="P61" s="236" t="n">
        <v>142</v>
      </c>
      <c r="Q61" s="236" t="n">
        <v>68</v>
      </c>
      <c r="R61" s="236" t="n">
        <v>91</v>
      </c>
      <c r="S61" s="236" t="n">
        <v>90</v>
      </c>
      <c r="T61" s="236" t="n">
        <v>40</v>
      </c>
      <c r="U61" s="236" t="n">
        <v>7</v>
      </c>
      <c r="V61" s="236" t="n">
        <v>1</v>
      </c>
      <c r="W61" s="236" t="n">
        <v>0</v>
      </c>
      <c r="X61" s="237" t="n">
        <v>365.568010684376</v>
      </c>
      <c r="Y61" s="133" t="n">
        <v>12</v>
      </c>
    </row>
    <row r="62" customFormat="false" ht="16.35" hidden="false" customHeight="true" outlineLevel="0" collapsed="false">
      <c r="A62" s="212" t="n">
        <v>13</v>
      </c>
      <c r="B62" s="105" t="s">
        <v>280</v>
      </c>
      <c r="C62" s="135" t="s">
        <v>153</v>
      </c>
      <c r="D62" s="236" t="n">
        <v>81</v>
      </c>
      <c r="E62" s="327" t="n">
        <v>81</v>
      </c>
      <c r="F62" s="236" t="n">
        <v>0</v>
      </c>
      <c r="G62" s="236" t="n">
        <v>0</v>
      </c>
      <c r="H62" s="236" t="n">
        <v>0</v>
      </c>
      <c r="I62" s="236" t="n">
        <v>0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6</v>
      </c>
      <c r="Q62" s="236" t="n">
        <v>14</v>
      </c>
      <c r="R62" s="236" t="n">
        <v>13</v>
      </c>
      <c r="S62" s="236" t="n">
        <v>16</v>
      </c>
      <c r="T62" s="236" t="n">
        <v>25</v>
      </c>
      <c r="U62" s="236" t="n">
        <v>6</v>
      </c>
      <c r="V62" s="236" t="n">
        <v>1</v>
      </c>
      <c r="W62" s="236" t="n">
        <v>0</v>
      </c>
      <c r="X62" s="237" t="n">
        <v>400.7483018409</v>
      </c>
      <c r="Y62" s="133" t="n">
        <v>13</v>
      </c>
    </row>
    <row r="63" customFormat="false" ht="16.35" hidden="false" customHeight="true" outlineLevel="0" collapsed="false">
      <c r="A63" s="212" t="n">
        <v>14</v>
      </c>
      <c r="B63" s="105" t="s">
        <v>282</v>
      </c>
      <c r="C63" s="135" t="s">
        <v>153</v>
      </c>
      <c r="D63" s="236" t="n">
        <v>11</v>
      </c>
      <c r="E63" s="327" t="n">
        <v>11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0</v>
      </c>
      <c r="P63" s="236" t="n">
        <v>1</v>
      </c>
      <c r="Q63" s="236" t="n">
        <v>0</v>
      </c>
      <c r="R63" s="236" t="n">
        <v>0</v>
      </c>
      <c r="S63" s="236" t="n">
        <v>2</v>
      </c>
      <c r="T63" s="236" t="n">
        <v>5</v>
      </c>
      <c r="U63" s="236" t="n">
        <v>3</v>
      </c>
      <c r="V63" s="236" t="n">
        <v>0</v>
      </c>
      <c r="W63" s="236" t="n">
        <v>0</v>
      </c>
      <c r="X63" s="237" t="n">
        <v>440.937245865281</v>
      </c>
      <c r="Y63" s="133" t="n">
        <v>14</v>
      </c>
    </row>
    <row r="64" customFormat="false" ht="16.35" hidden="false" customHeight="true" outlineLevel="0" collapsed="false">
      <c r="A64" s="212" t="n">
        <v>15</v>
      </c>
      <c r="B64" s="133" t="s">
        <v>222</v>
      </c>
      <c r="C64" s="135" t="s">
        <v>153</v>
      </c>
      <c r="D64" s="236" t="n">
        <v>12116</v>
      </c>
      <c r="E64" s="327" t="n">
        <v>12115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78</v>
      </c>
      <c r="K64" s="236" t="n">
        <v>10</v>
      </c>
      <c r="L64" s="236" t="n">
        <v>244</v>
      </c>
      <c r="M64" s="236" t="n">
        <v>117</v>
      </c>
      <c r="N64" s="236" t="n">
        <v>2505</v>
      </c>
      <c r="O64" s="236" t="n">
        <v>2161</v>
      </c>
      <c r="P64" s="236" t="n">
        <v>4077</v>
      </c>
      <c r="Q64" s="236" t="n">
        <v>1647</v>
      </c>
      <c r="R64" s="236" t="n">
        <v>876</v>
      </c>
      <c r="S64" s="236" t="n">
        <v>267</v>
      </c>
      <c r="T64" s="236" t="n">
        <v>107</v>
      </c>
      <c r="U64" s="236" t="n">
        <v>19</v>
      </c>
      <c r="V64" s="236" t="n">
        <v>5</v>
      </c>
      <c r="W64" s="236" t="n">
        <v>2</v>
      </c>
      <c r="X64" s="237" t="n">
        <v>354.478807469626</v>
      </c>
      <c r="Y64" s="133" t="n">
        <v>15</v>
      </c>
    </row>
    <row r="65" customFormat="false" ht="16.35" hidden="false" customHeight="true" outlineLevel="0" collapsed="false">
      <c r="A65" s="212"/>
      <c r="C65" s="177"/>
      <c r="D65" s="236"/>
      <c r="E65" s="327"/>
      <c r="F65" s="236"/>
      <c r="G65" s="236"/>
      <c r="H65" s="236"/>
      <c r="I65" s="236"/>
      <c r="J65" s="236"/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7"/>
      <c r="Y65" s="133"/>
    </row>
    <row r="66" customFormat="false" ht="16.35" hidden="false" customHeight="true" outlineLevel="0" collapsed="false">
      <c r="A66" s="212" t="n">
        <v>16</v>
      </c>
      <c r="B66" s="133" t="s">
        <v>232</v>
      </c>
      <c r="C66" s="135" t="s">
        <v>153</v>
      </c>
      <c r="D66" s="236" t="n">
        <v>12228</v>
      </c>
      <c r="E66" s="327" t="n">
        <v>12227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78</v>
      </c>
      <c r="K66" s="236" t="n">
        <v>10</v>
      </c>
      <c r="L66" s="236" t="n">
        <v>244</v>
      </c>
      <c r="M66" s="236" t="n">
        <v>117</v>
      </c>
      <c r="N66" s="236" t="n">
        <v>2506</v>
      </c>
      <c r="O66" s="236" t="n">
        <v>2161</v>
      </c>
      <c r="P66" s="236" t="n">
        <v>4083</v>
      </c>
      <c r="Q66" s="236" t="n">
        <v>1657</v>
      </c>
      <c r="R66" s="236" t="n">
        <v>908</v>
      </c>
      <c r="S66" s="236" t="n">
        <v>286</v>
      </c>
      <c r="T66" s="236" t="n">
        <v>139</v>
      </c>
      <c r="U66" s="236" t="n">
        <v>28</v>
      </c>
      <c r="V66" s="236" t="n">
        <v>8</v>
      </c>
      <c r="W66" s="236" t="n">
        <v>2</v>
      </c>
      <c r="X66" s="237" t="n">
        <v>387.774975358314</v>
      </c>
      <c r="Y66" s="133" t="n">
        <v>16</v>
      </c>
    </row>
    <row r="67" customFormat="false" ht="15" hidden="false" customHeight="true" outlineLevel="0" collapsed="false">
      <c r="A67" s="133"/>
      <c r="B67" s="163"/>
      <c r="C67" s="163"/>
      <c r="D67" s="236"/>
      <c r="E67" s="327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321"/>
      <c r="Y67" s="133"/>
    </row>
    <row r="68" customFormat="false" ht="15" hidden="false" customHeight="true" outlineLevel="0" collapsed="false">
      <c r="A68" s="133"/>
      <c r="B68" s="163"/>
      <c r="C68" s="163"/>
      <c r="D68" s="236"/>
      <c r="E68" s="327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321"/>
      <c r="Y68" s="133"/>
    </row>
    <row r="69" customFormat="false" ht="15" hidden="false" customHeight="true" outlineLevel="0" collapsed="false">
      <c r="J69" s="301"/>
      <c r="K69" s="220"/>
      <c r="L69" s="220"/>
      <c r="M69" s="220"/>
      <c r="N69" s="220"/>
      <c r="P69" s="151"/>
    </row>
    <row r="70" customFormat="false" ht="27" hidden="false" customHeight="true" outlineLevel="0" collapsed="false">
      <c r="D70" s="151"/>
      <c r="E70" s="322"/>
      <c r="J70" s="301"/>
      <c r="K70" s="220"/>
      <c r="L70" s="248" t="s">
        <v>138</v>
      </c>
      <c r="M70" s="249" t="s">
        <v>138</v>
      </c>
      <c r="N70" s="220"/>
    </row>
    <row r="71" customFormat="false" ht="15.75" hidden="false" customHeight="false" outlineLevel="0" collapsed="false">
      <c r="D71" s="151"/>
      <c r="E71" s="322"/>
      <c r="J71" s="301"/>
      <c r="K71" s="220"/>
      <c r="L71" s="248"/>
      <c r="M71" s="249"/>
      <c r="N71" s="220"/>
    </row>
    <row r="72" customFormat="false" ht="15.75" hidden="false" customHeight="false" outlineLevel="0" collapsed="false">
      <c r="A72" s="166"/>
      <c r="B72" s="166"/>
      <c r="C72" s="166"/>
      <c r="D72" s="166"/>
      <c r="E72" s="221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</row>
    <row r="73" customFormat="false" ht="15.75" hidden="false" customHeight="false" outlineLevel="0" collapsed="false">
      <c r="A73" s="105"/>
      <c r="X73" s="166"/>
    </row>
    <row r="74" customFormat="false" ht="15.75" hidden="false" customHeight="false" outlineLevel="0" collapsed="false">
      <c r="X74" s="166"/>
    </row>
    <row r="75" customFormat="false" ht="15.75" hidden="false" customHeight="false" outlineLevel="0" collapsed="false">
      <c r="X75" s="166"/>
    </row>
    <row r="76" customFormat="false" ht="15.75" hidden="false" customHeight="false" outlineLevel="0" collapsed="false">
      <c r="X76" s="166"/>
    </row>
    <row r="77" customFormat="false" ht="15.75" hidden="false" customHeight="false" outlineLevel="0" collapsed="false">
      <c r="X77" s="166"/>
    </row>
    <row r="78" customFormat="false" ht="15.75" hidden="false" customHeight="false" outlineLevel="0" collapsed="false">
      <c r="A78" s="166"/>
      <c r="B78" s="166"/>
      <c r="C78" s="166"/>
      <c r="D78" s="166"/>
      <c r="E78" s="221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  <c r="U78" s="166"/>
      <c r="V78" s="166"/>
      <c r="W78" s="166"/>
      <c r="X78" s="166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328" width="10.77"/>
    <col collapsed="false" customWidth="true" hidden="false" outlineLevel="0" max="2" min="2" style="329" width="27.77"/>
    <col collapsed="false" customWidth="true" hidden="false" outlineLevel="0" max="3" min="3" style="328" width="1.43"/>
    <col collapsed="false" customWidth="true" hidden="false" outlineLevel="0" max="9" min="4" style="328" width="11.76"/>
    <col collapsed="false" customWidth="true" hidden="false" outlineLevel="0" max="12" min="10" style="328" width="10.77"/>
    <col collapsed="false" customWidth="true" hidden="false" outlineLevel="0" max="16" min="13" style="328" width="13.32"/>
    <col collapsed="false" customWidth="true" hidden="false" outlineLevel="0" max="19" min="17" style="328" width="11.76"/>
    <col collapsed="false" customWidth="true" hidden="false" outlineLevel="0" max="22" min="20" style="328" width="13.32"/>
    <col collapsed="false" customWidth="true" hidden="false" outlineLevel="0" max="23" min="23" style="328" width="2.77"/>
    <col collapsed="false" customWidth="true" hidden="false" outlineLevel="0" max="24" min="24" style="328" width="10.66"/>
    <col collapsed="false" customWidth="true" hidden="false" outlineLevel="0" max="25" min="25" style="328" width="3.55"/>
    <col collapsed="false" customWidth="true" hidden="false" outlineLevel="0" max="26" min="26" style="328" width="10.32"/>
    <col collapsed="false" customWidth="false" hidden="false" outlineLevel="0" max="257" min="27" style="328" width="9.77"/>
  </cols>
  <sheetData>
    <row r="1" s="332" customFormat="true" ht="18" hidden="false" customHeight="true" outlineLevel="0" collapsed="false">
      <c r="A1" s="330" t="s">
        <v>503</v>
      </c>
      <c r="B1" s="331"/>
      <c r="M1" s="330" t="s">
        <v>503</v>
      </c>
      <c r="Q1" s="333"/>
      <c r="R1" s="333"/>
    </row>
    <row r="2" s="336" customFormat="true" ht="18" hidden="false" customHeight="true" outlineLevel="0" collapsed="false">
      <c r="A2" s="334" t="s">
        <v>504</v>
      </c>
      <c r="B2" s="335"/>
      <c r="M2" s="334" t="s">
        <v>504</v>
      </c>
      <c r="Q2" s="337"/>
      <c r="R2" s="337"/>
    </row>
    <row r="3" s="336" customFormat="true" ht="18" hidden="false" customHeight="true" outlineLevel="0" collapsed="false">
      <c r="A3" s="334" t="s">
        <v>505</v>
      </c>
      <c r="B3" s="335"/>
      <c r="M3" s="334" t="s">
        <v>505</v>
      </c>
      <c r="Q3" s="337"/>
      <c r="R3" s="337"/>
    </row>
    <row r="4" s="336" customFormat="true" ht="15" hidden="false" customHeight="true" outlineLevel="0" collapsed="false">
      <c r="B4" s="338"/>
      <c r="C4" s="339"/>
      <c r="Q4" s="337"/>
      <c r="R4" s="337"/>
    </row>
    <row r="5" s="336" customFormat="true" ht="15" hidden="false" customHeight="true" outlineLevel="0" collapsed="false">
      <c r="A5" s="340" t="s">
        <v>506</v>
      </c>
      <c r="B5" s="341" t="s">
        <v>507</v>
      </c>
      <c r="C5" s="341"/>
      <c r="D5" s="342" t="s">
        <v>95</v>
      </c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2"/>
      <c r="P5" s="342"/>
      <c r="Q5" s="343" t="s">
        <v>96</v>
      </c>
      <c r="R5" s="344" t="s">
        <v>96</v>
      </c>
      <c r="S5" s="345"/>
      <c r="T5" s="346"/>
      <c r="U5" s="346"/>
      <c r="V5" s="347" t="s">
        <v>508</v>
      </c>
      <c r="W5" s="348" t="s">
        <v>506</v>
      </c>
      <c r="X5" s="348"/>
    </row>
    <row r="6" s="336" customFormat="true" ht="15" hidden="false" customHeight="true" outlineLevel="0" collapsed="false">
      <c r="A6" s="340"/>
      <c r="B6" s="341"/>
      <c r="C6" s="341"/>
      <c r="D6" s="349" t="s">
        <v>99</v>
      </c>
      <c r="E6" s="349"/>
      <c r="F6" s="349"/>
      <c r="G6" s="349" t="s">
        <v>143</v>
      </c>
      <c r="H6" s="349"/>
      <c r="I6" s="349"/>
      <c r="J6" s="350"/>
      <c r="K6" s="351" t="s">
        <v>509</v>
      </c>
      <c r="L6" s="352"/>
      <c r="M6" s="349" t="s">
        <v>238</v>
      </c>
      <c r="N6" s="349"/>
      <c r="O6" s="349"/>
      <c r="P6" s="349"/>
      <c r="Q6" s="353" t="s">
        <v>101</v>
      </c>
      <c r="R6" s="354" t="s">
        <v>101</v>
      </c>
      <c r="S6" s="355" t="s">
        <v>105</v>
      </c>
      <c r="U6" s="356"/>
      <c r="V6" s="347"/>
      <c r="W6" s="348"/>
      <c r="X6" s="348"/>
    </row>
    <row r="7" s="336" customFormat="true" ht="20.25" hidden="false" customHeight="true" outlineLevel="0" collapsed="false">
      <c r="A7" s="340"/>
      <c r="B7" s="341"/>
      <c r="C7" s="341"/>
      <c r="D7" s="356" t="s">
        <v>104</v>
      </c>
      <c r="E7" s="343" t="s">
        <v>104</v>
      </c>
      <c r="F7" s="347" t="s">
        <v>510</v>
      </c>
      <c r="G7" s="356" t="s">
        <v>104</v>
      </c>
      <c r="H7" s="343" t="s">
        <v>104</v>
      </c>
      <c r="I7" s="347" t="s">
        <v>510</v>
      </c>
      <c r="J7" s="343" t="s">
        <v>104</v>
      </c>
      <c r="K7" s="343" t="s">
        <v>104</v>
      </c>
      <c r="L7" s="357" t="s">
        <v>510</v>
      </c>
      <c r="M7" s="356" t="s">
        <v>104</v>
      </c>
      <c r="N7" s="343" t="s">
        <v>104</v>
      </c>
      <c r="O7" s="347" t="s">
        <v>510</v>
      </c>
      <c r="P7" s="358"/>
      <c r="Q7" s="355" t="s">
        <v>103</v>
      </c>
      <c r="R7" s="356" t="s">
        <v>103</v>
      </c>
      <c r="S7" s="359" t="s">
        <v>511</v>
      </c>
      <c r="T7" s="360" t="s">
        <v>512</v>
      </c>
      <c r="U7" s="360"/>
      <c r="V7" s="347"/>
      <c r="W7" s="348"/>
      <c r="X7" s="348"/>
    </row>
    <row r="8" s="336" customFormat="true" ht="15" hidden="false" customHeight="true" outlineLevel="0" collapsed="false">
      <c r="A8" s="340"/>
      <c r="B8" s="341"/>
      <c r="C8" s="341"/>
      <c r="D8" s="356" t="s">
        <v>114</v>
      </c>
      <c r="E8" s="355" t="s">
        <v>114</v>
      </c>
      <c r="F8" s="347"/>
      <c r="G8" s="356" t="s">
        <v>114</v>
      </c>
      <c r="H8" s="355" t="s">
        <v>114</v>
      </c>
      <c r="I8" s="347"/>
      <c r="J8" s="355" t="s">
        <v>114</v>
      </c>
      <c r="K8" s="355" t="s">
        <v>114</v>
      </c>
      <c r="L8" s="357"/>
      <c r="M8" s="356" t="s">
        <v>114</v>
      </c>
      <c r="N8" s="355" t="s">
        <v>114</v>
      </c>
      <c r="O8" s="347"/>
      <c r="P8" s="361" t="s">
        <v>106</v>
      </c>
      <c r="Q8" s="355" t="s">
        <v>513</v>
      </c>
      <c r="R8" s="355" t="s">
        <v>514</v>
      </c>
      <c r="S8" s="355" t="s">
        <v>515</v>
      </c>
      <c r="U8" s="356"/>
      <c r="V8" s="347"/>
      <c r="W8" s="348"/>
      <c r="X8" s="348"/>
    </row>
    <row r="9" s="336" customFormat="true" ht="15" hidden="false" customHeight="true" outlineLevel="0" collapsed="false">
      <c r="A9" s="340"/>
      <c r="B9" s="341"/>
      <c r="C9" s="341"/>
      <c r="D9" s="356" t="s">
        <v>246</v>
      </c>
      <c r="E9" s="362" t="s">
        <v>247</v>
      </c>
      <c r="F9" s="347"/>
      <c r="G9" s="356" t="s">
        <v>246</v>
      </c>
      <c r="H9" s="362" t="s">
        <v>247</v>
      </c>
      <c r="I9" s="347"/>
      <c r="J9" s="355" t="s">
        <v>246</v>
      </c>
      <c r="K9" s="355" t="s">
        <v>247</v>
      </c>
      <c r="L9" s="357"/>
      <c r="M9" s="356" t="s">
        <v>246</v>
      </c>
      <c r="N9" s="362" t="s">
        <v>247</v>
      </c>
      <c r="O9" s="347"/>
      <c r="P9" s="358"/>
      <c r="Q9" s="355" t="s">
        <v>114</v>
      </c>
      <c r="R9" s="355" t="s">
        <v>114</v>
      </c>
      <c r="S9" s="363"/>
      <c r="V9" s="347"/>
      <c r="W9" s="348"/>
      <c r="X9" s="348"/>
    </row>
    <row r="10" s="336" customFormat="true" ht="15" hidden="false" customHeight="true" outlineLevel="0" collapsed="false">
      <c r="A10" s="340"/>
      <c r="B10" s="341"/>
      <c r="C10" s="341"/>
      <c r="D10" s="364" t="s">
        <v>151</v>
      </c>
      <c r="E10" s="364"/>
      <c r="F10" s="364"/>
      <c r="G10" s="364"/>
      <c r="H10" s="364"/>
      <c r="I10" s="364"/>
      <c r="J10" s="365"/>
      <c r="K10" s="366" t="s">
        <v>116</v>
      </c>
      <c r="L10" s="367"/>
      <c r="M10" s="368" t="s">
        <v>151</v>
      </c>
      <c r="N10" s="368"/>
      <c r="O10" s="368"/>
      <c r="P10" s="368"/>
      <c r="Q10" s="368"/>
      <c r="R10" s="368"/>
      <c r="S10" s="368"/>
      <c r="T10" s="368"/>
      <c r="U10" s="364" t="s">
        <v>516</v>
      </c>
      <c r="V10" s="347"/>
      <c r="W10" s="348"/>
      <c r="X10" s="348"/>
    </row>
    <row r="11" s="336" customFormat="true" ht="15" hidden="false" customHeight="true" outlineLevel="0" collapsed="false">
      <c r="B11" s="335"/>
    </row>
    <row r="12" s="336" customFormat="true" ht="18.95" hidden="false" customHeight="true" outlineLevel="0" collapsed="false">
      <c r="A12" s="334" t="s">
        <v>517</v>
      </c>
      <c r="B12" s="335"/>
      <c r="D12" s="332" t="s">
        <v>518</v>
      </c>
      <c r="L12" s="369"/>
      <c r="M12" s="332" t="s">
        <v>518</v>
      </c>
      <c r="X12" s="370" t="n">
        <v>8</v>
      </c>
      <c r="Z12" s="371"/>
    </row>
    <row r="13" s="336" customFormat="true" ht="18.95" hidden="false" customHeight="true" outlineLevel="0" collapsed="false">
      <c r="A13" s="334" t="s">
        <v>519</v>
      </c>
      <c r="B13" s="372" t="s">
        <v>520</v>
      </c>
      <c r="C13" s="373" t="s">
        <v>153</v>
      </c>
      <c r="D13" s="374" t="n">
        <v>250.317</v>
      </c>
      <c r="E13" s="374" t="n">
        <v>120123.618</v>
      </c>
      <c r="F13" s="374" t="n">
        <v>634040.222</v>
      </c>
      <c r="G13" s="374" t="n">
        <v>59.5992857142857</v>
      </c>
      <c r="H13" s="374" t="n">
        <v>28600.8614285714</v>
      </c>
      <c r="I13" s="374" t="n">
        <v>150961.957619048</v>
      </c>
      <c r="J13" s="374" t="n">
        <v>420</v>
      </c>
      <c r="K13" s="374" t="n">
        <v>420</v>
      </c>
      <c r="L13" s="374" t="n">
        <v>420</v>
      </c>
      <c r="M13" s="371" t="n">
        <v>107.278714285714</v>
      </c>
      <c r="N13" s="371" t="n">
        <v>60061.809</v>
      </c>
      <c r="O13" s="371" t="n">
        <v>377404.894047619</v>
      </c>
      <c r="P13" s="371" t="n">
        <v>437573.981761905</v>
      </c>
      <c r="Q13" s="374" t="n">
        <v>269172.646</v>
      </c>
      <c r="R13" s="374" t="n">
        <v>55055.712</v>
      </c>
      <c r="S13" s="374" t="n">
        <v>98125.272</v>
      </c>
      <c r="T13" s="371" t="n">
        <v>663677.067761905</v>
      </c>
      <c r="U13" s="371" t="n">
        <v>1109.62747156351</v>
      </c>
      <c r="V13" s="375" t="n">
        <v>598108</v>
      </c>
      <c r="W13" s="376"/>
      <c r="X13" s="334" t="s">
        <v>519</v>
      </c>
      <c r="Z13" s="371"/>
      <c r="AA13" s="371"/>
      <c r="AB13" s="371"/>
    </row>
    <row r="14" s="336" customFormat="true" ht="18.95" hidden="false" customHeight="true" outlineLevel="0" collapsed="false">
      <c r="A14" s="334" t="s">
        <v>521</v>
      </c>
      <c r="B14" s="372" t="s">
        <v>522</v>
      </c>
      <c r="C14" s="373" t="s">
        <v>153</v>
      </c>
      <c r="D14" s="374" t="n">
        <v>249.553</v>
      </c>
      <c r="E14" s="374" t="n">
        <v>22400.195</v>
      </c>
      <c r="F14" s="374" t="n">
        <v>87337.875</v>
      </c>
      <c r="G14" s="374" t="n">
        <v>75.6221212121212</v>
      </c>
      <c r="H14" s="374" t="n">
        <v>5463.46219512195</v>
      </c>
      <c r="I14" s="374" t="n">
        <v>22983.6513157895</v>
      </c>
      <c r="J14" s="374" t="n">
        <v>330</v>
      </c>
      <c r="K14" s="374" t="n">
        <v>410</v>
      </c>
      <c r="L14" s="374" t="n">
        <v>380</v>
      </c>
      <c r="M14" s="371" t="n">
        <v>136.119818181818</v>
      </c>
      <c r="N14" s="371" t="n">
        <v>11473.2706097561</v>
      </c>
      <c r="O14" s="371" t="n">
        <v>57459.1282894737</v>
      </c>
      <c r="P14" s="371" t="n">
        <v>69068.5187174116</v>
      </c>
      <c r="Q14" s="374" t="n">
        <v>43692.261</v>
      </c>
      <c r="R14" s="374" t="n">
        <v>9004.342</v>
      </c>
      <c r="S14" s="374" t="n">
        <v>14939.38</v>
      </c>
      <c r="T14" s="371" t="n">
        <v>106825.741717412</v>
      </c>
      <c r="U14" s="371" t="n">
        <v>875.699790287744</v>
      </c>
      <c r="V14" s="375" t="n">
        <v>121989</v>
      </c>
      <c r="W14" s="376"/>
      <c r="X14" s="334" t="s">
        <v>521</v>
      </c>
      <c r="Z14" s="371"/>
      <c r="AA14" s="371"/>
      <c r="AB14" s="371"/>
    </row>
    <row r="15" s="336" customFormat="true" ht="18.95" hidden="false" customHeight="true" outlineLevel="0" collapsed="false">
      <c r="A15" s="334" t="s">
        <v>523</v>
      </c>
      <c r="B15" s="372" t="s">
        <v>524</v>
      </c>
      <c r="C15" s="373" t="s">
        <v>153</v>
      </c>
      <c r="D15" s="374" t="n">
        <v>139.602</v>
      </c>
      <c r="E15" s="374" t="n">
        <v>11283.604</v>
      </c>
      <c r="F15" s="374" t="n">
        <v>30742.248</v>
      </c>
      <c r="G15" s="374" t="n">
        <v>30.6817582417582</v>
      </c>
      <c r="H15" s="374" t="n">
        <v>2479.91296703297</v>
      </c>
      <c r="I15" s="374" t="n">
        <v>8090.0652631579</v>
      </c>
      <c r="J15" s="374" t="n">
        <v>455</v>
      </c>
      <c r="K15" s="374" t="n">
        <v>455</v>
      </c>
      <c r="L15" s="374" t="n">
        <v>380</v>
      </c>
      <c r="M15" s="371" t="n">
        <v>55.2271648351648</v>
      </c>
      <c r="N15" s="371" t="n">
        <v>5207.81723076923</v>
      </c>
      <c r="O15" s="371" t="n">
        <v>20225.1631578947</v>
      </c>
      <c r="P15" s="371" t="n">
        <v>25488.2075534991</v>
      </c>
      <c r="Q15" s="374" t="n">
        <v>23375.342</v>
      </c>
      <c r="R15" s="374" t="n">
        <v>3341.198</v>
      </c>
      <c r="S15" s="374" t="n">
        <v>5258.56</v>
      </c>
      <c r="T15" s="371" t="n">
        <v>46946.1875534991</v>
      </c>
      <c r="U15" s="371" t="n">
        <v>855.542572002608</v>
      </c>
      <c r="V15" s="375" t="n">
        <v>54873</v>
      </c>
      <c r="W15" s="376"/>
      <c r="X15" s="334" t="s">
        <v>523</v>
      </c>
      <c r="Z15" s="371"/>
      <c r="AA15" s="371"/>
      <c r="AB15" s="371"/>
    </row>
    <row r="16" s="336" customFormat="true" ht="18.95" hidden="false" customHeight="true" outlineLevel="0" collapsed="false">
      <c r="A16" s="334" t="s">
        <v>525</v>
      </c>
      <c r="B16" s="372" t="s">
        <v>526</v>
      </c>
      <c r="C16" s="373" t="s">
        <v>153</v>
      </c>
      <c r="D16" s="374" t="n">
        <v>142.461</v>
      </c>
      <c r="E16" s="374" t="n">
        <v>38797.598</v>
      </c>
      <c r="F16" s="374" t="n">
        <v>258182.724</v>
      </c>
      <c r="G16" s="374" t="n">
        <v>38.502972972973</v>
      </c>
      <c r="H16" s="374" t="n">
        <v>10485.8372972973</v>
      </c>
      <c r="I16" s="374" t="n">
        <v>62971.396097561</v>
      </c>
      <c r="J16" s="374" t="n">
        <v>370</v>
      </c>
      <c r="K16" s="374" t="n">
        <v>370</v>
      </c>
      <c r="L16" s="374" t="n">
        <v>410</v>
      </c>
      <c r="M16" s="371" t="n">
        <v>69.3053513513514</v>
      </c>
      <c r="N16" s="371" t="n">
        <v>22020.2583243243</v>
      </c>
      <c r="O16" s="371" t="n">
        <v>157428.490243902</v>
      </c>
      <c r="P16" s="371" t="n">
        <v>179518.053919578</v>
      </c>
      <c r="Q16" s="374" t="n">
        <v>116490.808</v>
      </c>
      <c r="R16" s="374" t="n">
        <v>22764.893</v>
      </c>
      <c r="S16" s="374" t="n">
        <v>40931.42</v>
      </c>
      <c r="T16" s="371" t="n">
        <v>277842.334919578</v>
      </c>
      <c r="U16" s="371" t="n">
        <v>962.931520006301</v>
      </c>
      <c r="V16" s="375" t="n">
        <v>288538</v>
      </c>
      <c r="W16" s="376"/>
      <c r="X16" s="334" t="s">
        <v>525</v>
      </c>
      <c r="Z16" s="371"/>
      <c r="AA16" s="371"/>
      <c r="AB16" s="371"/>
    </row>
    <row r="17" s="336" customFormat="true" ht="18.95" hidden="false" customHeight="true" outlineLevel="0" collapsed="false">
      <c r="A17" s="334" t="s">
        <v>527</v>
      </c>
      <c r="B17" s="372" t="s">
        <v>528</v>
      </c>
      <c r="C17" s="373" t="s">
        <v>153</v>
      </c>
      <c r="D17" s="374" t="n">
        <v>118.374</v>
      </c>
      <c r="E17" s="374" t="n">
        <v>24455.328</v>
      </c>
      <c r="F17" s="374" t="n">
        <v>88243.848</v>
      </c>
      <c r="G17" s="374" t="n">
        <v>47.3496</v>
      </c>
      <c r="H17" s="374" t="n">
        <v>5203.26127659575</v>
      </c>
      <c r="I17" s="374" t="n">
        <v>22060.962</v>
      </c>
      <c r="J17" s="374" t="n">
        <v>250</v>
      </c>
      <c r="K17" s="374" t="n">
        <v>470</v>
      </c>
      <c r="L17" s="374" t="n">
        <v>400</v>
      </c>
      <c r="M17" s="371" t="n">
        <v>85.22928</v>
      </c>
      <c r="N17" s="371" t="n">
        <v>10926.8486808511</v>
      </c>
      <c r="O17" s="371" t="n">
        <v>55152.405</v>
      </c>
      <c r="P17" s="371" t="n">
        <v>66164.4829608511</v>
      </c>
      <c r="Q17" s="374" t="n">
        <v>55335.405</v>
      </c>
      <c r="R17" s="374" t="n">
        <v>7741.745</v>
      </c>
      <c r="S17" s="374" t="n">
        <v>14339.625</v>
      </c>
      <c r="T17" s="371" t="n">
        <v>114902.007960851</v>
      </c>
      <c r="U17" s="371" t="n">
        <v>793.708522448994</v>
      </c>
      <c r="V17" s="375" t="n">
        <v>144766</v>
      </c>
      <c r="W17" s="376"/>
      <c r="X17" s="334" t="s">
        <v>527</v>
      </c>
      <c r="Z17" s="371"/>
      <c r="AA17" s="371"/>
      <c r="AB17" s="371"/>
    </row>
    <row r="18" s="336" customFormat="true" ht="18.95" hidden="false" customHeight="true" outlineLevel="0" collapsed="false">
      <c r="A18" s="334" t="s">
        <v>529</v>
      </c>
      <c r="B18" s="372" t="s">
        <v>530</v>
      </c>
      <c r="C18" s="373" t="s">
        <v>153</v>
      </c>
      <c r="D18" s="374" t="n">
        <v>85.328</v>
      </c>
      <c r="E18" s="374" t="n">
        <v>52185.319</v>
      </c>
      <c r="F18" s="374" t="n">
        <v>268516.078</v>
      </c>
      <c r="G18" s="374" t="n">
        <v>37.9235555555556</v>
      </c>
      <c r="H18" s="374" t="n">
        <v>13046.32975</v>
      </c>
      <c r="I18" s="374" t="n">
        <v>64702.6693975904</v>
      </c>
      <c r="J18" s="374" t="n">
        <v>225</v>
      </c>
      <c r="K18" s="374" t="n">
        <v>400</v>
      </c>
      <c r="L18" s="374" t="n">
        <v>415</v>
      </c>
      <c r="M18" s="371" t="n">
        <v>68.2624</v>
      </c>
      <c r="N18" s="371" t="n">
        <v>27397.292475</v>
      </c>
      <c r="O18" s="371" t="n">
        <v>161756.673493976</v>
      </c>
      <c r="P18" s="371" t="n">
        <v>189222.228368976</v>
      </c>
      <c r="Q18" s="374" t="n">
        <v>112204.968</v>
      </c>
      <c r="R18" s="374" t="n">
        <v>24397.998</v>
      </c>
      <c r="S18" s="374" t="n">
        <v>42056.735</v>
      </c>
      <c r="T18" s="371" t="n">
        <v>283768.459368976</v>
      </c>
      <c r="U18" s="371" t="n">
        <v>913.599135136189</v>
      </c>
      <c r="V18" s="375" t="n">
        <v>310605</v>
      </c>
      <c r="W18" s="376"/>
      <c r="X18" s="334" t="s">
        <v>529</v>
      </c>
      <c r="Z18" s="371"/>
      <c r="AA18" s="371"/>
      <c r="AB18" s="371"/>
    </row>
    <row r="19" s="336" customFormat="true" ht="18.95" hidden="false" customHeight="true" outlineLevel="0" collapsed="false">
      <c r="A19" s="334" t="s">
        <v>531</v>
      </c>
      <c r="B19" s="372" t="s">
        <v>532</v>
      </c>
      <c r="C19" s="373" t="s">
        <v>153</v>
      </c>
      <c r="D19" s="374" t="n">
        <v>62.085</v>
      </c>
      <c r="E19" s="374" t="n">
        <v>18356.573</v>
      </c>
      <c r="F19" s="374" t="n">
        <v>55538.981</v>
      </c>
      <c r="G19" s="374" t="n">
        <v>18.8136363636364</v>
      </c>
      <c r="H19" s="374" t="n">
        <v>4589.14325</v>
      </c>
      <c r="I19" s="374" t="n">
        <v>14615.5213157895</v>
      </c>
      <c r="J19" s="374" t="n">
        <v>330</v>
      </c>
      <c r="K19" s="374" t="n">
        <v>400</v>
      </c>
      <c r="L19" s="374" t="n">
        <v>380</v>
      </c>
      <c r="M19" s="377" t="n">
        <v>33.8645454545455</v>
      </c>
      <c r="N19" s="371" t="n">
        <v>9637.200825</v>
      </c>
      <c r="O19" s="371" t="n">
        <v>36538.8032894737</v>
      </c>
      <c r="P19" s="371" t="n">
        <v>46209.8686599282</v>
      </c>
      <c r="Q19" s="374" t="n">
        <v>41882.395</v>
      </c>
      <c r="R19" s="374" t="n">
        <v>8060.031</v>
      </c>
      <c r="S19" s="374" t="n">
        <v>9500.053</v>
      </c>
      <c r="T19" s="371" t="n">
        <v>86652.2416599282</v>
      </c>
      <c r="U19" s="371" t="n">
        <v>725.366161559754</v>
      </c>
      <c r="V19" s="375" t="n">
        <v>119460</v>
      </c>
      <c r="W19" s="376"/>
      <c r="X19" s="334" t="s">
        <v>531</v>
      </c>
      <c r="Z19" s="377"/>
      <c r="AA19" s="371"/>
      <c r="AB19" s="371"/>
    </row>
    <row r="20" s="336" customFormat="true" ht="18.95" hidden="false" customHeight="true" outlineLevel="0" collapsed="false">
      <c r="A20" s="334" t="s">
        <v>533</v>
      </c>
      <c r="B20" s="372" t="s">
        <v>534</v>
      </c>
      <c r="C20" s="373" t="s">
        <v>153</v>
      </c>
      <c r="D20" s="374" t="n">
        <v>366.463</v>
      </c>
      <c r="E20" s="374" t="n">
        <v>44861.65</v>
      </c>
      <c r="F20" s="374" t="n">
        <v>110566.504</v>
      </c>
      <c r="G20" s="374" t="n">
        <v>61.0771666666667</v>
      </c>
      <c r="H20" s="374" t="n">
        <v>7476.94166666667</v>
      </c>
      <c r="I20" s="374" t="n">
        <v>27641.626</v>
      </c>
      <c r="J20" s="374" t="n">
        <v>600</v>
      </c>
      <c r="K20" s="374" t="n">
        <v>600</v>
      </c>
      <c r="L20" s="374" t="n">
        <v>400</v>
      </c>
      <c r="M20" s="371" t="n">
        <v>109.9389</v>
      </c>
      <c r="N20" s="371" t="n">
        <v>15701.5775</v>
      </c>
      <c r="O20" s="371" t="n">
        <v>69104.065</v>
      </c>
      <c r="P20" s="371" t="n">
        <v>84915.5814</v>
      </c>
      <c r="Q20" s="374" t="n">
        <v>74782.923</v>
      </c>
      <c r="R20" s="374" t="n">
        <v>8621.472</v>
      </c>
      <c r="S20" s="374" t="n">
        <v>17967.057</v>
      </c>
      <c r="T20" s="371" t="n">
        <v>150352.9194</v>
      </c>
      <c r="U20" s="371" t="n">
        <v>685.46317171579</v>
      </c>
      <c r="V20" s="375" t="n">
        <v>219345</v>
      </c>
      <c r="W20" s="376"/>
      <c r="X20" s="334" t="s">
        <v>533</v>
      </c>
      <c r="Z20" s="371"/>
      <c r="AA20" s="371"/>
      <c r="AB20" s="371"/>
    </row>
    <row r="21" s="336" customFormat="true" ht="18.95" hidden="false" customHeight="true" outlineLevel="0" collapsed="false">
      <c r="A21" s="334" t="s">
        <v>535</v>
      </c>
      <c r="B21" s="372" t="s">
        <v>536</v>
      </c>
      <c r="C21" s="373" t="s">
        <v>153</v>
      </c>
      <c r="D21" s="374" t="n">
        <v>156.713</v>
      </c>
      <c r="E21" s="374" t="n">
        <v>21207.061</v>
      </c>
      <c r="F21" s="374" t="n">
        <v>119241.671</v>
      </c>
      <c r="G21" s="374" t="n">
        <v>48.2193846153846</v>
      </c>
      <c r="H21" s="374" t="n">
        <v>5368.87620253165</v>
      </c>
      <c r="I21" s="374" t="n">
        <v>33122.6863888889</v>
      </c>
      <c r="J21" s="374" t="n">
        <v>325</v>
      </c>
      <c r="K21" s="374" t="n">
        <v>395</v>
      </c>
      <c r="L21" s="374" t="n">
        <v>360</v>
      </c>
      <c r="M21" s="371" t="n">
        <v>86.7948923076923</v>
      </c>
      <c r="N21" s="371" t="n">
        <v>11274.6400253165</v>
      </c>
      <c r="O21" s="371" t="n">
        <v>82806.7159722222</v>
      </c>
      <c r="P21" s="371" t="n">
        <v>94168.1508898464</v>
      </c>
      <c r="Q21" s="374" t="n">
        <v>47881.4</v>
      </c>
      <c r="R21" s="374" t="n">
        <v>8664.528</v>
      </c>
      <c r="S21" s="374" t="n">
        <v>21529.746</v>
      </c>
      <c r="T21" s="371" t="n">
        <v>129184.332889846</v>
      </c>
      <c r="U21" s="371" t="n">
        <v>1063.9986565787</v>
      </c>
      <c r="V21" s="375" t="n">
        <v>121414</v>
      </c>
      <c r="W21" s="376"/>
      <c r="X21" s="334" t="s">
        <v>535</v>
      </c>
      <c r="Z21" s="371"/>
      <c r="AA21" s="371"/>
      <c r="AB21" s="371"/>
    </row>
    <row r="22" s="336" customFormat="true" ht="18.95" hidden="false" customHeight="true" outlineLevel="0" collapsed="false">
      <c r="B22" s="378" t="s">
        <v>222</v>
      </c>
      <c r="C22" s="379" t="s">
        <v>153</v>
      </c>
      <c r="D22" s="371" t="n">
        <v>1570.896</v>
      </c>
      <c r="E22" s="371" t="n">
        <v>353670.946</v>
      </c>
      <c r="F22" s="371" t="n">
        <v>1652410.151</v>
      </c>
      <c r="G22" s="371" t="n">
        <v>417.789481342381</v>
      </c>
      <c r="H22" s="371" t="n">
        <v>82714.6260338177</v>
      </c>
      <c r="I22" s="371" t="n">
        <v>407150.535397825</v>
      </c>
      <c r="J22" s="371" t="n">
        <v>376.001807166763</v>
      </c>
      <c r="K22" s="377" t="n">
        <v>427.579695343605</v>
      </c>
      <c r="L22" s="371" t="n">
        <v>405.847470981572</v>
      </c>
      <c r="M22" s="371" t="n">
        <v>752.021066416286</v>
      </c>
      <c r="N22" s="371" t="n">
        <v>173700.714671017</v>
      </c>
      <c r="O22" s="371" t="n">
        <v>1017876.33849456</v>
      </c>
      <c r="P22" s="371" t="n">
        <v>1192329.074232</v>
      </c>
      <c r="Q22" s="371" t="n">
        <v>784818.148</v>
      </c>
      <c r="R22" s="371" t="n">
        <v>147651.919</v>
      </c>
      <c r="S22" s="371" t="n">
        <v>264647.848</v>
      </c>
      <c r="T22" s="371" t="n">
        <v>1860151.293232</v>
      </c>
      <c r="U22" s="371" t="n">
        <v>939.898526112398</v>
      </c>
      <c r="V22" s="380" t="n">
        <v>1979098</v>
      </c>
      <c r="W22" s="381"/>
      <c r="X22" s="334"/>
    </row>
    <row r="23" s="336" customFormat="true" ht="18.95" hidden="false" customHeight="true" outlineLevel="0" collapsed="false">
      <c r="A23" s="337"/>
      <c r="B23" s="382"/>
      <c r="C23" s="336" t="s">
        <v>153</v>
      </c>
      <c r="D23" s="371"/>
      <c r="E23" s="371"/>
      <c r="F23" s="371"/>
      <c r="G23" s="371"/>
      <c r="H23" s="371"/>
      <c r="I23" s="371"/>
      <c r="J23" s="371"/>
      <c r="K23" s="371"/>
      <c r="L23" s="371"/>
      <c r="M23" s="371"/>
      <c r="N23" s="371"/>
      <c r="O23" s="371"/>
      <c r="P23" s="371"/>
      <c r="Q23" s="371"/>
      <c r="R23" s="371"/>
      <c r="S23" s="371"/>
      <c r="T23" s="371"/>
      <c r="U23" s="371"/>
      <c r="V23" s="371"/>
      <c r="W23" s="371"/>
      <c r="X23" s="334"/>
    </row>
    <row r="24" s="336" customFormat="true" ht="18.95" hidden="false" customHeight="true" outlineLevel="0" collapsed="false">
      <c r="A24" s="334" t="s">
        <v>537</v>
      </c>
      <c r="B24" s="383"/>
      <c r="C24" s="336" t="s">
        <v>153</v>
      </c>
      <c r="D24" s="332" t="s">
        <v>299</v>
      </c>
      <c r="E24" s="371"/>
      <c r="F24" s="371"/>
      <c r="G24" s="371"/>
      <c r="H24" s="371"/>
      <c r="I24" s="371"/>
      <c r="J24" s="371"/>
      <c r="K24" s="371"/>
      <c r="L24" s="384"/>
      <c r="M24" s="332" t="s">
        <v>299</v>
      </c>
      <c r="N24" s="371"/>
      <c r="O24" s="371"/>
      <c r="P24" s="371"/>
      <c r="Q24" s="371"/>
      <c r="R24" s="371"/>
      <c r="S24" s="371"/>
      <c r="T24" s="371"/>
      <c r="U24" s="371"/>
      <c r="V24" s="371"/>
      <c r="W24" s="371"/>
      <c r="X24" s="370" t="n">
        <v>9</v>
      </c>
      <c r="Z24" s="371"/>
    </row>
    <row r="25" s="336" customFormat="true" ht="18.95" hidden="false" customHeight="true" outlineLevel="0" collapsed="false">
      <c r="A25" s="334" t="s">
        <v>538</v>
      </c>
      <c r="B25" s="372" t="s">
        <v>539</v>
      </c>
      <c r="C25" s="373" t="s">
        <v>153</v>
      </c>
      <c r="D25" s="374" t="n">
        <v>220</v>
      </c>
      <c r="E25" s="374" t="n">
        <v>22334</v>
      </c>
      <c r="F25" s="374" t="n">
        <v>112012</v>
      </c>
      <c r="G25" s="374" t="n">
        <v>63</v>
      </c>
      <c r="H25" s="374" t="n">
        <v>4855</v>
      </c>
      <c r="I25" s="374" t="n">
        <v>28003</v>
      </c>
      <c r="J25" s="374" t="n">
        <v>350</v>
      </c>
      <c r="K25" s="374" t="n">
        <v>460</v>
      </c>
      <c r="L25" s="374" t="n">
        <v>400</v>
      </c>
      <c r="M25" s="371" t="n">
        <v>113.4</v>
      </c>
      <c r="N25" s="371" t="n">
        <v>10195.5</v>
      </c>
      <c r="O25" s="371" t="n">
        <v>70007.5</v>
      </c>
      <c r="P25" s="371" t="n">
        <v>80316.4</v>
      </c>
      <c r="Q25" s="374" t="n">
        <v>55017</v>
      </c>
      <c r="R25" s="374" t="n">
        <v>6675</v>
      </c>
      <c r="S25" s="374" t="n">
        <v>17179</v>
      </c>
      <c r="T25" s="371" t="n">
        <v>124829.4</v>
      </c>
      <c r="U25" s="371" t="n">
        <v>1011.28844097346</v>
      </c>
      <c r="V25" s="375" t="n">
        <v>123436</v>
      </c>
      <c r="W25" s="376"/>
      <c r="X25" s="334" t="s">
        <v>538</v>
      </c>
      <c r="Z25" s="371"/>
      <c r="AA25" s="371"/>
      <c r="AB25" s="371"/>
    </row>
    <row r="26" s="336" customFormat="true" ht="18.95" hidden="false" customHeight="true" outlineLevel="0" collapsed="false">
      <c r="A26" s="334" t="s">
        <v>540</v>
      </c>
      <c r="B26" s="372" t="s">
        <v>541</v>
      </c>
      <c r="C26" s="373" t="s">
        <v>153</v>
      </c>
      <c r="D26" s="374" t="n">
        <v>293</v>
      </c>
      <c r="E26" s="374" t="n">
        <v>269716</v>
      </c>
      <c r="F26" s="374" t="n">
        <v>1673228</v>
      </c>
      <c r="G26" s="374" t="n">
        <v>60</v>
      </c>
      <c r="H26" s="374" t="n">
        <v>55044</v>
      </c>
      <c r="I26" s="374" t="n">
        <v>341475</v>
      </c>
      <c r="J26" s="374" t="n">
        <v>490</v>
      </c>
      <c r="K26" s="374" t="n">
        <v>490</v>
      </c>
      <c r="L26" s="374" t="n">
        <v>490</v>
      </c>
      <c r="M26" s="371" t="n">
        <v>108</v>
      </c>
      <c r="N26" s="371" t="n">
        <v>115592.4</v>
      </c>
      <c r="O26" s="371" t="n">
        <v>853687.5</v>
      </c>
      <c r="P26" s="371" t="n">
        <v>969387.9</v>
      </c>
      <c r="Q26" s="374" t="n">
        <v>777477</v>
      </c>
      <c r="R26" s="374" t="n">
        <v>123726</v>
      </c>
      <c r="S26" s="374" t="n">
        <v>227044</v>
      </c>
      <c r="T26" s="371" t="n">
        <v>1643546.9</v>
      </c>
      <c r="U26" s="371" t="n">
        <v>1249.39329945966</v>
      </c>
      <c r="V26" s="375" t="n">
        <v>1315476</v>
      </c>
      <c r="W26" s="376"/>
      <c r="X26" s="334" t="s">
        <v>540</v>
      </c>
      <c r="Z26" s="371"/>
      <c r="AA26" s="371"/>
      <c r="AB26" s="371"/>
    </row>
    <row r="27" s="336" customFormat="true" ht="18.95" hidden="false" customHeight="true" outlineLevel="0" collapsed="false">
      <c r="A27" s="334" t="s">
        <v>542</v>
      </c>
      <c r="B27" s="372" t="s">
        <v>543</v>
      </c>
      <c r="C27" s="373" t="s">
        <v>153</v>
      </c>
      <c r="D27" s="374" t="n">
        <v>50</v>
      </c>
      <c r="E27" s="374" t="n">
        <v>8959</v>
      </c>
      <c r="F27" s="374" t="n">
        <v>39454</v>
      </c>
      <c r="G27" s="374" t="n">
        <v>15</v>
      </c>
      <c r="H27" s="374" t="n">
        <v>2133</v>
      </c>
      <c r="I27" s="374" t="n">
        <v>9864</v>
      </c>
      <c r="J27" s="374" t="n">
        <v>330</v>
      </c>
      <c r="K27" s="374" t="n">
        <v>420</v>
      </c>
      <c r="L27" s="374" t="n">
        <v>400</v>
      </c>
      <c r="M27" s="371" t="n">
        <v>27</v>
      </c>
      <c r="N27" s="371" t="n">
        <v>4479.3</v>
      </c>
      <c r="O27" s="371" t="n">
        <v>24660</v>
      </c>
      <c r="P27" s="371" t="n">
        <v>29166.3</v>
      </c>
      <c r="Q27" s="374" t="n">
        <v>25083</v>
      </c>
      <c r="R27" s="374" t="n">
        <v>3770</v>
      </c>
      <c r="S27" s="374" t="n">
        <v>6391</v>
      </c>
      <c r="T27" s="371" t="n">
        <v>51628.3</v>
      </c>
      <c r="U27" s="371" t="n">
        <v>853.924909030764</v>
      </c>
      <c r="V27" s="375" t="n">
        <v>60460</v>
      </c>
      <c r="W27" s="376"/>
      <c r="X27" s="334" t="s">
        <v>542</v>
      </c>
      <c r="Z27" s="371"/>
      <c r="AA27" s="371"/>
      <c r="AB27" s="371"/>
    </row>
    <row r="28" s="336" customFormat="true" ht="18.95" hidden="false" customHeight="true" outlineLevel="0" collapsed="false">
      <c r="A28" s="334" t="s">
        <v>544</v>
      </c>
      <c r="B28" s="372" t="s">
        <v>545</v>
      </c>
      <c r="C28" s="373" t="s">
        <v>153</v>
      </c>
      <c r="D28" s="374" t="n">
        <v>72</v>
      </c>
      <c r="E28" s="374" t="n">
        <v>9212</v>
      </c>
      <c r="F28" s="374" t="n">
        <v>30008</v>
      </c>
      <c r="G28" s="374" t="n">
        <v>24</v>
      </c>
      <c r="H28" s="374" t="n">
        <v>2362</v>
      </c>
      <c r="I28" s="374" t="n">
        <v>7897</v>
      </c>
      <c r="J28" s="374" t="n">
        <v>300</v>
      </c>
      <c r="K28" s="374" t="n">
        <v>390</v>
      </c>
      <c r="L28" s="374" t="n">
        <v>380</v>
      </c>
      <c r="M28" s="371" t="n">
        <v>43.2</v>
      </c>
      <c r="N28" s="371" t="n">
        <v>4960.2</v>
      </c>
      <c r="O28" s="371" t="n">
        <v>19742.5</v>
      </c>
      <c r="P28" s="371" t="n">
        <v>24745.9</v>
      </c>
      <c r="Q28" s="374" t="n">
        <v>28939</v>
      </c>
      <c r="R28" s="374" t="n">
        <v>3721</v>
      </c>
      <c r="S28" s="374" t="n">
        <v>5133</v>
      </c>
      <c r="T28" s="371" t="n">
        <v>52272.9</v>
      </c>
      <c r="U28" s="371" t="n">
        <v>834.284027068437</v>
      </c>
      <c r="V28" s="375" t="n">
        <v>62656</v>
      </c>
      <c r="W28" s="376"/>
      <c r="X28" s="334" t="s">
        <v>544</v>
      </c>
      <c r="Z28" s="377"/>
      <c r="AA28" s="371"/>
      <c r="AB28" s="371"/>
    </row>
    <row r="29" s="336" customFormat="true" ht="18.95" hidden="false" customHeight="true" outlineLevel="0" collapsed="false">
      <c r="A29" s="334" t="s">
        <v>546</v>
      </c>
      <c r="B29" s="372" t="s">
        <v>547</v>
      </c>
      <c r="C29" s="373" t="s">
        <v>153</v>
      </c>
      <c r="D29" s="374" t="n">
        <v>53</v>
      </c>
      <c r="E29" s="374" t="n">
        <v>7469</v>
      </c>
      <c r="F29" s="374" t="n">
        <v>34924</v>
      </c>
      <c r="G29" s="374" t="n">
        <v>18</v>
      </c>
      <c r="H29" s="374" t="n">
        <v>1915</v>
      </c>
      <c r="I29" s="374" t="n">
        <v>8731</v>
      </c>
      <c r="J29" s="374" t="n">
        <v>300</v>
      </c>
      <c r="K29" s="374" t="n">
        <v>390</v>
      </c>
      <c r="L29" s="374" t="n">
        <v>400</v>
      </c>
      <c r="M29" s="371" t="n">
        <v>32.4</v>
      </c>
      <c r="N29" s="371" t="n">
        <v>4021.5</v>
      </c>
      <c r="O29" s="371" t="n">
        <v>21827.5</v>
      </c>
      <c r="P29" s="371" t="n">
        <v>25881.4</v>
      </c>
      <c r="Q29" s="374" t="n">
        <v>18309</v>
      </c>
      <c r="R29" s="374" t="n">
        <v>2715</v>
      </c>
      <c r="S29" s="374" t="n">
        <v>5679</v>
      </c>
      <c r="T29" s="371" t="n">
        <v>41226.4</v>
      </c>
      <c r="U29" s="371" t="n">
        <v>814.541718530812</v>
      </c>
      <c r="V29" s="375" t="n">
        <v>50613</v>
      </c>
      <c r="W29" s="376"/>
      <c r="X29" s="334" t="s">
        <v>546</v>
      </c>
      <c r="Z29" s="371"/>
      <c r="AA29" s="371"/>
      <c r="AB29" s="371"/>
    </row>
    <row r="30" s="336" customFormat="true" ht="18.95" hidden="false" customHeight="true" outlineLevel="0" collapsed="false">
      <c r="A30" s="334" t="s">
        <v>548</v>
      </c>
      <c r="B30" s="372" t="s">
        <v>549</v>
      </c>
      <c r="C30" s="373" t="s">
        <v>153</v>
      </c>
      <c r="D30" s="374" t="n">
        <v>150</v>
      </c>
      <c r="E30" s="374" t="n">
        <v>7055</v>
      </c>
      <c r="F30" s="374" t="n">
        <v>26604</v>
      </c>
      <c r="G30" s="374" t="n">
        <v>47</v>
      </c>
      <c r="H30" s="374" t="n">
        <v>1960</v>
      </c>
      <c r="I30" s="374" t="n">
        <v>6651</v>
      </c>
      <c r="J30" s="374" t="n">
        <v>320</v>
      </c>
      <c r="K30" s="374" t="n">
        <v>360</v>
      </c>
      <c r="L30" s="374" t="n">
        <v>400</v>
      </c>
      <c r="M30" s="371" t="n">
        <v>84.6</v>
      </c>
      <c r="N30" s="371" t="n">
        <v>4116</v>
      </c>
      <c r="O30" s="371" t="n">
        <v>16627.5</v>
      </c>
      <c r="P30" s="371" t="n">
        <v>20828.1</v>
      </c>
      <c r="Q30" s="374" t="n">
        <v>16863</v>
      </c>
      <c r="R30" s="374" t="n">
        <v>2195</v>
      </c>
      <c r="S30" s="374" t="n">
        <v>4328</v>
      </c>
      <c r="T30" s="371" t="n">
        <v>35558.1</v>
      </c>
      <c r="U30" s="371" t="n">
        <v>799.579501248004</v>
      </c>
      <c r="V30" s="375" t="n">
        <v>44471</v>
      </c>
      <c r="W30" s="376"/>
      <c r="X30" s="334" t="s">
        <v>548</v>
      </c>
      <c r="Z30" s="371"/>
      <c r="AA30" s="371"/>
      <c r="AB30" s="371"/>
    </row>
    <row r="31" s="336" customFormat="true" ht="18.95" hidden="false" customHeight="true" outlineLevel="0" collapsed="false">
      <c r="A31" s="334" t="s">
        <v>550</v>
      </c>
      <c r="B31" s="372" t="s">
        <v>551</v>
      </c>
      <c r="C31" s="373" t="s">
        <v>153</v>
      </c>
      <c r="D31" s="374" t="n">
        <v>40</v>
      </c>
      <c r="E31" s="374" t="n">
        <v>4885</v>
      </c>
      <c r="F31" s="374" t="n">
        <v>27933</v>
      </c>
      <c r="G31" s="374" t="n">
        <v>16</v>
      </c>
      <c r="H31" s="374" t="n">
        <v>1437</v>
      </c>
      <c r="I31" s="374" t="n">
        <v>7981</v>
      </c>
      <c r="J31" s="374" t="n">
        <v>250</v>
      </c>
      <c r="K31" s="374" t="n">
        <v>340</v>
      </c>
      <c r="L31" s="374" t="n">
        <v>350</v>
      </c>
      <c r="M31" s="371" t="n">
        <v>28.8</v>
      </c>
      <c r="N31" s="371" t="n">
        <v>3017.7</v>
      </c>
      <c r="O31" s="371" t="n">
        <v>19952.5</v>
      </c>
      <c r="P31" s="371" t="n">
        <v>22999</v>
      </c>
      <c r="Q31" s="374" t="n">
        <v>15981</v>
      </c>
      <c r="R31" s="374" t="n">
        <v>1678</v>
      </c>
      <c r="S31" s="374" t="n">
        <v>5188</v>
      </c>
      <c r="T31" s="371" t="n">
        <v>35470</v>
      </c>
      <c r="U31" s="371" t="n">
        <v>803.761613414911</v>
      </c>
      <c r="V31" s="375" t="n">
        <v>44130</v>
      </c>
      <c r="W31" s="376"/>
      <c r="X31" s="334" t="s">
        <v>550</v>
      </c>
      <c r="Z31" s="377"/>
      <c r="AA31" s="371"/>
      <c r="AB31" s="371"/>
      <c r="AD31" s="385"/>
      <c r="AE31" s="385"/>
      <c r="AF31" s="385"/>
      <c r="AG31" s="385"/>
    </row>
    <row r="32" s="336" customFormat="true" ht="18.95" hidden="false" customHeight="true" outlineLevel="0" collapsed="false">
      <c r="A32" s="334" t="s">
        <v>552</v>
      </c>
      <c r="B32" s="372" t="s">
        <v>553</v>
      </c>
      <c r="C32" s="373" t="s">
        <v>153</v>
      </c>
      <c r="D32" s="374" t="n">
        <v>68</v>
      </c>
      <c r="E32" s="374" t="n">
        <v>23331</v>
      </c>
      <c r="F32" s="374" t="n">
        <v>133324</v>
      </c>
      <c r="G32" s="374" t="n">
        <v>23</v>
      </c>
      <c r="H32" s="374" t="n">
        <v>5906</v>
      </c>
      <c r="I32" s="374" t="n">
        <v>31370</v>
      </c>
      <c r="J32" s="374" t="n">
        <v>295</v>
      </c>
      <c r="K32" s="374" t="n">
        <v>395</v>
      </c>
      <c r="L32" s="374" t="n">
        <v>425</v>
      </c>
      <c r="M32" s="371" t="n">
        <v>41.4</v>
      </c>
      <c r="N32" s="371" t="n">
        <v>12402.6</v>
      </c>
      <c r="O32" s="371" t="n">
        <v>78425</v>
      </c>
      <c r="P32" s="371" t="n">
        <v>90869</v>
      </c>
      <c r="Q32" s="374" t="n">
        <v>57779</v>
      </c>
      <c r="R32" s="374" t="n">
        <v>9356</v>
      </c>
      <c r="S32" s="374" t="n">
        <v>20391</v>
      </c>
      <c r="T32" s="371" t="n">
        <v>137613</v>
      </c>
      <c r="U32" s="371" t="n">
        <v>1035.96163690566</v>
      </c>
      <c r="V32" s="375" t="n">
        <v>132836</v>
      </c>
      <c r="W32" s="376"/>
      <c r="X32" s="334" t="s">
        <v>552</v>
      </c>
      <c r="Z32" s="371"/>
      <c r="AA32" s="371"/>
      <c r="AB32" s="371"/>
      <c r="AD32" s="385"/>
      <c r="AE32" s="385"/>
      <c r="AF32" s="385"/>
      <c r="AG32" s="385"/>
    </row>
    <row r="33" s="336" customFormat="true" ht="18.95" hidden="false" customHeight="true" outlineLevel="0" collapsed="false">
      <c r="A33" s="334" t="s">
        <v>554</v>
      </c>
      <c r="B33" s="372" t="s">
        <v>555</v>
      </c>
      <c r="C33" s="373" t="s">
        <v>153</v>
      </c>
      <c r="D33" s="374" t="n">
        <v>42</v>
      </c>
      <c r="E33" s="374" t="n">
        <v>5083</v>
      </c>
      <c r="F33" s="374" t="n">
        <v>21337</v>
      </c>
      <c r="G33" s="374" t="n">
        <v>15</v>
      </c>
      <c r="H33" s="374" t="n">
        <v>1588</v>
      </c>
      <c r="I33" s="374" t="n">
        <v>6096</v>
      </c>
      <c r="J33" s="374" t="n">
        <v>270</v>
      </c>
      <c r="K33" s="374" t="n">
        <v>320</v>
      </c>
      <c r="L33" s="374" t="n">
        <v>350</v>
      </c>
      <c r="M33" s="371" t="n">
        <v>27</v>
      </c>
      <c r="N33" s="371" t="n">
        <v>3334.8</v>
      </c>
      <c r="O33" s="371" t="n">
        <v>15240</v>
      </c>
      <c r="P33" s="371" t="n">
        <v>18601.8</v>
      </c>
      <c r="Q33" s="374" t="n">
        <v>15201</v>
      </c>
      <c r="R33" s="374" t="n">
        <v>2460</v>
      </c>
      <c r="S33" s="374" t="n">
        <v>3954</v>
      </c>
      <c r="T33" s="371" t="n">
        <v>32308.8</v>
      </c>
      <c r="U33" s="371" t="n">
        <v>764.850149140666</v>
      </c>
      <c r="V33" s="375" t="n">
        <v>42242</v>
      </c>
      <c r="W33" s="376"/>
      <c r="X33" s="334" t="s">
        <v>554</v>
      </c>
      <c r="Z33" s="371"/>
      <c r="AA33" s="371"/>
      <c r="AB33" s="371"/>
      <c r="AD33" s="385"/>
      <c r="AE33" s="385"/>
      <c r="AF33" s="385"/>
      <c r="AG33" s="385"/>
    </row>
    <row r="34" s="336" customFormat="true" ht="18.95" hidden="false" customHeight="true" outlineLevel="0" collapsed="false">
      <c r="A34" s="334" t="s">
        <v>556</v>
      </c>
      <c r="B34" s="372" t="s">
        <v>557</v>
      </c>
      <c r="C34" s="373" t="s">
        <v>153</v>
      </c>
      <c r="D34" s="374" t="n">
        <v>43</v>
      </c>
      <c r="E34" s="374" t="n">
        <v>10233</v>
      </c>
      <c r="F34" s="374" t="n">
        <v>38213</v>
      </c>
      <c r="G34" s="374" t="n">
        <v>15</v>
      </c>
      <c r="H34" s="374" t="n">
        <v>2408</v>
      </c>
      <c r="I34" s="374" t="n">
        <v>9798</v>
      </c>
      <c r="J34" s="374" t="n">
        <v>280</v>
      </c>
      <c r="K34" s="374" t="n">
        <v>425</v>
      </c>
      <c r="L34" s="374" t="n">
        <v>390</v>
      </c>
      <c r="M34" s="371" t="n">
        <v>27</v>
      </c>
      <c r="N34" s="371" t="n">
        <v>5056.8</v>
      </c>
      <c r="O34" s="371" t="n">
        <v>24495</v>
      </c>
      <c r="P34" s="371" t="n">
        <v>29578.8</v>
      </c>
      <c r="Q34" s="374" t="n">
        <v>26919</v>
      </c>
      <c r="R34" s="374" t="n">
        <v>4934</v>
      </c>
      <c r="S34" s="374" t="n">
        <v>6369</v>
      </c>
      <c r="T34" s="371" t="n">
        <v>55062.8</v>
      </c>
      <c r="U34" s="371" t="n">
        <v>787.241221548668</v>
      </c>
      <c r="V34" s="375" t="n">
        <v>69944</v>
      </c>
      <c r="W34" s="376"/>
      <c r="X34" s="334" t="s">
        <v>556</v>
      </c>
      <c r="Z34" s="371"/>
      <c r="AA34" s="371"/>
      <c r="AB34" s="371"/>
      <c r="AD34" s="385"/>
      <c r="AE34" s="385"/>
      <c r="AF34" s="385"/>
      <c r="AG34" s="385"/>
    </row>
    <row r="35" s="336" customFormat="true" ht="18.95" hidden="false" customHeight="true" outlineLevel="0" collapsed="false">
      <c r="A35" s="334" t="s">
        <v>558</v>
      </c>
      <c r="B35" s="372" t="s">
        <v>559</v>
      </c>
      <c r="C35" s="373" t="s">
        <v>153</v>
      </c>
      <c r="D35" s="374" t="n">
        <v>36</v>
      </c>
      <c r="E35" s="374" t="n">
        <v>10000</v>
      </c>
      <c r="F35" s="374" t="n">
        <v>47204</v>
      </c>
      <c r="G35" s="374" t="n">
        <v>14</v>
      </c>
      <c r="H35" s="374" t="n">
        <v>2500</v>
      </c>
      <c r="I35" s="374" t="n">
        <v>12758</v>
      </c>
      <c r="J35" s="374" t="n">
        <v>250</v>
      </c>
      <c r="K35" s="374" t="n">
        <v>400</v>
      </c>
      <c r="L35" s="374" t="n">
        <v>370</v>
      </c>
      <c r="M35" s="371" t="n">
        <v>25.2</v>
      </c>
      <c r="N35" s="371" t="n">
        <v>5250</v>
      </c>
      <c r="O35" s="371" t="n">
        <v>31895</v>
      </c>
      <c r="P35" s="371" t="n">
        <v>37170.2</v>
      </c>
      <c r="Q35" s="374" t="n">
        <v>27873</v>
      </c>
      <c r="R35" s="374" t="n">
        <v>4183</v>
      </c>
      <c r="S35" s="374" t="n">
        <v>8293</v>
      </c>
      <c r="T35" s="371" t="n">
        <v>60933.2</v>
      </c>
      <c r="U35" s="371" t="n">
        <v>837.385592172168</v>
      </c>
      <c r="V35" s="375" t="n">
        <v>72766</v>
      </c>
      <c r="W35" s="376"/>
      <c r="X35" s="334" t="s">
        <v>558</v>
      </c>
      <c r="Z35" s="371"/>
      <c r="AA35" s="371"/>
      <c r="AB35" s="371"/>
      <c r="AD35" s="385"/>
      <c r="AE35" s="385"/>
      <c r="AF35" s="385"/>
      <c r="AG35" s="385"/>
    </row>
    <row r="36" s="336" customFormat="true" ht="18.95" hidden="false" customHeight="true" outlineLevel="0" collapsed="false">
      <c r="A36" s="334" t="s">
        <v>560</v>
      </c>
      <c r="B36" s="372" t="s">
        <v>561</v>
      </c>
      <c r="C36" s="373" t="s">
        <v>153</v>
      </c>
      <c r="D36" s="374" t="n">
        <v>29</v>
      </c>
      <c r="E36" s="374" t="n">
        <v>4739</v>
      </c>
      <c r="F36" s="374" t="n">
        <v>110148</v>
      </c>
      <c r="G36" s="374" t="n">
        <v>10</v>
      </c>
      <c r="H36" s="374" t="n">
        <v>1481</v>
      </c>
      <c r="I36" s="374" t="n">
        <v>36716</v>
      </c>
      <c r="J36" s="374" t="n">
        <v>300</v>
      </c>
      <c r="K36" s="374" t="n">
        <v>320</v>
      </c>
      <c r="L36" s="374" t="n">
        <v>300</v>
      </c>
      <c r="M36" s="371" t="n">
        <v>18</v>
      </c>
      <c r="N36" s="371" t="n">
        <v>3110.1</v>
      </c>
      <c r="O36" s="371" t="n">
        <v>91790</v>
      </c>
      <c r="P36" s="371" t="n">
        <v>94918.1</v>
      </c>
      <c r="Q36" s="374" t="n">
        <v>17245</v>
      </c>
      <c r="R36" s="374" t="n">
        <v>4852</v>
      </c>
      <c r="S36" s="374" t="n">
        <v>23865</v>
      </c>
      <c r="T36" s="371" t="n">
        <v>93150.1</v>
      </c>
      <c r="U36" s="371" t="n">
        <v>2256.59778579907</v>
      </c>
      <c r="V36" s="375" t="n">
        <v>41279</v>
      </c>
      <c r="W36" s="376"/>
      <c r="X36" s="334" t="s">
        <v>560</v>
      </c>
      <c r="Z36" s="371"/>
      <c r="AA36" s="371"/>
      <c r="AB36" s="371"/>
      <c r="AD36" s="385"/>
      <c r="AE36" s="385"/>
      <c r="AF36" s="385"/>
      <c r="AG36" s="385"/>
    </row>
    <row r="37" s="336" customFormat="true" ht="18.95" hidden="false" customHeight="true" outlineLevel="0" collapsed="false">
      <c r="A37" s="334" t="s">
        <v>562</v>
      </c>
      <c r="B37" s="372" t="s">
        <v>563</v>
      </c>
      <c r="C37" s="373" t="s">
        <v>153</v>
      </c>
      <c r="D37" s="374" t="n">
        <v>39</v>
      </c>
      <c r="E37" s="374" t="n">
        <v>7297</v>
      </c>
      <c r="F37" s="374" t="n">
        <v>16870</v>
      </c>
      <c r="G37" s="374" t="n">
        <v>13</v>
      </c>
      <c r="H37" s="374" t="n">
        <v>1871</v>
      </c>
      <c r="I37" s="374" t="n">
        <v>4440</v>
      </c>
      <c r="J37" s="374" t="n">
        <v>300</v>
      </c>
      <c r="K37" s="374" t="n">
        <v>390</v>
      </c>
      <c r="L37" s="374" t="n">
        <v>380</v>
      </c>
      <c r="M37" s="371" t="n">
        <v>23.4</v>
      </c>
      <c r="N37" s="371" t="n">
        <v>3929.1</v>
      </c>
      <c r="O37" s="371" t="n">
        <v>11100</v>
      </c>
      <c r="P37" s="371" t="n">
        <v>15052.5</v>
      </c>
      <c r="Q37" s="374" t="n">
        <v>15494</v>
      </c>
      <c r="R37" s="374" t="n">
        <v>2422</v>
      </c>
      <c r="S37" s="374" t="n">
        <v>2886</v>
      </c>
      <c r="T37" s="371" t="n">
        <v>30082.5</v>
      </c>
      <c r="U37" s="371" t="n">
        <v>632.916053019146</v>
      </c>
      <c r="V37" s="375" t="n">
        <v>47530</v>
      </c>
      <c r="W37" s="376"/>
      <c r="X37" s="334" t="s">
        <v>562</v>
      </c>
      <c r="Z37" s="377"/>
      <c r="AA37" s="371"/>
      <c r="AB37" s="371"/>
      <c r="AD37" s="385"/>
      <c r="AE37" s="385"/>
      <c r="AF37" s="385"/>
      <c r="AG37" s="385"/>
    </row>
    <row r="38" s="336" customFormat="true" ht="18.95" hidden="false" customHeight="true" outlineLevel="0" collapsed="false">
      <c r="A38" s="334" t="s">
        <v>564</v>
      </c>
      <c r="B38" s="372" t="s">
        <v>565</v>
      </c>
      <c r="C38" s="373" t="s">
        <v>153</v>
      </c>
      <c r="D38" s="374" t="n">
        <v>64</v>
      </c>
      <c r="E38" s="374" t="n">
        <v>5319</v>
      </c>
      <c r="F38" s="374" t="n">
        <v>10633</v>
      </c>
      <c r="G38" s="374" t="n">
        <v>32</v>
      </c>
      <c r="H38" s="374" t="n">
        <v>1477</v>
      </c>
      <c r="I38" s="374" t="n">
        <v>2954</v>
      </c>
      <c r="J38" s="374" t="n">
        <v>200</v>
      </c>
      <c r="K38" s="374" t="n">
        <v>360</v>
      </c>
      <c r="L38" s="374" t="n">
        <v>360</v>
      </c>
      <c r="M38" s="371" t="n">
        <v>57.6</v>
      </c>
      <c r="N38" s="371" t="n">
        <v>3101.7</v>
      </c>
      <c r="O38" s="371" t="n">
        <v>7385</v>
      </c>
      <c r="P38" s="371" t="n">
        <v>10544.3</v>
      </c>
      <c r="Q38" s="374" t="n">
        <v>16019</v>
      </c>
      <c r="R38" s="374" t="n">
        <v>2503</v>
      </c>
      <c r="S38" s="374" t="n">
        <v>1908</v>
      </c>
      <c r="T38" s="371" t="n">
        <v>27158.3</v>
      </c>
      <c r="U38" s="371" t="n">
        <v>674.003573733062</v>
      </c>
      <c r="V38" s="375" t="n">
        <v>40294</v>
      </c>
      <c r="W38" s="376"/>
      <c r="X38" s="334" t="s">
        <v>564</v>
      </c>
      <c r="Z38" s="371"/>
      <c r="AA38" s="371"/>
      <c r="AB38" s="377"/>
      <c r="AD38" s="385"/>
      <c r="AE38" s="385"/>
      <c r="AF38" s="385"/>
      <c r="AG38" s="385"/>
    </row>
    <row r="39" s="336" customFormat="true" ht="18.95" hidden="false" customHeight="true" outlineLevel="0" collapsed="false">
      <c r="A39" s="334" t="s">
        <v>566</v>
      </c>
      <c r="B39" s="372" t="s">
        <v>567</v>
      </c>
      <c r="C39" s="373" t="s">
        <v>153</v>
      </c>
      <c r="D39" s="374" t="n">
        <v>75</v>
      </c>
      <c r="E39" s="374" t="n">
        <v>19980</v>
      </c>
      <c r="F39" s="374" t="n">
        <v>75965</v>
      </c>
      <c r="G39" s="374" t="n">
        <v>25</v>
      </c>
      <c r="H39" s="374" t="n">
        <v>4343</v>
      </c>
      <c r="I39" s="374" t="n">
        <v>18528</v>
      </c>
      <c r="J39" s="374" t="n">
        <v>300</v>
      </c>
      <c r="K39" s="374" t="n">
        <v>460</v>
      </c>
      <c r="L39" s="374" t="n">
        <v>410</v>
      </c>
      <c r="M39" s="371" t="n">
        <v>45</v>
      </c>
      <c r="N39" s="371" t="n">
        <v>9120.3</v>
      </c>
      <c r="O39" s="371" t="n">
        <v>46320</v>
      </c>
      <c r="P39" s="371" t="n">
        <v>55485.3</v>
      </c>
      <c r="Q39" s="374" t="n">
        <v>56627</v>
      </c>
      <c r="R39" s="374" t="n">
        <v>7308</v>
      </c>
      <c r="S39" s="374" t="n">
        <v>12269</v>
      </c>
      <c r="T39" s="371" t="n">
        <v>107151.3</v>
      </c>
      <c r="U39" s="371" t="n">
        <v>1021.45165441702</v>
      </c>
      <c r="V39" s="375" t="n">
        <v>104901</v>
      </c>
      <c r="W39" s="376"/>
      <c r="X39" s="334" t="s">
        <v>566</v>
      </c>
      <c r="Z39" s="371"/>
      <c r="AA39" s="371"/>
      <c r="AB39" s="371"/>
      <c r="AD39" s="385"/>
      <c r="AE39" s="385"/>
      <c r="AF39" s="385"/>
      <c r="AG39" s="385"/>
    </row>
    <row r="40" s="336" customFormat="true" ht="18.95" hidden="false" customHeight="true" outlineLevel="0" collapsed="false">
      <c r="A40" s="334" t="s">
        <v>568</v>
      </c>
      <c r="B40" s="372" t="s">
        <v>569</v>
      </c>
      <c r="C40" s="373" t="s">
        <v>153</v>
      </c>
      <c r="D40" s="374" t="n">
        <v>107</v>
      </c>
      <c r="E40" s="374" t="n">
        <v>19356</v>
      </c>
      <c r="F40" s="374" t="n">
        <v>44412</v>
      </c>
      <c r="G40" s="374" t="n">
        <v>30</v>
      </c>
      <c r="H40" s="374" t="n">
        <v>4033</v>
      </c>
      <c r="I40" s="374" t="n">
        <v>10450</v>
      </c>
      <c r="J40" s="374" t="n">
        <v>350</v>
      </c>
      <c r="K40" s="374" t="n">
        <v>480</v>
      </c>
      <c r="L40" s="374" t="n">
        <v>425</v>
      </c>
      <c r="M40" s="371" t="n">
        <v>54</v>
      </c>
      <c r="N40" s="371" t="n">
        <v>8469.3</v>
      </c>
      <c r="O40" s="371" t="n">
        <v>26125</v>
      </c>
      <c r="P40" s="371" t="n">
        <v>34648.3</v>
      </c>
      <c r="Q40" s="374" t="n">
        <v>48417</v>
      </c>
      <c r="R40" s="374" t="n">
        <v>5890</v>
      </c>
      <c r="S40" s="374" t="n">
        <v>6792</v>
      </c>
      <c r="T40" s="371" t="n">
        <v>82163.3</v>
      </c>
      <c r="U40" s="371" t="n">
        <v>718.373931138196</v>
      </c>
      <c r="V40" s="375" t="n">
        <v>114374</v>
      </c>
      <c r="W40" s="376"/>
      <c r="X40" s="334" t="s">
        <v>568</v>
      </c>
      <c r="Z40" s="371"/>
      <c r="AA40" s="371"/>
      <c r="AB40" s="371"/>
      <c r="AD40" s="385"/>
      <c r="AE40" s="385"/>
      <c r="AF40" s="385"/>
      <c r="AG40" s="385"/>
    </row>
    <row r="41" s="336" customFormat="true" ht="18.95" hidden="false" customHeight="true" outlineLevel="0" collapsed="false">
      <c r="A41" s="334" t="s">
        <v>570</v>
      </c>
      <c r="B41" s="372" t="s">
        <v>571</v>
      </c>
      <c r="C41" s="373" t="s">
        <v>153</v>
      </c>
      <c r="D41" s="374" t="n">
        <v>215</v>
      </c>
      <c r="E41" s="374" t="n">
        <v>95680</v>
      </c>
      <c r="F41" s="374" t="n">
        <v>392834</v>
      </c>
      <c r="G41" s="374" t="n">
        <v>65</v>
      </c>
      <c r="H41" s="374" t="n">
        <v>19526</v>
      </c>
      <c r="I41" s="374" t="n">
        <v>87882</v>
      </c>
      <c r="J41" s="374" t="n">
        <v>332</v>
      </c>
      <c r="K41" s="374" t="n">
        <v>490</v>
      </c>
      <c r="L41" s="374" t="n">
        <v>447</v>
      </c>
      <c r="M41" s="371" t="n">
        <v>117</v>
      </c>
      <c r="N41" s="371" t="n">
        <v>41004.6</v>
      </c>
      <c r="O41" s="371" t="n">
        <v>219705</v>
      </c>
      <c r="P41" s="371" t="n">
        <v>260826.6</v>
      </c>
      <c r="Q41" s="374" t="n">
        <v>202838</v>
      </c>
      <c r="R41" s="374" t="n">
        <v>41403</v>
      </c>
      <c r="S41" s="374" t="n">
        <v>57124</v>
      </c>
      <c r="T41" s="371" t="n">
        <v>447943.6</v>
      </c>
      <c r="U41" s="371" t="n">
        <v>889.334582793974</v>
      </c>
      <c r="V41" s="375" t="n">
        <v>503684</v>
      </c>
      <c r="W41" s="376"/>
      <c r="X41" s="334" t="s">
        <v>570</v>
      </c>
      <c r="Z41" s="371"/>
      <c r="AA41" s="371"/>
      <c r="AB41" s="371"/>
      <c r="AD41" s="385"/>
      <c r="AE41" s="385"/>
      <c r="AF41" s="385"/>
      <c r="AG41" s="385"/>
    </row>
    <row r="42" s="336" customFormat="true" ht="18.95" hidden="false" customHeight="true" outlineLevel="0" collapsed="false">
      <c r="A42" s="334" t="s">
        <v>572</v>
      </c>
      <c r="B42" s="372" t="s">
        <v>573</v>
      </c>
      <c r="C42" s="373" t="s">
        <v>153</v>
      </c>
      <c r="D42" s="374" t="n">
        <v>44</v>
      </c>
      <c r="E42" s="374" t="n">
        <v>4430</v>
      </c>
      <c r="F42" s="374" t="n">
        <v>14075</v>
      </c>
      <c r="G42" s="374" t="n">
        <v>15</v>
      </c>
      <c r="H42" s="374" t="n">
        <v>1266</v>
      </c>
      <c r="I42" s="374" t="n">
        <v>3609</v>
      </c>
      <c r="J42" s="374" t="n">
        <v>300</v>
      </c>
      <c r="K42" s="374" t="n">
        <v>350</v>
      </c>
      <c r="L42" s="374" t="n">
        <v>390</v>
      </c>
      <c r="M42" s="371" t="n">
        <v>27</v>
      </c>
      <c r="N42" s="371" t="n">
        <v>2658.6</v>
      </c>
      <c r="O42" s="371" t="n">
        <v>9022.5</v>
      </c>
      <c r="P42" s="371" t="n">
        <v>11708.1</v>
      </c>
      <c r="Q42" s="374" t="n">
        <v>18756</v>
      </c>
      <c r="R42" s="374" t="n">
        <v>1490</v>
      </c>
      <c r="S42" s="374" t="n">
        <v>2320</v>
      </c>
      <c r="T42" s="371" t="n">
        <v>29634.1</v>
      </c>
      <c r="U42" s="371" t="n">
        <v>765.64009817853</v>
      </c>
      <c r="V42" s="375" t="n">
        <v>38705</v>
      </c>
      <c r="W42" s="376"/>
      <c r="X42" s="334" t="s">
        <v>572</v>
      </c>
      <c r="Z42" s="377"/>
      <c r="AA42" s="371"/>
      <c r="AB42" s="371"/>
      <c r="AD42" s="385"/>
      <c r="AE42" s="385"/>
      <c r="AF42" s="385"/>
      <c r="AG42" s="385"/>
    </row>
    <row r="43" s="336" customFormat="true" ht="18.95" hidden="false" customHeight="true" outlineLevel="0" collapsed="false">
      <c r="A43" s="334" t="s">
        <v>574</v>
      </c>
      <c r="B43" s="372" t="s">
        <v>575</v>
      </c>
      <c r="C43" s="373" t="s">
        <v>153</v>
      </c>
      <c r="D43" s="374" t="n">
        <v>21</v>
      </c>
      <c r="E43" s="374" t="n">
        <v>10065</v>
      </c>
      <c r="F43" s="374" t="n">
        <v>36444</v>
      </c>
      <c r="G43" s="374" t="n">
        <v>10</v>
      </c>
      <c r="H43" s="374" t="n">
        <v>2876</v>
      </c>
      <c r="I43" s="374" t="n">
        <v>9466</v>
      </c>
      <c r="J43" s="374" t="n">
        <v>200</v>
      </c>
      <c r="K43" s="374" t="n">
        <v>350</v>
      </c>
      <c r="L43" s="374" t="n">
        <v>385</v>
      </c>
      <c r="M43" s="371" t="n">
        <v>18</v>
      </c>
      <c r="N43" s="371" t="n">
        <v>6039.6</v>
      </c>
      <c r="O43" s="371" t="n">
        <v>23665</v>
      </c>
      <c r="P43" s="371" t="n">
        <v>29722.6</v>
      </c>
      <c r="Q43" s="374" t="n">
        <v>28684</v>
      </c>
      <c r="R43" s="374" t="n">
        <v>4498</v>
      </c>
      <c r="S43" s="374" t="n">
        <v>6154</v>
      </c>
      <c r="T43" s="371" t="n">
        <v>56750.6</v>
      </c>
      <c r="U43" s="371" t="n">
        <v>825.151215540305</v>
      </c>
      <c r="V43" s="375" t="n">
        <v>68776</v>
      </c>
      <c r="W43" s="376"/>
      <c r="X43" s="334" t="s">
        <v>574</v>
      </c>
      <c r="Z43" s="377"/>
      <c r="AA43" s="371"/>
      <c r="AB43" s="371"/>
      <c r="AD43" s="385"/>
      <c r="AE43" s="385"/>
      <c r="AF43" s="385"/>
      <c r="AG43" s="385"/>
    </row>
    <row r="44" s="336" customFormat="true" ht="18.95" hidden="false" customHeight="true" outlineLevel="0" collapsed="false">
      <c r="A44" s="334" t="s">
        <v>576</v>
      </c>
      <c r="B44" s="372" t="s">
        <v>577</v>
      </c>
      <c r="C44" s="373" t="s">
        <v>153</v>
      </c>
      <c r="D44" s="374" t="n">
        <v>25</v>
      </c>
      <c r="E44" s="374" t="n">
        <v>9923</v>
      </c>
      <c r="F44" s="374" t="n">
        <v>102542</v>
      </c>
      <c r="G44" s="374" t="n">
        <v>7</v>
      </c>
      <c r="H44" s="374" t="n">
        <v>2577</v>
      </c>
      <c r="I44" s="374" t="n">
        <v>27714</v>
      </c>
      <c r="J44" s="374" t="n">
        <v>385</v>
      </c>
      <c r="K44" s="374" t="n">
        <v>385</v>
      </c>
      <c r="L44" s="374" t="n">
        <v>370</v>
      </c>
      <c r="M44" s="371" t="n">
        <v>12.6</v>
      </c>
      <c r="N44" s="371" t="n">
        <v>5411.7</v>
      </c>
      <c r="O44" s="371" t="n">
        <v>69285</v>
      </c>
      <c r="P44" s="371" t="n">
        <v>74709.3</v>
      </c>
      <c r="Q44" s="374" t="n">
        <v>18468</v>
      </c>
      <c r="R44" s="374" t="n">
        <v>3356</v>
      </c>
      <c r="S44" s="374" t="n">
        <v>18014</v>
      </c>
      <c r="T44" s="371" t="n">
        <v>78519.3</v>
      </c>
      <c r="U44" s="371" t="n">
        <v>1465.84213867005</v>
      </c>
      <c r="V44" s="375" t="n">
        <v>53566</v>
      </c>
      <c r="W44" s="376"/>
      <c r="X44" s="334" t="s">
        <v>576</v>
      </c>
      <c r="Z44" s="377"/>
      <c r="AA44" s="371"/>
      <c r="AB44" s="371"/>
      <c r="AD44" s="385"/>
      <c r="AE44" s="385"/>
      <c r="AF44" s="385"/>
      <c r="AG44" s="385"/>
    </row>
    <row r="45" s="336" customFormat="true" ht="18.95" hidden="false" customHeight="true" outlineLevel="0" collapsed="false">
      <c r="A45" s="334" t="s">
        <v>578</v>
      </c>
      <c r="B45" s="372" t="s">
        <v>579</v>
      </c>
      <c r="C45" s="373" t="s">
        <v>153</v>
      </c>
      <c r="D45" s="374" t="n">
        <v>95</v>
      </c>
      <c r="E45" s="374" t="n">
        <v>20560</v>
      </c>
      <c r="F45" s="374" t="n">
        <v>56245</v>
      </c>
      <c r="G45" s="374" t="n">
        <v>28</v>
      </c>
      <c r="H45" s="374" t="n">
        <v>4569</v>
      </c>
      <c r="I45" s="374" t="n">
        <v>13392</v>
      </c>
      <c r="J45" s="374" t="n">
        <v>340</v>
      </c>
      <c r="K45" s="374" t="n">
        <v>450</v>
      </c>
      <c r="L45" s="374" t="n">
        <v>420</v>
      </c>
      <c r="M45" s="371" t="n">
        <v>50.4</v>
      </c>
      <c r="N45" s="371" t="n">
        <v>9594.9</v>
      </c>
      <c r="O45" s="371" t="n">
        <v>33480</v>
      </c>
      <c r="P45" s="371" t="n">
        <v>43125.3</v>
      </c>
      <c r="Q45" s="374" t="n">
        <v>50210</v>
      </c>
      <c r="R45" s="374" t="n">
        <v>8704</v>
      </c>
      <c r="S45" s="374" t="n">
        <v>8657</v>
      </c>
      <c r="T45" s="371" t="n">
        <v>93382.3</v>
      </c>
      <c r="U45" s="371" t="n">
        <v>694.602052960428</v>
      </c>
      <c r="V45" s="375" t="n">
        <v>134440</v>
      </c>
      <c r="W45" s="376"/>
      <c r="X45" s="334" t="s">
        <v>578</v>
      </c>
      <c r="Z45" s="371"/>
      <c r="AA45" s="371"/>
      <c r="AB45" s="371"/>
    </row>
    <row r="46" s="336" customFormat="true" ht="18.95" hidden="false" customHeight="true" outlineLevel="0" collapsed="false">
      <c r="A46" s="334" t="s">
        <v>580</v>
      </c>
      <c r="B46" s="372" t="s">
        <v>581</v>
      </c>
      <c r="C46" s="373" t="s">
        <v>153</v>
      </c>
      <c r="D46" s="374" t="n">
        <v>123</v>
      </c>
      <c r="E46" s="374" t="n">
        <v>41073</v>
      </c>
      <c r="F46" s="374" t="n">
        <v>171715</v>
      </c>
      <c r="G46" s="374" t="n">
        <v>36</v>
      </c>
      <c r="H46" s="374" t="n">
        <v>8929</v>
      </c>
      <c r="I46" s="374" t="n">
        <v>39475</v>
      </c>
      <c r="J46" s="374" t="n">
        <v>345</v>
      </c>
      <c r="K46" s="374" t="n">
        <v>460</v>
      </c>
      <c r="L46" s="374" t="n">
        <v>435</v>
      </c>
      <c r="M46" s="371" t="n">
        <v>64.8</v>
      </c>
      <c r="N46" s="371" t="n">
        <v>18750.9</v>
      </c>
      <c r="O46" s="371" t="n">
        <v>98687.5</v>
      </c>
      <c r="P46" s="371" t="n">
        <v>117503.2</v>
      </c>
      <c r="Q46" s="374" t="n">
        <v>102630</v>
      </c>
      <c r="R46" s="374" t="n">
        <v>16347</v>
      </c>
      <c r="S46" s="374" t="n">
        <v>25655</v>
      </c>
      <c r="T46" s="371" t="n">
        <v>210825.2</v>
      </c>
      <c r="U46" s="371" t="n">
        <v>802.037571044883</v>
      </c>
      <c r="V46" s="375" t="n">
        <v>262862</v>
      </c>
      <c r="W46" s="376"/>
      <c r="X46" s="334" t="s">
        <v>580</v>
      </c>
      <c r="Z46" s="371"/>
      <c r="AA46" s="371"/>
      <c r="AB46" s="371"/>
    </row>
    <row r="47" s="336" customFormat="true" ht="18.95" hidden="false" customHeight="true" outlineLevel="0" collapsed="false">
      <c r="A47" s="334" t="s">
        <v>582</v>
      </c>
      <c r="B47" s="372" t="s">
        <v>583</v>
      </c>
      <c r="C47" s="373" t="s">
        <v>153</v>
      </c>
      <c r="D47" s="374" t="n">
        <v>27</v>
      </c>
      <c r="E47" s="374" t="n">
        <v>4697</v>
      </c>
      <c r="F47" s="374" t="n">
        <v>11312</v>
      </c>
      <c r="G47" s="374" t="n">
        <v>11</v>
      </c>
      <c r="H47" s="374" t="n">
        <v>1220</v>
      </c>
      <c r="I47" s="374" t="n">
        <v>3428</v>
      </c>
      <c r="J47" s="374" t="n">
        <v>250</v>
      </c>
      <c r="K47" s="374" t="n">
        <v>385</v>
      </c>
      <c r="L47" s="374" t="n">
        <v>330</v>
      </c>
      <c r="M47" s="371" t="n">
        <v>19.8</v>
      </c>
      <c r="N47" s="371" t="n">
        <v>2562</v>
      </c>
      <c r="O47" s="371" t="n">
        <v>8570</v>
      </c>
      <c r="P47" s="371" t="n">
        <v>11151.8</v>
      </c>
      <c r="Q47" s="374" t="n">
        <v>15424</v>
      </c>
      <c r="R47" s="374" t="n">
        <v>1455</v>
      </c>
      <c r="S47" s="374" t="n">
        <v>2228</v>
      </c>
      <c r="T47" s="371" t="n">
        <v>25802.8</v>
      </c>
      <c r="U47" s="371" t="n">
        <v>613.59269475887</v>
      </c>
      <c r="V47" s="375" t="n">
        <v>42052</v>
      </c>
      <c r="W47" s="376"/>
      <c r="X47" s="334" t="s">
        <v>582</v>
      </c>
      <c r="Z47" s="377"/>
      <c r="AA47" s="371"/>
      <c r="AB47" s="371"/>
    </row>
    <row r="48" s="336" customFormat="true" ht="18.95" hidden="false" customHeight="true" outlineLevel="0" collapsed="false">
      <c r="A48" s="334" t="s">
        <v>584</v>
      </c>
      <c r="B48" s="372" t="s">
        <v>585</v>
      </c>
      <c r="C48" s="373" t="s">
        <v>153</v>
      </c>
      <c r="D48" s="374" t="n">
        <v>71</v>
      </c>
      <c r="E48" s="374" t="n">
        <v>9484</v>
      </c>
      <c r="F48" s="374" t="n">
        <v>34983</v>
      </c>
      <c r="G48" s="374" t="n">
        <v>28</v>
      </c>
      <c r="H48" s="374" t="n">
        <v>2496</v>
      </c>
      <c r="I48" s="374" t="n">
        <v>9040</v>
      </c>
      <c r="J48" s="374" t="n">
        <v>250</v>
      </c>
      <c r="K48" s="374" t="n">
        <v>380</v>
      </c>
      <c r="L48" s="374" t="n">
        <v>387</v>
      </c>
      <c r="M48" s="371" t="n">
        <v>50.4</v>
      </c>
      <c r="N48" s="371" t="n">
        <v>5241.6</v>
      </c>
      <c r="O48" s="371" t="n">
        <v>22600</v>
      </c>
      <c r="P48" s="371" t="n">
        <v>27892</v>
      </c>
      <c r="Q48" s="374" t="n">
        <v>24637</v>
      </c>
      <c r="R48" s="374" t="n">
        <v>3124</v>
      </c>
      <c r="S48" s="374" t="n">
        <v>5876</v>
      </c>
      <c r="T48" s="371" t="n">
        <v>49777</v>
      </c>
      <c r="U48" s="371" t="n">
        <v>803.983008415034</v>
      </c>
      <c r="V48" s="375" t="n">
        <v>61913</v>
      </c>
      <c r="W48" s="376"/>
      <c r="X48" s="334" t="s">
        <v>584</v>
      </c>
      <c r="Z48" s="371"/>
      <c r="AA48" s="371"/>
      <c r="AB48" s="371"/>
    </row>
    <row r="49" s="336" customFormat="true" ht="18.95" hidden="false" customHeight="true" outlineLevel="0" collapsed="false">
      <c r="A49" s="334" t="s">
        <v>586</v>
      </c>
      <c r="B49" s="372" t="s">
        <v>587</v>
      </c>
      <c r="C49" s="373" t="s">
        <v>153</v>
      </c>
      <c r="D49" s="374" t="n">
        <v>84</v>
      </c>
      <c r="E49" s="374" t="n">
        <v>5871</v>
      </c>
      <c r="F49" s="374" t="n">
        <v>32940</v>
      </c>
      <c r="G49" s="374" t="n">
        <v>32</v>
      </c>
      <c r="H49" s="374" t="n">
        <v>1677</v>
      </c>
      <c r="I49" s="374" t="n">
        <v>9982</v>
      </c>
      <c r="J49" s="374" t="n">
        <v>260</v>
      </c>
      <c r="K49" s="374" t="n">
        <v>350</v>
      </c>
      <c r="L49" s="374" t="n">
        <v>330</v>
      </c>
      <c r="M49" s="371" t="n">
        <v>57.6</v>
      </c>
      <c r="N49" s="371" t="n">
        <v>3521.7</v>
      </c>
      <c r="O49" s="371" t="n">
        <v>24955</v>
      </c>
      <c r="P49" s="371" t="n">
        <v>28534.3</v>
      </c>
      <c r="Q49" s="374" t="n">
        <v>15951</v>
      </c>
      <c r="R49" s="374" t="n">
        <v>2023</v>
      </c>
      <c r="S49" s="374" t="n">
        <v>6495</v>
      </c>
      <c r="T49" s="371" t="n">
        <v>40013.3</v>
      </c>
      <c r="U49" s="371" t="n">
        <v>973.535923700153</v>
      </c>
      <c r="V49" s="375" t="n">
        <v>41101</v>
      </c>
      <c r="W49" s="376"/>
      <c r="X49" s="334" t="s">
        <v>586</v>
      </c>
      <c r="Z49" s="371"/>
      <c r="AA49" s="371"/>
      <c r="AB49" s="371"/>
    </row>
    <row r="50" s="336" customFormat="true" ht="18.95" hidden="false" customHeight="true" outlineLevel="0" collapsed="false">
      <c r="B50" s="378" t="s">
        <v>222</v>
      </c>
      <c r="C50" s="379" t="s">
        <v>153</v>
      </c>
      <c r="D50" s="371" t="n">
        <v>2086</v>
      </c>
      <c r="E50" s="377" t="n">
        <v>636751</v>
      </c>
      <c r="F50" s="371" t="n">
        <v>3295359</v>
      </c>
      <c r="G50" s="371" t="n">
        <v>652</v>
      </c>
      <c r="H50" s="371" t="n">
        <v>140449</v>
      </c>
      <c r="I50" s="371" t="n">
        <v>747700</v>
      </c>
      <c r="J50" s="371" t="n">
        <v>319.938650306748</v>
      </c>
      <c r="K50" s="371" t="n">
        <v>453.368126508555</v>
      </c>
      <c r="L50" s="371" t="n">
        <v>440.732780526949</v>
      </c>
      <c r="M50" s="371" t="n">
        <v>1173.6</v>
      </c>
      <c r="N50" s="371" t="n">
        <v>294942.9</v>
      </c>
      <c r="O50" s="371" t="n">
        <v>1869250</v>
      </c>
      <c r="P50" s="371" t="n">
        <v>2165366.5</v>
      </c>
      <c r="Q50" s="371" t="n">
        <v>1696841</v>
      </c>
      <c r="R50" s="371" t="n">
        <v>270788</v>
      </c>
      <c r="S50" s="371" t="n">
        <v>490192</v>
      </c>
      <c r="T50" s="371" t="n">
        <v>3642803.5</v>
      </c>
      <c r="U50" s="371" t="n">
        <v>1019.10655091737</v>
      </c>
      <c r="V50" s="380" t="n">
        <v>3574507</v>
      </c>
      <c r="W50" s="381"/>
      <c r="X50" s="334"/>
      <c r="Z50" s="371"/>
      <c r="AA50" s="371"/>
      <c r="AB50" s="371"/>
    </row>
    <row r="51" s="336" customFormat="true" ht="18.95" hidden="false" customHeight="true" outlineLevel="0" collapsed="false">
      <c r="B51" s="383"/>
      <c r="D51" s="371"/>
      <c r="E51" s="371"/>
      <c r="F51" s="371"/>
      <c r="G51" s="371"/>
      <c r="H51" s="371"/>
      <c r="I51" s="371"/>
      <c r="J51" s="371"/>
      <c r="K51" s="371"/>
      <c r="L51" s="371"/>
      <c r="M51" s="371"/>
      <c r="N51" s="371"/>
      <c r="O51" s="371"/>
      <c r="P51" s="371"/>
      <c r="Q51" s="371"/>
      <c r="R51" s="371"/>
      <c r="S51" s="371"/>
      <c r="T51" s="371"/>
      <c r="U51" s="371"/>
      <c r="V51" s="371"/>
      <c r="W51" s="371"/>
      <c r="X51" s="334"/>
      <c r="Z51" s="371"/>
    </row>
    <row r="52" s="336" customFormat="true" ht="18.95" hidden="false" customHeight="true" outlineLevel="0" collapsed="false">
      <c r="A52" s="334" t="s">
        <v>588</v>
      </c>
      <c r="B52" s="383"/>
      <c r="D52" s="332" t="s">
        <v>300</v>
      </c>
      <c r="E52" s="371"/>
      <c r="F52" s="371"/>
      <c r="G52" s="371"/>
      <c r="H52" s="371"/>
      <c r="I52" s="371"/>
      <c r="J52" s="371"/>
      <c r="K52" s="371"/>
      <c r="L52" s="384"/>
      <c r="M52" s="332" t="s">
        <v>300</v>
      </c>
      <c r="N52" s="371"/>
      <c r="O52" s="371"/>
      <c r="P52" s="371"/>
      <c r="Q52" s="371"/>
      <c r="R52" s="371"/>
      <c r="S52" s="371"/>
      <c r="T52" s="371"/>
      <c r="U52" s="371"/>
      <c r="V52" s="371"/>
      <c r="W52" s="371"/>
      <c r="X52" s="370" t="n">
        <v>6</v>
      </c>
      <c r="Z52" s="377"/>
    </row>
    <row r="53" s="336" customFormat="true" ht="18.95" hidden="false" customHeight="true" outlineLevel="0" collapsed="false">
      <c r="A53" s="334" t="s">
        <v>589</v>
      </c>
      <c r="B53" s="372" t="s">
        <v>590</v>
      </c>
      <c r="C53" s="373" t="s">
        <v>153</v>
      </c>
      <c r="D53" s="374" t="n">
        <v>42.684</v>
      </c>
      <c r="E53" s="374" t="n">
        <v>22106.21</v>
      </c>
      <c r="F53" s="374" t="n">
        <v>128107.563</v>
      </c>
      <c r="G53" s="374" t="n">
        <v>16.9380952380952</v>
      </c>
      <c r="H53" s="374" t="n">
        <v>5974.65135135135</v>
      </c>
      <c r="I53" s="374" t="n">
        <v>30142.956</v>
      </c>
      <c r="J53" s="374" t="n">
        <v>252</v>
      </c>
      <c r="K53" s="374" t="n">
        <v>370</v>
      </c>
      <c r="L53" s="374" t="n">
        <v>425</v>
      </c>
      <c r="M53" s="371" t="n">
        <v>30.4885714285714</v>
      </c>
      <c r="N53" s="371" t="n">
        <v>12546.7678378378</v>
      </c>
      <c r="O53" s="371" t="n">
        <v>75357.39</v>
      </c>
      <c r="P53" s="371" t="n">
        <v>87934.6464092664</v>
      </c>
      <c r="Q53" s="374" t="n">
        <v>68985.401</v>
      </c>
      <c r="R53" s="374" t="n">
        <v>10130.002</v>
      </c>
      <c r="S53" s="374" t="n">
        <v>19609.05</v>
      </c>
      <c r="T53" s="371" t="n">
        <v>147440.999409266</v>
      </c>
      <c r="U53" s="371" t="n">
        <v>1036.87841100211</v>
      </c>
      <c r="V53" s="375" t="n">
        <v>142197</v>
      </c>
      <c r="W53" s="376"/>
      <c r="X53" s="334" t="s">
        <v>589</v>
      </c>
      <c r="Z53" s="377"/>
      <c r="AA53" s="371"/>
      <c r="AB53" s="371"/>
    </row>
    <row r="54" s="336" customFormat="true" ht="18.95" hidden="false" customHeight="true" outlineLevel="0" collapsed="false">
      <c r="A54" s="334" t="s">
        <v>591</v>
      </c>
      <c r="B54" s="372" t="s">
        <v>592</v>
      </c>
      <c r="C54" s="373" t="s">
        <v>153</v>
      </c>
      <c r="D54" s="374" t="n">
        <v>181.294</v>
      </c>
      <c r="E54" s="374" t="n">
        <v>175881.345</v>
      </c>
      <c r="F54" s="374" t="n">
        <v>1640365.97</v>
      </c>
      <c r="G54" s="374" t="n">
        <v>103.596571428571</v>
      </c>
      <c r="H54" s="374" t="n">
        <v>38235.075</v>
      </c>
      <c r="I54" s="374" t="n">
        <v>356601.297826087</v>
      </c>
      <c r="J54" s="374" t="n">
        <v>175</v>
      </c>
      <c r="K54" s="374" t="n">
        <v>460</v>
      </c>
      <c r="L54" s="374" t="n">
        <v>460</v>
      </c>
      <c r="M54" s="371" t="n">
        <v>186.473828571428</v>
      </c>
      <c r="N54" s="371" t="n">
        <v>80293.6575</v>
      </c>
      <c r="O54" s="371" t="n">
        <v>891503.244565218</v>
      </c>
      <c r="P54" s="371" t="n">
        <v>971983.375893789</v>
      </c>
      <c r="Q54" s="374" t="n">
        <v>311785.754</v>
      </c>
      <c r="R54" s="374" t="n">
        <v>125799.126</v>
      </c>
      <c r="S54" s="374" t="n">
        <v>231790.843</v>
      </c>
      <c r="T54" s="371" t="n">
        <v>1177777.41289379</v>
      </c>
      <c r="U54" s="371" t="n">
        <v>1775.53134735804</v>
      </c>
      <c r="V54" s="375" t="n">
        <v>663338</v>
      </c>
      <c r="W54" s="376"/>
      <c r="X54" s="334" t="s">
        <v>591</v>
      </c>
      <c r="Z54" s="377"/>
      <c r="AA54" s="371"/>
      <c r="AB54" s="371"/>
    </row>
    <row r="55" s="336" customFormat="true" ht="18.95" hidden="false" customHeight="true" outlineLevel="0" collapsed="false">
      <c r="A55" s="334" t="s">
        <v>593</v>
      </c>
      <c r="B55" s="372" t="s">
        <v>594</v>
      </c>
      <c r="C55" s="373" t="s">
        <v>153</v>
      </c>
      <c r="D55" s="374" t="n">
        <v>23.529</v>
      </c>
      <c r="E55" s="374" t="n">
        <v>18051.374</v>
      </c>
      <c r="F55" s="374" t="n">
        <v>71044.546</v>
      </c>
      <c r="G55" s="374" t="n">
        <v>9.4116</v>
      </c>
      <c r="H55" s="374" t="n">
        <v>4512.8435</v>
      </c>
      <c r="I55" s="374" t="n">
        <v>16146.4877272727</v>
      </c>
      <c r="J55" s="374" t="n">
        <v>250</v>
      </c>
      <c r="K55" s="374" t="n">
        <v>400</v>
      </c>
      <c r="L55" s="374" t="n">
        <v>440</v>
      </c>
      <c r="M55" s="371" t="n">
        <v>16.94088</v>
      </c>
      <c r="N55" s="371" t="n">
        <v>9476.97135</v>
      </c>
      <c r="O55" s="371" t="n">
        <v>40366.2193181818</v>
      </c>
      <c r="P55" s="371" t="n">
        <v>49860.1315481818</v>
      </c>
      <c r="Q55" s="374" t="n">
        <v>46834.061</v>
      </c>
      <c r="R55" s="374" t="n">
        <v>7433.504</v>
      </c>
      <c r="S55" s="374" t="n">
        <v>10224.818</v>
      </c>
      <c r="T55" s="371" t="n">
        <v>93902.8785481818</v>
      </c>
      <c r="U55" s="371" t="n">
        <v>792.061731248634</v>
      </c>
      <c r="V55" s="375" t="n">
        <v>118555</v>
      </c>
      <c r="W55" s="376"/>
      <c r="X55" s="334" t="s">
        <v>593</v>
      </c>
      <c r="Z55" s="377"/>
      <c r="AA55" s="371"/>
      <c r="AB55" s="371"/>
    </row>
    <row r="56" s="336" customFormat="true" ht="18.95" hidden="false" customHeight="true" outlineLevel="0" collapsed="false">
      <c r="A56" s="334" t="s">
        <v>595</v>
      </c>
      <c r="B56" s="372" t="s">
        <v>596</v>
      </c>
      <c r="C56" s="373" t="s">
        <v>153</v>
      </c>
      <c r="D56" s="374" t="n">
        <v>267.668</v>
      </c>
      <c r="E56" s="374" t="n">
        <v>52860.698</v>
      </c>
      <c r="F56" s="374" t="n">
        <v>264735.416</v>
      </c>
      <c r="G56" s="374" t="n">
        <v>97.3338181818182</v>
      </c>
      <c r="H56" s="374" t="n">
        <v>11128.568</v>
      </c>
      <c r="I56" s="374" t="n">
        <v>60167.14</v>
      </c>
      <c r="J56" s="374" t="n">
        <v>275</v>
      </c>
      <c r="K56" s="374" t="n">
        <v>475</v>
      </c>
      <c r="L56" s="374" t="n">
        <v>440</v>
      </c>
      <c r="M56" s="371" t="n">
        <v>175.200872727273</v>
      </c>
      <c r="N56" s="371" t="n">
        <v>23369.9928</v>
      </c>
      <c r="O56" s="371" t="n">
        <v>150417.85</v>
      </c>
      <c r="P56" s="371" t="n">
        <v>173963.043672727</v>
      </c>
      <c r="Q56" s="374" t="n">
        <v>136115.692</v>
      </c>
      <c r="R56" s="374" t="n">
        <v>20629.776</v>
      </c>
      <c r="S56" s="374" t="n">
        <v>39108.641</v>
      </c>
      <c r="T56" s="371" t="n">
        <v>291599.870672727</v>
      </c>
      <c r="U56" s="371" t="n">
        <v>1055.31683286368</v>
      </c>
      <c r="V56" s="375" t="n">
        <v>276315</v>
      </c>
      <c r="W56" s="376"/>
      <c r="X56" s="334" t="s">
        <v>595</v>
      </c>
      <c r="Z56" s="371"/>
      <c r="AA56" s="371"/>
      <c r="AB56" s="371"/>
    </row>
    <row r="57" s="336" customFormat="true" ht="18.95" hidden="false" customHeight="true" outlineLevel="0" collapsed="false">
      <c r="A57" s="334" t="s">
        <v>597</v>
      </c>
      <c r="B57" s="372" t="s">
        <v>598</v>
      </c>
      <c r="C57" s="373" t="s">
        <v>153</v>
      </c>
      <c r="D57" s="374" t="n">
        <v>82.733</v>
      </c>
      <c r="E57" s="374" t="n">
        <v>34072.319</v>
      </c>
      <c r="F57" s="374" t="n">
        <v>145749.93</v>
      </c>
      <c r="G57" s="374" t="n">
        <v>18.3851111111111</v>
      </c>
      <c r="H57" s="374" t="n">
        <v>6953.53448979592</v>
      </c>
      <c r="I57" s="374" t="n">
        <v>33124.9840909091</v>
      </c>
      <c r="J57" s="374" t="n">
        <v>450</v>
      </c>
      <c r="K57" s="374" t="n">
        <v>490</v>
      </c>
      <c r="L57" s="374" t="n">
        <v>440</v>
      </c>
      <c r="M57" s="371" t="n">
        <v>33.0932</v>
      </c>
      <c r="N57" s="371" t="n">
        <v>14602.4224285714</v>
      </c>
      <c r="O57" s="371" t="n">
        <v>82812.4602272728</v>
      </c>
      <c r="P57" s="371" t="n">
        <v>97447.9758558442</v>
      </c>
      <c r="Q57" s="374" t="n">
        <v>65599.701</v>
      </c>
      <c r="R57" s="374" t="n">
        <v>13996.495</v>
      </c>
      <c r="S57" s="374" t="n">
        <v>21542.348</v>
      </c>
      <c r="T57" s="371" t="n">
        <v>155501.823855844</v>
      </c>
      <c r="U57" s="371" t="n">
        <v>804.217171546273</v>
      </c>
      <c r="V57" s="375" t="n">
        <v>193358</v>
      </c>
      <c r="W57" s="376"/>
      <c r="X57" s="334" t="s">
        <v>597</v>
      </c>
      <c r="Z57" s="377"/>
      <c r="AA57" s="371"/>
      <c r="AB57" s="371"/>
    </row>
    <row r="58" s="336" customFormat="true" ht="18.95" hidden="false" customHeight="true" outlineLevel="0" collapsed="false">
      <c r="B58" s="378" t="s">
        <v>222</v>
      </c>
      <c r="C58" s="379" t="s">
        <v>153</v>
      </c>
      <c r="D58" s="371" t="n">
        <v>597.908</v>
      </c>
      <c r="E58" s="371" t="n">
        <v>302971.946</v>
      </c>
      <c r="F58" s="371" t="n">
        <v>2250003.425</v>
      </c>
      <c r="G58" s="371" t="n">
        <v>245.665195959596</v>
      </c>
      <c r="H58" s="371" t="n">
        <v>66804.6723411473</v>
      </c>
      <c r="I58" s="371" t="n">
        <v>496182.865644269</v>
      </c>
      <c r="J58" s="371" t="n">
        <v>243.383275219147</v>
      </c>
      <c r="K58" s="371" t="n">
        <v>453.519095869271</v>
      </c>
      <c r="L58" s="371" t="n">
        <v>453.462539880026</v>
      </c>
      <c r="M58" s="371" t="n">
        <v>442.197352727272</v>
      </c>
      <c r="N58" s="371" t="n">
        <v>140289.811916409</v>
      </c>
      <c r="O58" s="371" t="n">
        <v>1240457.16411067</v>
      </c>
      <c r="P58" s="371" t="n">
        <v>1381189.17337981</v>
      </c>
      <c r="Q58" s="371" t="n">
        <v>629320.609</v>
      </c>
      <c r="R58" s="371" t="n">
        <v>177988.903</v>
      </c>
      <c r="S58" s="371" t="n">
        <v>322275.7</v>
      </c>
      <c r="T58" s="371" t="n">
        <v>1866222.98537981</v>
      </c>
      <c r="U58" s="371" t="n">
        <v>1338.98158107211</v>
      </c>
      <c r="V58" s="380" t="n">
        <v>1393763</v>
      </c>
      <c r="W58" s="381"/>
      <c r="X58" s="334"/>
      <c r="Z58" s="371"/>
      <c r="AA58" s="371"/>
      <c r="AB58" s="371"/>
    </row>
    <row r="59" s="336" customFormat="true" ht="18.95" hidden="false" customHeight="true" outlineLevel="0" collapsed="false">
      <c r="B59" s="383"/>
      <c r="C59" s="336" t="s">
        <v>153</v>
      </c>
      <c r="D59" s="371"/>
      <c r="E59" s="371"/>
      <c r="F59" s="371"/>
      <c r="G59" s="371"/>
      <c r="H59" s="371"/>
      <c r="I59" s="371"/>
      <c r="J59" s="371"/>
      <c r="K59" s="371"/>
      <c r="L59" s="371"/>
      <c r="M59" s="371"/>
      <c r="N59" s="371"/>
      <c r="O59" s="371"/>
      <c r="P59" s="371"/>
      <c r="Q59" s="371"/>
      <c r="R59" s="371"/>
      <c r="S59" s="371"/>
      <c r="T59" s="371"/>
      <c r="U59" s="371"/>
      <c r="V59" s="371"/>
      <c r="W59" s="371"/>
      <c r="X59" s="334"/>
    </row>
    <row r="60" s="336" customFormat="true" ht="18.95" hidden="false" customHeight="true" outlineLevel="0" collapsed="false">
      <c r="A60" s="334" t="s">
        <v>599</v>
      </c>
      <c r="B60" s="383"/>
      <c r="C60" s="336" t="s">
        <v>153</v>
      </c>
      <c r="D60" s="332" t="s">
        <v>600</v>
      </c>
      <c r="E60" s="371"/>
      <c r="F60" s="371"/>
      <c r="G60" s="371"/>
      <c r="H60" s="371"/>
      <c r="I60" s="371"/>
      <c r="J60" s="371"/>
      <c r="K60" s="371"/>
      <c r="L60" s="384"/>
      <c r="M60" s="332" t="s">
        <v>600</v>
      </c>
      <c r="N60" s="371"/>
      <c r="O60" s="371"/>
      <c r="P60" s="371"/>
      <c r="Q60" s="371"/>
      <c r="R60" s="371"/>
      <c r="S60" s="371"/>
      <c r="T60" s="371"/>
      <c r="U60" s="371"/>
      <c r="V60" s="371"/>
      <c r="W60" s="371"/>
      <c r="X60" s="370" t="n">
        <v>3</v>
      </c>
    </row>
    <row r="61" s="336" customFormat="true" ht="18.95" hidden="false" customHeight="true" outlineLevel="0" collapsed="false">
      <c r="A61" s="334" t="s">
        <v>601</v>
      </c>
      <c r="B61" s="372" t="s">
        <v>602</v>
      </c>
      <c r="C61" s="373" t="s">
        <v>153</v>
      </c>
      <c r="D61" s="374" t="n">
        <v>172.865</v>
      </c>
      <c r="E61" s="374" t="n">
        <v>42006.786</v>
      </c>
      <c r="F61" s="374" t="n">
        <v>163036.358</v>
      </c>
      <c r="G61" s="374" t="n">
        <v>54.02</v>
      </c>
      <c r="H61" s="374" t="n">
        <v>9334.841</v>
      </c>
      <c r="I61" s="374" t="n">
        <v>36230.302</v>
      </c>
      <c r="J61" s="374" t="n">
        <v>320</v>
      </c>
      <c r="K61" s="374" t="n">
        <v>450</v>
      </c>
      <c r="L61" s="374" t="n">
        <v>450</v>
      </c>
      <c r="M61" s="371" t="n">
        <v>97.236</v>
      </c>
      <c r="N61" s="371" t="n">
        <v>19603.1661</v>
      </c>
      <c r="O61" s="371" t="n">
        <v>90575.755</v>
      </c>
      <c r="P61" s="371" t="n">
        <v>110276.1571</v>
      </c>
      <c r="Q61" s="374" t="n">
        <v>81872.647</v>
      </c>
      <c r="R61" s="374" t="n">
        <v>12581.922</v>
      </c>
      <c r="S61" s="374" t="n">
        <v>23538.992</v>
      </c>
      <c r="T61" s="371" t="n">
        <v>181191.7341</v>
      </c>
      <c r="U61" s="371" t="n">
        <v>737.724326470121</v>
      </c>
      <c r="V61" s="375" t="n">
        <v>245609</v>
      </c>
      <c r="W61" s="376"/>
      <c r="X61" s="334" t="s">
        <v>601</v>
      </c>
      <c r="Z61" s="371"/>
      <c r="AA61" s="371"/>
      <c r="AB61" s="371"/>
    </row>
    <row r="62" s="336" customFormat="true" ht="18.95" hidden="false" customHeight="true" outlineLevel="0" collapsed="false">
      <c r="A62" s="334" t="s">
        <v>603</v>
      </c>
      <c r="B62" s="372" t="s">
        <v>604</v>
      </c>
      <c r="C62" s="373" t="s">
        <v>153</v>
      </c>
      <c r="D62" s="374" t="n">
        <v>387.485</v>
      </c>
      <c r="E62" s="374" t="n">
        <v>17224.276</v>
      </c>
      <c r="F62" s="374" t="n">
        <v>130907.121</v>
      </c>
      <c r="G62" s="374" t="n">
        <v>110.71</v>
      </c>
      <c r="H62" s="374" t="n">
        <v>4005.646</v>
      </c>
      <c r="I62" s="374" t="n">
        <v>31928.566</v>
      </c>
      <c r="J62" s="374" t="n">
        <v>350</v>
      </c>
      <c r="K62" s="374" t="n">
        <v>430</v>
      </c>
      <c r="L62" s="374" t="n">
        <v>410</v>
      </c>
      <c r="M62" s="371" t="n">
        <v>199.278</v>
      </c>
      <c r="N62" s="371" t="n">
        <v>8411.8566</v>
      </c>
      <c r="O62" s="371" t="n">
        <v>79821.415</v>
      </c>
      <c r="P62" s="371" t="n">
        <v>88432.5496</v>
      </c>
      <c r="Q62" s="374" t="n">
        <v>29763.372</v>
      </c>
      <c r="R62" s="374" t="n">
        <v>5146.51</v>
      </c>
      <c r="S62" s="374" t="n">
        <v>20753.568</v>
      </c>
      <c r="T62" s="371" t="n">
        <v>102588.8636</v>
      </c>
      <c r="U62" s="371" t="n">
        <v>979.593067624086</v>
      </c>
      <c r="V62" s="375" t="n">
        <v>104726</v>
      </c>
      <c r="W62" s="376"/>
      <c r="X62" s="334" t="s">
        <v>603</v>
      </c>
      <c r="Z62" s="371"/>
      <c r="AA62" s="371"/>
      <c r="AB62" s="371"/>
    </row>
    <row r="63" s="336" customFormat="true" ht="18.95" hidden="false" customHeight="true" outlineLevel="0" collapsed="false">
      <c r="A63" s="334" t="s">
        <v>605</v>
      </c>
      <c r="B63" s="372" t="s">
        <v>606</v>
      </c>
      <c r="C63" s="373" t="s">
        <v>153</v>
      </c>
      <c r="D63" s="374" t="n">
        <v>103.77</v>
      </c>
      <c r="E63" s="374" t="n">
        <v>22296.357</v>
      </c>
      <c r="F63" s="374" t="n">
        <v>118764.629</v>
      </c>
      <c r="G63" s="374" t="n">
        <v>38.433</v>
      </c>
      <c r="H63" s="374" t="n">
        <v>5308.656</v>
      </c>
      <c r="I63" s="374" t="n">
        <v>32990.175</v>
      </c>
      <c r="J63" s="374" t="n">
        <v>270</v>
      </c>
      <c r="K63" s="374" t="n">
        <v>420</v>
      </c>
      <c r="L63" s="374" t="n">
        <v>360</v>
      </c>
      <c r="M63" s="371" t="n">
        <v>69.1794</v>
      </c>
      <c r="N63" s="371" t="n">
        <v>11148.1776</v>
      </c>
      <c r="O63" s="371" t="n">
        <v>82475.4375</v>
      </c>
      <c r="P63" s="371" t="n">
        <v>93692.7945</v>
      </c>
      <c r="Q63" s="374" t="n">
        <v>42405.086</v>
      </c>
      <c r="R63" s="374" t="n">
        <v>9132.566</v>
      </c>
      <c r="S63" s="374" t="n">
        <v>21443.614</v>
      </c>
      <c r="T63" s="371" t="n">
        <v>123786.8325</v>
      </c>
      <c r="U63" s="371" t="n">
        <v>1030.38916311514</v>
      </c>
      <c r="V63" s="375" t="n">
        <v>120136</v>
      </c>
      <c r="W63" s="376"/>
      <c r="X63" s="334" t="s">
        <v>605</v>
      </c>
      <c r="Z63" s="371"/>
      <c r="AA63" s="371"/>
      <c r="AB63" s="371"/>
    </row>
    <row r="64" s="336" customFormat="true" ht="18.95" hidden="false" customHeight="true" outlineLevel="0" collapsed="false">
      <c r="A64" s="334" t="s">
        <v>607</v>
      </c>
      <c r="B64" s="372" t="s">
        <v>608</v>
      </c>
      <c r="C64" s="373" t="s">
        <v>153</v>
      </c>
      <c r="D64" s="374" t="n">
        <v>82.195</v>
      </c>
      <c r="E64" s="374" t="n">
        <v>10193.931</v>
      </c>
      <c r="F64" s="374" t="n">
        <v>14417.24</v>
      </c>
      <c r="G64" s="374" t="n">
        <v>23.484</v>
      </c>
      <c r="H64" s="374" t="n">
        <v>2548.483</v>
      </c>
      <c r="I64" s="374" t="n">
        <v>3559.812</v>
      </c>
      <c r="J64" s="374" t="n">
        <v>350</v>
      </c>
      <c r="K64" s="374" t="n">
        <v>400</v>
      </c>
      <c r="L64" s="374" t="n">
        <v>405</v>
      </c>
      <c r="M64" s="371" t="n">
        <v>42.2712</v>
      </c>
      <c r="N64" s="371" t="n">
        <v>5351.8143</v>
      </c>
      <c r="O64" s="371" t="n">
        <v>8899.53</v>
      </c>
      <c r="P64" s="371" t="n">
        <v>14293.6155</v>
      </c>
      <c r="Q64" s="374" t="n">
        <v>21253.167</v>
      </c>
      <c r="R64" s="374" t="n">
        <v>2247.175</v>
      </c>
      <c r="S64" s="374" t="n">
        <v>2314.458</v>
      </c>
      <c r="T64" s="371" t="n">
        <v>35479.4995</v>
      </c>
      <c r="U64" s="371" t="n">
        <v>473.116767345415</v>
      </c>
      <c r="V64" s="375" t="n">
        <v>74991</v>
      </c>
      <c r="W64" s="376"/>
      <c r="X64" s="334" t="s">
        <v>607</v>
      </c>
      <c r="Z64" s="371"/>
      <c r="AA64" s="371"/>
      <c r="AB64" s="371"/>
    </row>
    <row r="65" s="336" customFormat="true" ht="18.95" hidden="false" customHeight="true" outlineLevel="0" collapsed="false">
      <c r="A65" s="334" t="s">
        <v>609</v>
      </c>
      <c r="B65" s="372" t="s">
        <v>610</v>
      </c>
      <c r="C65" s="373" t="s">
        <v>153</v>
      </c>
      <c r="D65" s="374" t="n">
        <v>112.627</v>
      </c>
      <c r="E65" s="374" t="n">
        <v>9597.581</v>
      </c>
      <c r="F65" s="374" t="n">
        <v>38093.527</v>
      </c>
      <c r="G65" s="374" t="n">
        <v>35.196</v>
      </c>
      <c r="H65" s="374" t="n">
        <v>2181.268</v>
      </c>
      <c r="I65" s="374" t="n">
        <v>9069.887</v>
      </c>
      <c r="J65" s="374" t="n">
        <v>320</v>
      </c>
      <c r="K65" s="374" t="n">
        <v>440</v>
      </c>
      <c r="L65" s="374" t="n">
        <v>420</v>
      </c>
      <c r="M65" s="371" t="n">
        <v>63.3528</v>
      </c>
      <c r="N65" s="371" t="n">
        <v>4580.6628</v>
      </c>
      <c r="O65" s="371" t="n">
        <v>22674.7175</v>
      </c>
      <c r="P65" s="371" t="n">
        <v>27318.7331</v>
      </c>
      <c r="Q65" s="374" t="n">
        <v>12339.342</v>
      </c>
      <c r="R65" s="374" t="n">
        <v>3356.946</v>
      </c>
      <c r="S65" s="374" t="n">
        <v>5895.427</v>
      </c>
      <c r="T65" s="371" t="n">
        <v>37119.5941</v>
      </c>
      <c r="U65" s="371" t="n">
        <v>718.383505254398</v>
      </c>
      <c r="V65" s="375" t="n">
        <v>51671</v>
      </c>
      <c r="W65" s="376"/>
      <c r="X65" s="334" t="s">
        <v>609</v>
      </c>
      <c r="Z65" s="371"/>
      <c r="AA65" s="371"/>
      <c r="AB65" s="371"/>
    </row>
    <row r="66" s="336" customFormat="true" ht="18.95" hidden="false" customHeight="true" outlineLevel="0" collapsed="false">
      <c r="A66" s="334" t="s">
        <v>611</v>
      </c>
      <c r="B66" s="372" t="s">
        <v>612</v>
      </c>
      <c r="C66" s="373" t="s">
        <v>153</v>
      </c>
      <c r="D66" s="374" t="n">
        <v>77.986</v>
      </c>
      <c r="E66" s="374" t="n">
        <v>24851.697</v>
      </c>
      <c r="F66" s="374" t="n">
        <v>69116.349</v>
      </c>
      <c r="G66" s="374" t="n">
        <v>22.937</v>
      </c>
      <c r="H66" s="374" t="n">
        <v>6061.39</v>
      </c>
      <c r="I66" s="374" t="n">
        <v>16857.646</v>
      </c>
      <c r="J66" s="374" t="n">
        <v>340</v>
      </c>
      <c r="K66" s="374" t="n">
        <v>410</v>
      </c>
      <c r="L66" s="374" t="n">
        <v>410</v>
      </c>
      <c r="M66" s="371" t="n">
        <v>41.2866</v>
      </c>
      <c r="N66" s="371" t="n">
        <v>12728.919</v>
      </c>
      <c r="O66" s="371" t="n">
        <v>42144.115</v>
      </c>
      <c r="P66" s="371" t="n">
        <v>54914.3206</v>
      </c>
      <c r="Q66" s="374" t="n">
        <v>48569.741</v>
      </c>
      <c r="R66" s="374" t="n">
        <v>7214.841</v>
      </c>
      <c r="S66" s="374" t="n">
        <v>11046.444</v>
      </c>
      <c r="T66" s="371" t="n">
        <v>99652.4586</v>
      </c>
      <c r="U66" s="371" t="n">
        <v>624.091651844986</v>
      </c>
      <c r="V66" s="375" t="n">
        <v>159676</v>
      </c>
      <c r="W66" s="376"/>
      <c r="X66" s="334" t="s">
        <v>611</v>
      </c>
      <c r="Z66" s="371"/>
      <c r="AA66" s="371"/>
      <c r="AB66" s="371"/>
    </row>
    <row r="67" s="336" customFormat="true" ht="18.95" hidden="false" customHeight="true" outlineLevel="0" collapsed="false">
      <c r="A67" s="334" t="s">
        <v>613</v>
      </c>
      <c r="B67" s="372" t="s">
        <v>614</v>
      </c>
      <c r="C67" s="373" t="s">
        <v>153</v>
      </c>
      <c r="D67" s="374" t="n">
        <v>97.838</v>
      </c>
      <c r="E67" s="374" t="n">
        <v>27025.67</v>
      </c>
      <c r="F67" s="374" t="n">
        <v>104813.768</v>
      </c>
      <c r="G67" s="374" t="n">
        <v>34.942</v>
      </c>
      <c r="H67" s="374" t="n">
        <v>6285.04</v>
      </c>
      <c r="I67" s="374" t="n">
        <v>24662.063</v>
      </c>
      <c r="J67" s="374" t="n">
        <v>280</v>
      </c>
      <c r="K67" s="374" t="n">
        <v>430</v>
      </c>
      <c r="L67" s="374" t="n">
        <v>425</v>
      </c>
      <c r="M67" s="371" t="n">
        <v>62.8956</v>
      </c>
      <c r="N67" s="371" t="n">
        <v>13198.584</v>
      </c>
      <c r="O67" s="371" t="n">
        <v>61655.1575</v>
      </c>
      <c r="P67" s="371" t="n">
        <v>74916.6371</v>
      </c>
      <c r="Q67" s="374" t="n">
        <v>45817.15</v>
      </c>
      <c r="R67" s="374" t="n">
        <v>9247.943</v>
      </c>
      <c r="S67" s="374" t="n">
        <v>16030.341</v>
      </c>
      <c r="T67" s="371" t="n">
        <v>113951.3891</v>
      </c>
      <c r="U67" s="371" t="n">
        <v>700.519399140575</v>
      </c>
      <c r="V67" s="375" t="n">
        <v>162667</v>
      </c>
      <c r="W67" s="376"/>
      <c r="X67" s="334" t="s">
        <v>613</v>
      </c>
      <c r="Z67" s="371"/>
      <c r="AA67" s="371"/>
      <c r="AB67" s="371"/>
    </row>
    <row r="68" s="336" customFormat="true" ht="18.75" hidden="false" customHeight="true" outlineLevel="0" collapsed="false">
      <c r="A68" s="334" t="s">
        <v>615</v>
      </c>
      <c r="B68" s="372" t="s">
        <v>616</v>
      </c>
      <c r="C68" s="373" t="s">
        <v>153</v>
      </c>
      <c r="D68" s="374" t="n">
        <v>103.913</v>
      </c>
      <c r="E68" s="374" t="n">
        <v>11876.626</v>
      </c>
      <c r="F68" s="374" t="n">
        <v>26691.276</v>
      </c>
      <c r="G68" s="374" t="n">
        <v>25.345</v>
      </c>
      <c r="H68" s="374" t="n">
        <v>2896.738</v>
      </c>
      <c r="I68" s="374" t="n">
        <v>6757.285</v>
      </c>
      <c r="J68" s="374" t="n">
        <v>410</v>
      </c>
      <c r="K68" s="374" t="n">
        <v>410</v>
      </c>
      <c r="L68" s="374" t="n">
        <v>395</v>
      </c>
      <c r="M68" s="371" t="n">
        <v>45.621</v>
      </c>
      <c r="N68" s="371" t="n">
        <v>6083.1498</v>
      </c>
      <c r="O68" s="371" t="n">
        <v>16893.2125</v>
      </c>
      <c r="P68" s="371" t="n">
        <v>23021.9833</v>
      </c>
      <c r="Q68" s="374" t="n">
        <v>20439.087</v>
      </c>
      <c r="R68" s="374" t="n">
        <v>2761.508</v>
      </c>
      <c r="S68" s="374" t="n">
        <v>4392.235</v>
      </c>
      <c r="T68" s="371" t="n">
        <v>41830.3433</v>
      </c>
      <c r="U68" s="371" t="n">
        <v>511.192160481003</v>
      </c>
      <c r="V68" s="375" t="n">
        <v>81829</v>
      </c>
      <c r="W68" s="376"/>
      <c r="X68" s="334" t="s">
        <v>615</v>
      </c>
      <c r="Z68" s="371"/>
      <c r="AA68" s="371"/>
      <c r="AB68" s="371"/>
    </row>
    <row r="69" s="336" customFormat="true" ht="18.95" hidden="false" customHeight="true" outlineLevel="0" collapsed="false">
      <c r="B69" s="378" t="s">
        <v>222</v>
      </c>
      <c r="C69" s="379" t="s">
        <v>153</v>
      </c>
      <c r="D69" s="371" t="n">
        <v>1138.679</v>
      </c>
      <c r="E69" s="371" t="n">
        <v>165072.924</v>
      </c>
      <c r="F69" s="371" t="n">
        <v>665840.268</v>
      </c>
      <c r="G69" s="371" t="n">
        <v>345.067</v>
      </c>
      <c r="H69" s="371" t="n">
        <v>38622.062</v>
      </c>
      <c r="I69" s="371" t="n">
        <v>162055.736</v>
      </c>
      <c r="J69" s="371" t="n">
        <v>329.987799470827</v>
      </c>
      <c r="K69" s="371" t="n">
        <v>427.405776522238</v>
      </c>
      <c r="L69" s="371" t="n">
        <v>410.871151145184</v>
      </c>
      <c r="M69" s="371" t="n">
        <v>621.1206</v>
      </c>
      <c r="N69" s="371" t="n">
        <v>81106.3302</v>
      </c>
      <c r="O69" s="371" t="n">
        <v>405139.34</v>
      </c>
      <c r="P69" s="371" t="n">
        <v>486866.7908</v>
      </c>
      <c r="Q69" s="371" t="n">
        <v>302459.592</v>
      </c>
      <c r="R69" s="371" t="n">
        <v>51689.411</v>
      </c>
      <c r="S69" s="371" t="n">
        <v>105415.079</v>
      </c>
      <c r="T69" s="371" t="n">
        <v>735600.7148</v>
      </c>
      <c r="U69" s="371" t="n">
        <v>734.64200698089</v>
      </c>
      <c r="V69" s="380" t="n">
        <v>1001305</v>
      </c>
      <c r="W69" s="381"/>
      <c r="Z69" s="371"/>
      <c r="AA69" s="371"/>
      <c r="AB69" s="371"/>
    </row>
    <row r="70" s="336" customFormat="true" ht="18.75" hidden="false" customHeight="true" outlineLevel="0" collapsed="false">
      <c r="B70" s="372" t="s">
        <v>617</v>
      </c>
      <c r="C70" s="379"/>
      <c r="D70" s="371"/>
      <c r="E70" s="371"/>
      <c r="F70" s="371"/>
      <c r="G70" s="371"/>
      <c r="H70" s="371"/>
      <c r="I70" s="371"/>
      <c r="J70" s="371"/>
      <c r="K70" s="371"/>
      <c r="L70" s="371"/>
      <c r="M70" s="371"/>
      <c r="N70" s="371"/>
      <c r="O70" s="371"/>
      <c r="P70" s="371"/>
      <c r="Q70" s="371"/>
      <c r="R70" s="371"/>
      <c r="S70" s="371"/>
      <c r="T70" s="371"/>
      <c r="U70" s="371"/>
      <c r="V70" s="371"/>
      <c r="W70" s="381"/>
      <c r="Z70" s="371"/>
      <c r="AA70" s="371"/>
      <c r="AB70" s="371"/>
    </row>
    <row r="71" s="336" customFormat="true" ht="19.5" hidden="false" customHeight="true" outlineLevel="0" collapsed="false">
      <c r="A71" s="334" t="s">
        <v>618</v>
      </c>
      <c r="B71" s="372" t="s">
        <v>619</v>
      </c>
      <c r="C71" s="373" t="s">
        <v>153</v>
      </c>
      <c r="D71" s="374" t="n">
        <v>201.031</v>
      </c>
      <c r="E71" s="374" t="n">
        <v>125446.097</v>
      </c>
      <c r="F71" s="374" t="n">
        <v>496394.561</v>
      </c>
      <c r="G71" s="374" t="n">
        <v>37.93</v>
      </c>
      <c r="H71" s="374" t="n">
        <v>23669.075</v>
      </c>
      <c r="I71" s="374" t="n">
        <v>107911.861</v>
      </c>
      <c r="J71" s="374" t="n">
        <v>530</v>
      </c>
      <c r="K71" s="374" t="n">
        <v>530</v>
      </c>
      <c r="L71" s="374" t="n">
        <v>460</v>
      </c>
      <c r="M71" s="371" t="n">
        <v>68.274</v>
      </c>
      <c r="N71" s="371" t="n">
        <v>49705.0575</v>
      </c>
      <c r="O71" s="371" t="n">
        <v>269779.6525</v>
      </c>
      <c r="P71" s="371" t="n">
        <v>319552.984</v>
      </c>
      <c r="Q71" s="374" t="n">
        <v>164301.923</v>
      </c>
      <c r="R71" s="374" t="n">
        <v>45370.019</v>
      </c>
      <c r="S71" s="374" t="n">
        <v>70142.71</v>
      </c>
      <c r="T71" s="371" t="n">
        <v>459082.216</v>
      </c>
      <c r="U71" s="371" t="n">
        <v>886.10856842853</v>
      </c>
      <c r="V71" s="375" t="n">
        <v>518088</v>
      </c>
      <c r="Z71" s="371"/>
    </row>
    <row r="72" s="336" customFormat="true" ht="20.25" hidden="false" customHeight="true" outlineLevel="0" collapsed="false">
      <c r="A72" s="386" t="s">
        <v>620</v>
      </c>
      <c r="B72" s="335"/>
    </row>
    <row r="73" s="336" customFormat="true" ht="18" hidden="false" customHeight="true" outlineLevel="0" collapsed="false">
      <c r="A73" s="334" t="s">
        <v>621</v>
      </c>
      <c r="B73" s="335"/>
    </row>
    <row r="74" s="336" customFormat="true" ht="42" hidden="false" customHeight="true" outlineLevel="0" collapsed="false">
      <c r="A74" s="334"/>
      <c r="B74" s="335"/>
    </row>
    <row r="75" s="336" customFormat="true" ht="15" hidden="false" customHeight="true" outlineLevel="0" collapsed="false">
      <c r="A75" s="334"/>
      <c r="B75" s="335"/>
    </row>
    <row r="76" s="336" customFormat="true" ht="18.75" hidden="false" customHeight="true" outlineLevel="0" collapsed="false">
      <c r="B76" s="335"/>
      <c r="L76" s="387" t="s">
        <v>138</v>
      </c>
      <c r="M76" s="334" t="s">
        <v>138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328" width="10.77"/>
    <col collapsed="false" customWidth="true" hidden="false" outlineLevel="0" max="2" min="2" style="329" width="27.77"/>
    <col collapsed="false" customWidth="true" hidden="false" outlineLevel="0" max="3" min="3" style="328" width="1.66"/>
    <col collapsed="false" customWidth="true" hidden="false" outlineLevel="0" max="9" min="4" style="328" width="11.76"/>
    <col collapsed="false" customWidth="true" hidden="false" outlineLevel="0" max="12" min="10" style="328" width="10.77"/>
    <col collapsed="false" customWidth="true" hidden="false" outlineLevel="0" max="16" min="13" style="328" width="13.55"/>
    <col collapsed="false" customWidth="true" hidden="false" outlineLevel="0" max="19" min="17" style="328" width="11.76"/>
    <col collapsed="false" customWidth="true" hidden="false" outlineLevel="0" max="21" min="20" style="328" width="13.55"/>
    <col collapsed="false" customWidth="true" hidden="false" outlineLevel="0" max="22" min="22" style="328" width="12.77"/>
    <col collapsed="false" customWidth="true" hidden="false" outlineLevel="0" max="23" min="23" style="328" width="2.77"/>
    <col collapsed="false" customWidth="true" hidden="false" outlineLevel="0" max="24" min="24" style="328" width="8.66"/>
    <col collapsed="false" customWidth="false" hidden="false" outlineLevel="0" max="25" min="25" style="328" width="9.77"/>
    <col collapsed="false" customWidth="true" hidden="false" outlineLevel="0" max="26" min="26" style="328" width="11.76"/>
    <col collapsed="false" customWidth="true" hidden="false" outlineLevel="0" max="27" min="27" style="328" width="13.21"/>
    <col collapsed="false" customWidth="false" hidden="false" outlineLevel="0" max="257" min="28" style="328" width="9.77"/>
  </cols>
  <sheetData>
    <row r="1" s="332" customFormat="true" ht="18" hidden="false" customHeight="true" outlineLevel="0" collapsed="false">
      <c r="A1" s="330" t="s">
        <v>503</v>
      </c>
      <c r="B1" s="331"/>
      <c r="M1" s="330" t="s">
        <v>503</v>
      </c>
      <c r="Q1" s="333"/>
      <c r="R1" s="333"/>
    </row>
    <row r="2" s="336" customFormat="true" ht="18" hidden="false" customHeight="true" outlineLevel="0" collapsed="false">
      <c r="A2" s="334" t="s">
        <v>504</v>
      </c>
      <c r="B2" s="335"/>
      <c r="M2" s="334" t="s">
        <v>504</v>
      </c>
      <c r="Q2" s="337"/>
      <c r="R2" s="337"/>
    </row>
    <row r="3" s="336" customFormat="true" ht="18" hidden="false" customHeight="true" outlineLevel="0" collapsed="false">
      <c r="A3" s="334" t="s">
        <v>505</v>
      </c>
      <c r="B3" s="335"/>
      <c r="M3" s="334" t="s">
        <v>505</v>
      </c>
      <c r="Q3" s="337"/>
      <c r="R3" s="337"/>
    </row>
    <row r="5" s="336" customFormat="true" ht="15" hidden="false" customHeight="true" outlineLevel="0" collapsed="false">
      <c r="A5" s="340" t="s">
        <v>506</v>
      </c>
      <c r="B5" s="388"/>
      <c r="C5" s="389"/>
      <c r="D5" s="342" t="s">
        <v>95</v>
      </c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2"/>
      <c r="P5" s="342"/>
      <c r="Q5" s="343" t="s">
        <v>96</v>
      </c>
      <c r="R5" s="344" t="s">
        <v>96</v>
      </c>
      <c r="S5" s="345"/>
      <c r="T5" s="346"/>
      <c r="U5" s="346"/>
      <c r="V5" s="347" t="s">
        <v>508</v>
      </c>
      <c r="W5" s="348" t="s">
        <v>506</v>
      </c>
      <c r="X5" s="348"/>
    </row>
    <row r="6" s="336" customFormat="true" ht="15" hidden="false" customHeight="true" outlineLevel="0" collapsed="false">
      <c r="A6" s="340"/>
      <c r="B6" s="390"/>
      <c r="C6" s="358"/>
      <c r="D6" s="349" t="s">
        <v>99</v>
      </c>
      <c r="E6" s="349"/>
      <c r="F6" s="349"/>
      <c r="G6" s="349" t="s">
        <v>143</v>
      </c>
      <c r="H6" s="349"/>
      <c r="I6" s="349"/>
      <c r="J6" s="350"/>
      <c r="K6" s="351" t="s">
        <v>509</v>
      </c>
      <c r="L6" s="352"/>
      <c r="M6" s="349" t="s">
        <v>238</v>
      </c>
      <c r="N6" s="349"/>
      <c r="O6" s="349"/>
      <c r="P6" s="349"/>
      <c r="Q6" s="353" t="s">
        <v>101</v>
      </c>
      <c r="R6" s="354" t="s">
        <v>101</v>
      </c>
      <c r="S6" s="355" t="s">
        <v>105</v>
      </c>
      <c r="U6" s="356"/>
      <c r="V6" s="347"/>
      <c r="W6" s="348"/>
      <c r="X6" s="348"/>
    </row>
    <row r="7" s="336" customFormat="true" ht="20.25" hidden="false" customHeight="true" outlineLevel="0" collapsed="false">
      <c r="A7" s="340"/>
      <c r="B7" s="391" t="s">
        <v>622</v>
      </c>
      <c r="C7" s="391"/>
      <c r="D7" s="356" t="s">
        <v>104</v>
      </c>
      <c r="E7" s="343" t="s">
        <v>104</v>
      </c>
      <c r="F7" s="347" t="s">
        <v>510</v>
      </c>
      <c r="G7" s="356" t="s">
        <v>104</v>
      </c>
      <c r="H7" s="343" t="s">
        <v>104</v>
      </c>
      <c r="I7" s="347" t="s">
        <v>510</v>
      </c>
      <c r="J7" s="343" t="s">
        <v>104</v>
      </c>
      <c r="K7" s="343" t="s">
        <v>104</v>
      </c>
      <c r="L7" s="348" t="s">
        <v>510</v>
      </c>
      <c r="M7" s="356" t="s">
        <v>104</v>
      </c>
      <c r="N7" s="343" t="s">
        <v>104</v>
      </c>
      <c r="O7" s="347" t="s">
        <v>510</v>
      </c>
      <c r="P7" s="358"/>
      <c r="Q7" s="355" t="s">
        <v>103</v>
      </c>
      <c r="R7" s="356" t="s">
        <v>103</v>
      </c>
      <c r="S7" s="355" t="s">
        <v>511</v>
      </c>
      <c r="T7" s="360" t="s">
        <v>512</v>
      </c>
      <c r="U7" s="360"/>
      <c r="V7" s="347"/>
      <c r="W7" s="348"/>
      <c r="X7" s="348"/>
    </row>
    <row r="8" s="336" customFormat="true" ht="15" hidden="false" customHeight="true" outlineLevel="0" collapsed="false">
      <c r="A8" s="340"/>
      <c r="B8" s="391" t="s">
        <v>623</v>
      </c>
      <c r="C8" s="391"/>
      <c r="D8" s="356" t="s">
        <v>114</v>
      </c>
      <c r="E8" s="355" t="s">
        <v>114</v>
      </c>
      <c r="F8" s="347"/>
      <c r="G8" s="356" t="s">
        <v>114</v>
      </c>
      <c r="H8" s="355" t="s">
        <v>114</v>
      </c>
      <c r="I8" s="347"/>
      <c r="J8" s="355" t="s">
        <v>114</v>
      </c>
      <c r="K8" s="355" t="s">
        <v>114</v>
      </c>
      <c r="L8" s="348"/>
      <c r="M8" s="356" t="s">
        <v>114</v>
      </c>
      <c r="N8" s="355" t="s">
        <v>114</v>
      </c>
      <c r="O8" s="347"/>
      <c r="P8" s="361" t="s">
        <v>106</v>
      </c>
      <c r="Q8" s="355" t="s">
        <v>513</v>
      </c>
      <c r="R8" s="355" t="s">
        <v>514</v>
      </c>
      <c r="S8" s="355" t="s">
        <v>515</v>
      </c>
      <c r="U8" s="356"/>
      <c r="V8" s="347"/>
      <c r="W8" s="348"/>
      <c r="X8" s="348"/>
    </row>
    <row r="9" s="336" customFormat="true" ht="15" hidden="false" customHeight="true" outlineLevel="0" collapsed="false">
      <c r="A9" s="340"/>
      <c r="B9" s="392"/>
      <c r="C9" s="363"/>
      <c r="D9" s="356" t="s">
        <v>246</v>
      </c>
      <c r="E9" s="362" t="s">
        <v>247</v>
      </c>
      <c r="F9" s="347"/>
      <c r="G9" s="356" t="s">
        <v>246</v>
      </c>
      <c r="H9" s="362" t="s">
        <v>247</v>
      </c>
      <c r="I9" s="347"/>
      <c r="J9" s="362" t="s">
        <v>246</v>
      </c>
      <c r="K9" s="362" t="s">
        <v>247</v>
      </c>
      <c r="L9" s="348"/>
      <c r="M9" s="356" t="s">
        <v>246</v>
      </c>
      <c r="N9" s="362" t="s">
        <v>247</v>
      </c>
      <c r="O9" s="347"/>
      <c r="P9" s="358"/>
      <c r="Q9" s="355" t="s">
        <v>114</v>
      </c>
      <c r="R9" s="355" t="s">
        <v>114</v>
      </c>
      <c r="S9" s="363"/>
      <c r="V9" s="347"/>
      <c r="W9" s="348"/>
      <c r="X9" s="348"/>
    </row>
    <row r="10" s="336" customFormat="true" ht="15" hidden="false" customHeight="true" outlineLevel="0" collapsed="false">
      <c r="A10" s="340"/>
      <c r="B10" s="393"/>
      <c r="C10" s="394"/>
      <c r="D10" s="342" t="s">
        <v>151</v>
      </c>
      <c r="E10" s="342"/>
      <c r="F10" s="342"/>
      <c r="G10" s="342"/>
      <c r="H10" s="342"/>
      <c r="I10" s="342"/>
      <c r="J10" s="339"/>
      <c r="K10" s="366" t="s">
        <v>116</v>
      </c>
      <c r="L10" s="367"/>
      <c r="M10" s="368" t="s">
        <v>151</v>
      </c>
      <c r="N10" s="368"/>
      <c r="O10" s="368"/>
      <c r="P10" s="368"/>
      <c r="Q10" s="368"/>
      <c r="R10" s="368"/>
      <c r="S10" s="368"/>
      <c r="T10" s="368"/>
      <c r="U10" s="342" t="s">
        <v>516</v>
      </c>
      <c r="V10" s="347"/>
      <c r="W10" s="348"/>
      <c r="X10" s="348"/>
    </row>
    <row r="11" s="336" customFormat="true" ht="15" hidden="false" customHeight="true" outlineLevel="0" collapsed="false">
      <c r="B11" s="335"/>
    </row>
    <row r="12" s="336" customFormat="true" ht="18" hidden="false" customHeight="true" outlineLevel="0" collapsed="false">
      <c r="A12" s="334" t="s">
        <v>624</v>
      </c>
      <c r="B12" s="335"/>
      <c r="D12" s="332" t="s">
        <v>625</v>
      </c>
      <c r="K12" s="395"/>
      <c r="L12" s="369"/>
      <c r="M12" s="330" t="s">
        <v>625</v>
      </c>
      <c r="X12" s="370" t="n">
        <v>5</v>
      </c>
    </row>
    <row r="13" s="336" customFormat="true" ht="18" hidden="false" customHeight="true" outlineLevel="0" collapsed="false">
      <c r="A13" s="334" t="s">
        <v>626</v>
      </c>
      <c r="B13" s="372" t="s">
        <v>627</v>
      </c>
      <c r="C13" s="373" t="s">
        <v>153</v>
      </c>
      <c r="D13" s="374" t="n">
        <v>140</v>
      </c>
      <c r="E13" s="374" t="n">
        <v>133285</v>
      </c>
      <c r="F13" s="374" t="n">
        <v>874370</v>
      </c>
      <c r="G13" s="374" t="n">
        <v>90</v>
      </c>
      <c r="H13" s="374" t="n">
        <v>30292</v>
      </c>
      <c r="I13" s="374" t="n">
        <v>196488</v>
      </c>
      <c r="J13" s="374" t="n">
        <v>156</v>
      </c>
      <c r="K13" s="374" t="n">
        <v>440</v>
      </c>
      <c r="L13" s="374" t="n">
        <v>445</v>
      </c>
      <c r="M13" s="371" t="n">
        <v>162</v>
      </c>
      <c r="N13" s="371" t="n">
        <v>63613.2</v>
      </c>
      <c r="O13" s="371" t="n">
        <v>491220</v>
      </c>
      <c r="P13" s="371" t="n">
        <v>554995.2</v>
      </c>
      <c r="Q13" s="374" t="n">
        <v>248997</v>
      </c>
      <c r="R13" s="374" t="n">
        <v>68674</v>
      </c>
      <c r="S13" s="374" t="n">
        <v>127717</v>
      </c>
      <c r="T13" s="371" t="n">
        <v>744949.2</v>
      </c>
      <c r="U13" s="371" t="n">
        <v>1279.49338911961</v>
      </c>
      <c r="V13" s="375" t="n">
        <v>582222</v>
      </c>
      <c r="W13" s="376"/>
      <c r="X13" s="334" t="s">
        <v>626</v>
      </c>
    </row>
    <row r="14" s="336" customFormat="true" ht="18" hidden="false" customHeight="true" outlineLevel="0" collapsed="false">
      <c r="A14" s="334" t="s">
        <v>628</v>
      </c>
      <c r="B14" s="372" t="s">
        <v>629</v>
      </c>
      <c r="C14" s="373" t="s">
        <v>153</v>
      </c>
      <c r="D14" s="374" t="n">
        <v>116</v>
      </c>
      <c r="E14" s="374" t="n">
        <v>70377</v>
      </c>
      <c r="F14" s="374" t="n">
        <v>189510</v>
      </c>
      <c r="G14" s="374" t="n">
        <v>45</v>
      </c>
      <c r="H14" s="374" t="n">
        <v>14075</v>
      </c>
      <c r="I14" s="374" t="n">
        <v>40321</v>
      </c>
      <c r="J14" s="374" t="n">
        <v>260</v>
      </c>
      <c r="K14" s="374" t="n">
        <v>500</v>
      </c>
      <c r="L14" s="374" t="n">
        <v>470</v>
      </c>
      <c r="M14" s="371" t="n">
        <v>81</v>
      </c>
      <c r="N14" s="371" t="n">
        <v>29557.5</v>
      </c>
      <c r="O14" s="371" t="n">
        <v>100802.5</v>
      </c>
      <c r="P14" s="371" t="n">
        <v>130441</v>
      </c>
      <c r="Q14" s="374" t="n">
        <v>140997</v>
      </c>
      <c r="R14" s="374" t="n">
        <v>19436</v>
      </c>
      <c r="S14" s="374" t="n">
        <v>26649</v>
      </c>
      <c r="T14" s="371" t="n">
        <v>264225</v>
      </c>
      <c r="U14" s="371" t="n">
        <v>533.874161480643</v>
      </c>
      <c r="V14" s="375" t="n">
        <v>494920</v>
      </c>
      <c r="W14" s="376"/>
      <c r="X14" s="334" t="s">
        <v>628</v>
      </c>
    </row>
    <row r="15" s="336" customFormat="true" ht="18" hidden="false" customHeight="true" outlineLevel="0" collapsed="false">
      <c r="A15" s="334" t="s">
        <v>630</v>
      </c>
      <c r="B15" s="372" t="s">
        <v>631</v>
      </c>
      <c r="C15" s="373" t="s">
        <v>153</v>
      </c>
      <c r="D15" s="374" t="n">
        <v>251</v>
      </c>
      <c r="E15" s="374" t="n">
        <v>94032</v>
      </c>
      <c r="F15" s="374" t="n">
        <v>343871</v>
      </c>
      <c r="G15" s="374" t="n">
        <v>99</v>
      </c>
      <c r="H15" s="374" t="n">
        <v>18438</v>
      </c>
      <c r="I15" s="374" t="n">
        <v>73164</v>
      </c>
      <c r="J15" s="374" t="n">
        <v>255</v>
      </c>
      <c r="K15" s="374" t="n">
        <v>510</v>
      </c>
      <c r="L15" s="374" t="n">
        <v>470</v>
      </c>
      <c r="M15" s="371" t="n">
        <v>178.2</v>
      </c>
      <c r="N15" s="371" t="n">
        <v>38719.8</v>
      </c>
      <c r="O15" s="371" t="n">
        <v>182910</v>
      </c>
      <c r="P15" s="371" t="n">
        <v>221808</v>
      </c>
      <c r="Q15" s="374" t="n">
        <v>205332</v>
      </c>
      <c r="R15" s="374" t="n">
        <v>36918</v>
      </c>
      <c r="S15" s="374" t="n">
        <v>47612</v>
      </c>
      <c r="T15" s="371" t="n">
        <v>416446</v>
      </c>
      <c r="U15" s="371" t="n">
        <v>717.081847469914</v>
      </c>
      <c r="V15" s="375" t="n">
        <v>580751</v>
      </c>
      <c r="W15" s="376"/>
      <c r="X15" s="334" t="s">
        <v>630</v>
      </c>
    </row>
    <row r="16" s="336" customFormat="true" ht="18" hidden="false" customHeight="true" outlineLevel="0" collapsed="false">
      <c r="A16" s="334" t="s">
        <v>632</v>
      </c>
      <c r="B16" s="372" t="s">
        <v>633</v>
      </c>
      <c r="C16" s="373" t="s">
        <v>153</v>
      </c>
      <c r="D16" s="374" t="n">
        <v>86</v>
      </c>
      <c r="E16" s="374" t="n">
        <v>43140</v>
      </c>
      <c r="F16" s="374" t="n">
        <v>136791</v>
      </c>
      <c r="G16" s="374" t="n">
        <v>39</v>
      </c>
      <c r="H16" s="374" t="n">
        <v>9082</v>
      </c>
      <c r="I16" s="374" t="n">
        <v>31089</v>
      </c>
      <c r="J16" s="374" t="n">
        <v>220</v>
      </c>
      <c r="K16" s="374" t="n">
        <v>475</v>
      </c>
      <c r="L16" s="374" t="n">
        <v>440</v>
      </c>
      <c r="M16" s="371" t="n">
        <v>70.2</v>
      </c>
      <c r="N16" s="371" t="n">
        <v>19072.2</v>
      </c>
      <c r="O16" s="371" t="n">
        <v>77722.5</v>
      </c>
      <c r="P16" s="371" t="n">
        <v>96864.9</v>
      </c>
      <c r="Q16" s="374" t="n">
        <v>81560</v>
      </c>
      <c r="R16" s="374" t="n">
        <v>13356</v>
      </c>
      <c r="S16" s="374" t="n">
        <v>20753</v>
      </c>
      <c r="T16" s="371" t="n">
        <v>171027.9</v>
      </c>
      <c r="U16" s="371" t="n">
        <v>723.113446870402</v>
      </c>
      <c r="V16" s="375" t="n">
        <v>236516</v>
      </c>
      <c r="W16" s="376"/>
      <c r="X16" s="334" t="s">
        <v>632</v>
      </c>
    </row>
    <row r="17" s="336" customFormat="true" ht="18" hidden="false" customHeight="true" outlineLevel="0" collapsed="false">
      <c r="A17" s="334" t="s">
        <v>634</v>
      </c>
      <c r="B17" s="372" t="s">
        <v>635</v>
      </c>
      <c r="C17" s="373" t="s">
        <v>153</v>
      </c>
      <c r="D17" s="374" t="n">
        <v>197</v>
      </c>
      <c r="E17" s="374" t="n">
        <v>42245</v>
      </c>
      <c r="F17" s="374" t="n">
        <v>155582</v>
      </c>
      <c r="G17" s="374" t="n">
        <v>90</v>
      </c>
      <c r="H17" s="374" t="n">
        <v>8894</v>
      </c>
      <c r="I17" s="374" t="n">
        <v>34574</v>
      </c>
      <c r="J17" s="374" t="n">
        <v>220</v>
      </c>
      <c r="K17" s="374" t="n">
        <v>475</v>
      </c>
      <c r="L17" s="374" t="n">
        <v>450</v>
      </c>
      <c r="M17" s="371" t="n">
        <v>162</v>
      </c>
      <c r="N17" s="371" t="n">
        <v>18677.4</v>
      </c>
      <c r="O17" s="371" t="n">
        <v>86435</v>
      </c>
      <c r="P17" s="371" t="n">
        <v>105274.4</v>
      </c>
      <c r="Q17" s="374" t="n">
        <v>89383</v>
      </c>
      <c r="R17" s="374" t="n">
        <v>11665</v>
      </c>
      <c r="S17" s="374" t="n">
        <v>22188</v>
      </c>
      <c r="T17" s="371" t="n">
        <v>184134.4</v>
      </c>
      <c r="U17" s="371" t="n">
        <v>709.858286172493</v>
      </c>
      <c r="V17" s="375" t="n">
        <v>259396</v>
      </c>
      <c r="W17" s="376"/>
      <c r="X17" s="334" t="s">
        <v>634</v>
      </c>
    </row>
    <row r="18" s="336" customFormat="true" ht="18" hidden="false" customHeight="true" outlineLevel="0" collapsed="false">
      <c r="A18" s="334" t="s">
        <v>636</v>
      </c>
      <c r="B18" s="372" t="s">
        <v>637</v>
      </c>
      <c r="C18" s="373" t="s">
        <v>153</v>
      </c>
      <c r="D18" s="374" t="n">
        <v>65</v>
      </c>
      <c r="E18" s="374" t="n">
        <v>29320</v>
      </c>
      <c r="F18" s="374" t="n">
        <v>127124</v>
      </c>
      <c r="G18" s="374" t="n">
        <v>28</v>
      </c>
      <c r="H18" s="374" t="n">
        <v>5864</v>
      </c>
      <c r="I18" s="374" t="n">
        <v>27048</v>
      </c>
      <c r="J18" s="374" t="n">
        <v>230</v>
      </c>
      <c r="K18" s="374" t="n">
        <v>500</v>
      </c>
      <c r="L18" s="374" t="n">
        <v>470</v>
      </c>
      <c r="M18" s="371" t="n">
        <v>50.4</v>
      </c>
      <c r="N18" s="371" t="n">
        <v>12314.4</v>
      </c>
      <c r="O18" s="371" t="n">
        <v>67620</v>
      </c>
      <c r="P18" s="371" t="n">
        <v>79984.8</v>
      </c>
      <c r="Q18" s="374" t="n">
        <v>69334</v>
      </c>
      <c r="R18" s="374" t="n">
        <v>8346</v>
      </c>
      <c r="S18" s="374" t="n">
        <v>18803</v>
      </c>
      <c r="T18" s="371" t="n">
        <v>138861.8</v>
      </c>
      <c r="U18" s="371" t="n">
        <v>823.279915099989</v>
      </c>
      <c r="V18" s="375" t="n">
        <v>168669</v>
      </c>
      <c r="W18" s="376"/>
      <c r="X18" s="334" t="s">
        <v>636</v>
      </c>
    </row>
    <row r="19" s="336" customFormat="true" ht="18" hidden="false" customHeight="true" outlineLevel="0" collapsed="false">
      <c r="A19" s="334" t="s">
        <v>638</v>
      </c>
      <c r="B19" s="372" t="s">
        <v>639</v>
      </c>
      <c r="C19" s="373" t="s">
        <v>153</v>
      </c>
      <c r="D19" s="374" t="n">
        <v>28</v>
      </c>
      <c r="E19" s="374" t="n">
        <v>31754</v>
      </c>
      <c r="F19" s="374" t="n">
        <v>100900</v>
      </c>
      <c r="G19" s="374" t="n">
        <v>11</v>
      </c>
      <c r="H19" s="374" t="n">
        <v>6288</v>
      </c>
      <c r="I19" s="374" t="n">
        <v>21468</v>
      </c>
      <c r="J19" s="374" t="n">
        <v>250</v>
      </c>
      <c r="K19" s="374" t="n">
        <v>505</v>
      </c>
      <c r="L19" s="374" t="n">
        <v>470</v>
      </c>
      <c r="M19" s="371" t="n">
        <v>19.8</v>
      </c>
      <c r="N19" s="371" t="n">
        <v>13204.8</v>
      </c>
      <c r="O19" s="371" t="n">
        <v>53670</v>
      </c>
      <c r="P19" s="371" t="n">
        <v>66894.6</v>
      </c>
      <c r="Q19" s="374" t="n">
        <v>68030</v>
      </c>
      <c r="R19" s="374" t="n">
        <v>7328</v>
      </c>
      <c r="S19" s="374" t="n">
        <v>13976</v>
      </c>
      <c r="T19" s="371" t="n">
        <v>128276.6</v>
      </c>
      <c r="U19" s="371" t="n">
        <v>592.797330770084</v>
      </c>
      <c r="V19" s="375" t="n">
        <v>216392</v>
      </c>
      <c r="W19" s="376"/>
      <c r="X19" s="334" t="s">
        <v>638</v>
      </c>
    </row>
    <row r="20" s="336" customFormat="true" ht="18" hidden="false" customHeight="true" outlineLevel="0" collapsed="false">
      <c r="A20" s="334" t="s">
        <v>640</v>
      </c>
      <c r="B20" s="372" t="s">
        <v>641</v>
      </c>
      <c r="C20" s="373" t="s">
        <v>153</v>
      </c>
      <c r="D20" s="374" t="n">
        <v>33</v>
      </c>
      <c r="E20" s="374" t="n">
        <v>18701</v>
      </c>
      <c r="F20" s="374" t="n">
        <v>68554</v>
      </c>
      <c r="G20" s="374" t="n">
        <v>14</v>
      </c>
      <c r="H20" s="374" t="n">
        <v>3816</v>
      </c>
      <c r="I20" s="374" t="n">
        <v>15234</v>
      </c>
      <c r="J20" s="374" t="n">
        <v>230</v>
      </c>
      <c r="K20" s="374" t="n">
        <v>490</v>
      </c>
      <c r="L20" s="374" t="n">
        <v>450</v>
      </c>
      <c r="M20" s="371" t="n">
        <v>25.2</v>
      </c>
      <c r="N20" s="371" t="n">
        <v>8013.6</v>
      </c>
      <c r="O20" s="371" t="n">
        <v>38085</v>
      </c>
      <c r="P20" s="371" t="n">
        <v>46123.8</v>
      </c>
      <c r="Q20" s="374" t="n">
        <v>42828</v>
      </c>
      <c r="R20" s="374" t="n">
        <v>7621</v>
      </c>
      <c r="S20" s="374" t="n">
        <v>11232</v>
      </c>
      <c r="T20" s="371" t="n">
        <v>85340.8</v>
      </c>
      <c r="U20" s="371" t="n">
        <v>752.717041375235</v>
      </c>
      <c r="V20" s="375" t="n">
        <v>113377</v>
      </c>
      <c r="W20" s="376"/>
      <c r="X20" s="334" t="s">
        <v>640</v>
      </c>
      <c r="Z20" s="396"/>
      <c r="AA20" s="396"/>
      <c r="AB20" s="396"/>
    </row>
    <row r="21" s="336" customFormat="true" ht="18" hidden="false" customHeight="true" outlineLevel="0" collapsed="false">
      <c r="A21" s="334" t="s">
        <v>642</v>
      </c>
      <c r="B21" s="372" t="s">
        <v>643</v>
      </c>
      <c r="C21" s="373" t="s">
        <v>153</v>
      </c>
      <c r="D21" s="374" t="n">
        <v>47</v>
      </c>
      <c r="E21" s="374" t="n">
        <v>25807</v>
      </c>
      <c r="F21" s="374" t="n">
        <v>98839</v>
      </c>
      <c r="G21" s="374" t="n">
        <v>23</v>
      </c>
      <c r="H21" s="374" t="n">
        <v>5267</v>
      </c>
      <c r="I21" s="374" t="n">
        <v>21964</v>
      </c>
      <c r="J21" s="374" t="n">
        <v>205</v>
      </c>
      <c r="K21" s="374" t="n">
        <v>490</v>
      </c>
      <c r="L21" s="374" t="n">
        <v>450</v>
      </c>
      <c r="M21" s="371" t="n">
        <v>41.4</v>
      </c>
      <c r="N21" s="371" t="n">
        <v>11060.7</v>
      </c>
      <c r="O21" s="371" t="n">
        <v>54910</v>
      </c>
      <c r="P21" s="371" t="n">
        <v>66012.1</v>
      </c>
      <c r="Q21" s="374" t="n">
        <v>59874</v>
      </c>
      <c r="R21" s="374" t="n">
        <v>7636</v>
      </c>
      <c r="S21" s="374" t="n">
        <v>14277</v>
      </c>
      <c r="T21" s="371" t="n">
        <v>119245.1</v>
      </c>
      <c r="U21" s="371" t="n">
        <v>734.751960959499</v>
      </c>
      <c r="V21" s="375" t="n">
        <v>162293</v>
      </c>
      <c r="W21" s="376"/>
      <c r="X21" s="334" t="s">
        <v>642</v>
      </c>
      <c r="Z21" s="396"/>
      <c r="AA21" s="396"/>
      <c r="AB21" s="396"/>
    </row>
    <row r="22" s="336" customFormat="true" ht="18" hidden="false" customHeight="true" outlineLevel="0" collapsed="false">
      <c r="A22" s="334" t="s">
        <v>644</v>
      </c>
      <c r="B22" s="372" t="s">
        <v>645</v>
      </c>
      <c r="C22" s="373" t="s">
        <v>153</v>
      </c>
      <c r="D22" s="374" t="n">
        <v>101</v>
      </c>
      <c r="E22" s="374" t="n">
        <v>57888</v>
      </c>
      <c r="F22" s="374" t="n">
        <v>165234</v>
      </c>
      <c r="G22" s="374" t="n">
        <v>42</v>
      </c>
      <c r="H22" s="374" t="n">
        <v>11814</v>
      </c>
      <c r="I22" s="374" t="n">
        <v>37553</v>
      </c>
      <c r="J22" s="374" t="n">
        <v>240</v>
      </c>
      <c r="K22" s="374" t="n">
        <v>490</v>
      </c>
      <c r="L22" s="374" t="n">
        <v>440</v>
      </c>
      <c r="M22" s="371" t="n">
        <v>75.6</v>
      </c>
      <c r="N22" s="371" t="n">
        <v>24809.4</v>
      </c>
      <c r="O22" s="371" t="n">
        <v>93882.5</v>
      </c>
      <c r="P22" s="371" t="n">
        <v>118767.5</v>
      </c>
      <c r="Q22" s="374" t="n">
        <v>129037</v>
      </c>
      <c r="R22" s="374" t="n">
        <v>20601</v>
      </c>
      <c r="S22" s="374" t="n">
        <v>24415</v>
      </c>
      <c r="T22" s="371" t="n">
        <v>243990.5</v>
      </c>
      <c r="U22" s="371" t="n">
        <v>686.991423535441</v>
      </c>
      <c r="V22" s="375" t="n">
        <v>355158</v>
      </c>
      <c r="W22" s="376"/>
      <c r="X22" s="334" t="s">
        <v>644</v>
      </c>
      <c r="Z22" s="396"/>
      <c r="AA22" s="396"/>
      <c r="AB22" s="396"/>
    </row>
    <row r="23" s="336" customFormat="true" ht="18" hidden="false" customHeight="true" outlineLevel="0" collapsed="false">
      <c r="A23" s="334" t="s">
        <v>646</v>
      </c>
      <c r="B23" s="372" t="s">
        <v>647</v>
      </c>
      <c r="C23" s="373" t="s">
        <v>153</v>
      </c>
      <c r="D23" s="374" t="n">
        <v>166</v>
      </c>
      <c r="E23" s="374" t="n">
        <v>38043</v>
      </c>
      <c r="F23" s="374" t="n">
        <v>146660</v>
      </c>
      <c r="G23" s="374" t="n">
        <v>57</v>
      </c>
      <c r="H23" s="374" t="n">
        <v>8094</v>
      </c>
      <c r="I23" s="374" t="n">
        <v>32957</v>
      </c>
      <c r="J23" s="374" t="n">
        <v>290</v>
      </c>
      <c r="K23" s="374" t="n">
        <v>470</v>
      </c>
      <c r="L23" s="374" t="n">
        <v>445</v>
      </c>
      <c r="M23" s="371" t="n">
        <v>102.6</v>
      </c>
      <c r="N23" s="371" t="n">
        <v>16997.4</v>
      </c>
      <c r="O23" s="371" t="n">
        <v>82392.5</v>
      </c>
      <c r="P23" s="371" t="n">
        <v>99492.5</v>
      </c>
      <c r="Q23" s="374" t="n">
        <v>83733</v>
      </c>
      <c r="R23" s="374" t="n">
        <v>12160</v>
      </c>
      <c r="S23" s="374" t="n">
        <v>21539</v>
      </c>
      <c r="T23" s="371" t="n">
        <v>173846.5</v>
      </c>
      <c r="U23" s="371" t="n">
        <v>673.993447961696</v>
      </c>
      <c r="V23" s="375" t="n">
        <v>257935</v>
      </c>
      <c r="W23" s="376"/>
      <c r="X23" s="334" t="s">
        <v>646</v>
      </c>
      <c r="Z23" s="396"/>
      <c r="AA23" s="396"/>
      <c r="AB23" s="396"/>
    </row>
    <row r="24" s="336" customFormat="true" ht="18" hidden="false" customHeight="true" outlineLevel="0" collapsed="false">
      <c r="A24" s="334" t="s">
        <v>648</v>
      </c>
      <c r="B24" s="372" t="s">
        <v>649</v>
      </c>
      <c r="C24" s="373" t="s">
        <v>153</v>
      </c>
      <c r="D24" s="374" t="n">
        <v>65</v>
      </c>
      <c r="E24" s="374" t="n">
        <v>64010</v>
      </c>
      <c r="F24" s="374" t="n">
        <v>149072</v>
      </c>
      <c r="G24" s="374" t="n">
        <v>26</v>
      </c>
      <c r="H24" s="374" t="n">
        <v>12802</v>
      </c>
      <c r="I24" s="374" t="n">
        <v>33127</v>
      </c>
      <c r="J24" s="374" t="n">
        <v>250</v>
      </c>
      <c r="K24" s="374" t="n">
        <v>500</v>
      </c>
      <c r="L24" s="374" t="n">
        <v>450</v>
      </c>
      <c r="M24" s="371" t="n">
        <v>46.8</v>
      </c>
      <c r="N24" s="371" t="n">
        <v>26884.2</v>
      </c>
      <c r="O24" s="371" t="n">
        <v>82817.5</v>
      </c>
      <c r="P24" s="371" t="n">
        <v>109748.5</v>
      </c>
      <c r="Q24" s="374" t="n">
        <v>128907</v>
      </c>
      <c r="R24" s="374" t="n">
        <v>19029</v>
      </c>
      <c r="S24" s="374" t="n">
        <v>21363</v>
      </c>
      <c r="T24" s="371" t="n">
        <v>236321.5</v>
      </c>
      <c r="U24" s="371" t="n">
        <v>745.698346233824</v>
      </c>
      <c r="V24" s="375" t="n">
        <v>316913</v>
      </c>
      <c r="W24" s="376"/>
      <c r="X24" s="334" t="s">
        <v>648</v>
      </c>
      <c r="Z24" s="397"/>
      <c r="AA24" s="397"/>
      <c r="AB24" s="396"/>
    </row>
    <row r="25" s="336" customFormat="true" ht="18" hidden="false" customHeight="true" outlineLevel="0" collapsed="false">
      <c r="A25" s="334" t="s">
        <v>650</v>
      </c>
      <c r="B25" s="372" t="s">
        <v>651</v>
      </c>
      <c r="C25" s="373" t="s">
        <v>153</v>
      </c>
      <c r="D25" s="374" t="n">
        <v>152</v>
      </c>
      <c r="E25" s="374" t="n">
        <v>197935</v>
      </c>
      <c r="F25" s="374" t="n">
        <v>1022527</v>
      </c>
      <c r="G25" s="374" t="n">
        <v>92</v>
      </c>
      <c r="H25" s="374" t="n">
        <v>39587</v>
      </c>
      <c r="I25" s="374" t="n">
        <v>227228</v>
      </c>
      <c r="J25" s="374" t="n">
        <v>165</v>
      </c>
      <c r="K25" s="374" t="n">
        <v>500</v>
      </c>
      <c r="L25" s="374" t="n">
        <v>450</v>
      </c>
      <c r="M25" s="371" t="n">
        <v>165.6</v>
      </c>
      <c r="N25" s="371" t="n">
        <v>83132.7</v>
      </c>
      <c r="O25" s="371" t="n">
        <v>568070</v>
      </c>
      <c r="P25" s="371" t="n">
        <v>651368.3</v>
      </c>
      <c r="Q25" s="374" t="n">
        <v>385174</v>
      </c>
      <c r="R25" s="374" t="n">
        <v>75652</v>
      </c>
      <c r="S25" s="374" t="n">
        <v>147698</v>
      </c>
      <c r="T25" s="371" t="n">
        <v>964496.3</v>
      </c>
      <c r="U25" s="371" t="n">
        <v>967.699384964232</v>
      </c>
      <c r="V25" s="375" t="n">
        <v>996690</v>
      </c>
      <c r="W25" s="376"/>
      <c r="X25" s="334" t="s">
        <v>650</v>
      </c>
      <c r="Z25" s="396"/>
      <c r="AA25" s="396"/>
      <c r="AB25" s="396"/>
    </row>
    <row r="26" s="336" customFormat="true" ht="18" hidden="false" customHeight="true" outlineLevel="0" collapsed="false">
      <c r="A26" s="334" t="s">
        <v>652</v>
      </c>
      <c r="B26" s="372" t="s">
        <v>653</v>
      </c>
      <c r="C26" s="373" t="s">
        <v>153</v>
      </c>
      <c r="D26" s="374" t="n">
        <v>56</v>
      </c>
      <c r="E26" s="374" t="n">
        <v>30369</v>
      </c>
      <c r="F26" s="374" t="n">
        <v>86725</v>
      </c>
      <c r="G26" s="374" t="n">
        <v>23</v>
      </c>
      <c r="H26" s="374" t="n">
        <v>6074</v>
      </c>
      <c r="I26" s="374" t="n">
        <v>18853</v>
      </c>
      <c r="J26" s="374" t="n">
        <v>250</v>
      </c>
      <c r="K26" s="374" t="n">
        <v>500</v>
      </c>
      <c r="L26" s="374" t="n">
        <v>460</v>
      </c>
      <c r="M26" s="371" t="n">
        <v>41.4</v>
      </c>
      <c r="N26" s="371" t="n">
        <v>12755.4</v>
      </c>
      <c r="O26" s="371" t="n">
        <v>47132.5</v>
      </c>
      <c r="P26" s="371" t="n">
        <v>59929.3</v>
      </c>
      <c r="Q26" s="374" t="n">
        <v>63959</v>
      </c>
      <c r="R26" s="374" t="n">
        <v>12526</v>
      </c>
      <c r="S26" s="374" t="n">
        <v>12082</v>
      </c>
      <c r="T26" s="371" t="n">
        <v>124332.3</v>
      </c>
      <c r="U26" s="371" t="n">
        <v>770.914378189349</v>
      </c>
      <c r="V26" s="375" t="n">
        <v>161279</v>
      </c>
      <c r="W26" s="376"/>
      <c r="X26" s="334" t="s">
        <v>652</v>
      </c>
      <c r="Z26" s="396"/>
      <c r="AA26" s="396"/>
      <c r="AB26" s="396"/>
    </row>
    <row r="27" s="336" customFormat="true" ht="18" hidden="false" customHeight="true" outlineLevel="0" collapsed="false">
      <c r="A27" s="334" t="s">
        <v>654</v>
      </c>
      <c r="B27" s="372" t="s">
        <v>655</v>
      </c>
      <c r="C27" s="373" t="s">
        <v>153</v>
      </c>
      <c r="D27" s="374" t="n">
        <v>103</v>
      </c>
      <c r="E27" s="374" t="n">
        <v>17160</v>
      </c>
      <c r="F27" s="374" t="n">
        <v>32364</v>
      </c>
      <c r="G27" s="374" t="n">
        <v>39</v>
      </c>
      <c r="H27" s="374" t="n">
        <v>3238</v>
      </c>
      <c r="I27" s="374" t="n">
        <v>6605</v>
      </c>
      <c r="J27" s="374" t="n">
        <v>265</v>
      </c>
      <c r="K27" s="374" t="n">
        <v>530</v>
      </c>
      <c r="L27" s="374" t="n">
        <v>490</v>
      </c>
      <c r="M27" s="371" t="n">
        <v>70.2</v>
      </c>
      <c r="N27" s="371" t="n">
        <v>6799.8</v>
      </c>
      <c r="O27" s="371" t="n">
        <v>16512.5</v>
      </c>
      <c r="P27" s="371" t="n">
        <v>23382.5</v>
      </c>
      <c r="Q27" s="374" t="n">
        <v>38388</v>
      </c>
      <c r="R27" s="374" t="n">
        <v>2955</v>
      </c>
      <c r="S27" s="374" t="n">
        <v>4293</v>
      </c>
      <c r="T27" s="371" t="n">
        <v>60432.5</v>
      </c>
      <c r="U27" s="371" t="n">
        <v>511.156504013466</v>
      </c>
      <c r="V27" s="375" t="n">
        <v>118227</v>
      </c>
      <c r="W27" s="376"/>
      <c r="X27" s="334" t="s">
        <v>654</v>
      </c>
      <c r="Z27" s="396"/>
      <c r="AA27" s="396"/>
      <c r="AB27" s="396"/>
    </row>
    <row r="28" s="336" customFormat="true" ht="18" hidden="false" customHeight="true" outlineLevel="0" collapsed="false">
      <c r="A28" s="334" t="s">
        <v>656</v>
      </c>
      <c r="B28" s="372" t="s">
        <v>657</v>
      </c>
      <c r="C28" s="373" t="s">
        <v>153</v>
      </c>
      <c r="D28" s="374" t="n">
        <v>45</v>
      </c>
      <c r="E28" s="374" t="n">
        <v>35621</v>
      </c>
      <c r="F28" s="374" t="n">
        <v>157650</v>
      </c>
      <c r="G28" s="374" t="n">
        <v>17</v>
      </c>
      <c r="H28" s="374" t="n">
        <v>6721</v>
      </c>
      <c r="I28" s="374" t="n">
        <v>32844</v>
      </c>
      <c r="J28" s="374" t="n">
        <v>265</v>
      </c>
      <c r="K28" s="374" t="n">
        <v>530</v>
      </c>
      <c r="L28" s="374" t="n">
        <v>480</v>
      </c>
      <c r="M28" s="371" t="n">
        <v>30.6</v>
      </c>
      <c r="N28" s="371" t="n">
        <v>14114.1</v>
      </c>
      <c r="O28" s="371" t="n">
        <v>82110</v>
      </c>
      <c r="P28" s="371" t="n">
        <v>96254.7</v>
      </c>
      <c r="Q28" s="374" t="n">
        <v>71473</v>
      </c>
      <c r="R28" s="374" t="n">
        <v>10288</v>
      </c>
      <c r="S28" s="374" t="n">
        <v>20595</v>
      </c>
      <c r="T28" s="371" t="n">
        <v>157420.7</v>
      </c>
      <c r="U28" s="371" t="n">
        <v>597.109293804383</v>
      </c>
      <c r="V28" s="375" t="n">
        <v>263638</v>
      </c>
      <c r="W28" s="376"/>
      <c r="X28" s="334" t="s">
        <v>656</v>
      </c>
      <c r="Z28" s="396"/>
      <c r="AA28" s="396"/>
      <c r="AB28" s="396"/>
    </row>
    <row r="29" s="336" customFormat="true" ht="18" hidden="false" customHeight="true" outlineLevel="0" collapsed="false">
      <c r="A29" s="334" t="s">
        <v>658</v>
      </c>
      <c r="B29" s="372" t="s">
        <v>659</v>
      </c>
      <c r="C29" s="373" t="s">
        <v>153</v>
      </c>
      <c r="D29" s="374" t="n">
        <v>373</v>
      </c>
      <c r="E29" s="374" t="n">
        <v>45080</v>
      </c>
      <c r="F29" s="374" t="n">
        <v>242309</v>
      </c>
      <c r="G29" s="374" t="n">
        <v>178</v>
      </c>
      <c r="H29" s="374" t="n">
        <v>10733</v>
      </c>
      <c r="I29" s="374" t="n">
        <v>55070</v>
      </c>
      <c r="J29" s="374" t="n">
        <v>210</v>
      </c>
      <c r="K29" s="374" t="n">
        <v>420</v>
      </c>
      <c r="L29" s="374" t="n">
        <v>440</v>
      </c>
      <c r="M29" s="371" t="n">
        <v>320.4</v>
      </c>
      <c r="N29" s="371" t="n">
        <v>22539.3</v>
      </c>
      <c r="O29" s="371" t="n">
        <v>137675</v>
      </c>
      <c r="P29" s="371" t="n">
        <v>160534.7</v>
      </c>
      <c r="Q29" s="374" t="n">
        <v>108586</v>
      </c>
      <c r="R29" s="374" t="n">
        <v>21263</v>
      </c>
      <c r="S29" s="374" t="n">
        <v>41065</v>
      </c>
      <c r="T29" s="371" t="n">
        <v>249318.7</v>
      </c>
      <c r="U29" s="371" t="n">
        <v>913.623438015318</v>
      </c>
      <c r="V29" s="375" t="n">
        <v>272890</v>
      </c>
      <c r="W29" s="376"/>
      <c r="X29" s="334" t="s">
        <v>658</v>
      </c>
      <c r="Z29" s="396"/>
      <c r="AA29" s="396"/>
      <c r="AB29" s="396"/>
    </row>
    <row r="30" s="336" customFormat="true" ht="18" hidden="false" customHeight="true" outlineLevel="0" collapsed="false">
      <c r="A30" s="334" t="s">
        <v>660</v>
      </c>
      <c r="B30" s="372" t="s">
        <v>661</v>
      </c>
      <c r="C30" s="373" t="s">
        <v>153</v>
      </c>
      <c r="D30" s="374" t="n">
        <v>278</v>
      </c>
      <c r="E30" s="374" t="n">
        <v>48365</v>
      </c>
      <c r="F30" s="374" t="n">
        <v>220733</v>
      </c>
      <c r="G30" s="374" t="n">
        <v>103</v>
      </c>
      <c r="H30" s="374" t="n">
        <v>10992</v>
      </c>
      <c r="I30" s="374" t="n">
        <v>50743</v>
      </c>
      <c r="J30" s="374" t="n">
        <v>270</v>
      </c>
      <c r="K30" s="374" t="n">
        <v>440</v>
      </c>
      <c r="L30" s="374" t="n">
        <v>435</v>
      </c>
      <c r="M30" s="371" t="n">
        <v>185.4</v>
      </c>
      <c r="N30" s="371" t="n">
        <v>23083.2</v>
      </c>
      <c r="O30" s="371" t="n">
        <v>126857.5</v>
      </c>
      <c r="P30" s="371" t="n">
        <v>150126.1</v>
      </c>
      <c r="Q30" s="374" t="n">
        <v>109501</v>
      </c>
      <c r="R30" s="374" t="n">
        <v>19333</v>
      </c>
      <c r="S30" s="374" t="n">
        <v>32983</v>
      </c>
      <c r="T30" s="371" t="n">
        <v>245977.1</v>
      </c>
      <c r="U30" s="371" t="n">
        <v>759.012882820335</v>
      </c>
      <c r="V30" s="375" t="n">
        <v>324075</v>
      </c>
      <c r="W30" s="376"/>
      <c r="X30" s="334" t="s">
        <v>660</v>
      </c>
      <c r="Z30" s="396"/>
      <c r="AA30" s="396"/>
      <c r="AB30" s="396"/>
    </row>
    <row r="31" s="336" customFormat="true" ht="18" hidden="false" customHeight="true" outlineLevel="0" collapsed="false">
      <c r="A31" s="334" t="s">
        <v>662</v>
      </c>
      <c r="B31" s="372" t="s">
        <v>663</v>
      </c>
      <c r="C31" s="373" t="s">
        <v>153</v>
      </c>
      <c r="D31" s="374" t="n">
        <v>80</v>
      </c>
      <c r="E31" s="374" t="n">
        <v>65030</v>
      </c>
      <c r="F31" s="374" t="n">
        <v>184530</v>
      </c>
      <c r="G31" s="374" t="n">
        <v>32</v>
      </c>
      <c r="H31" s="374" t="n">
        <v>13137</v>
      </c>
      <c r="I31" s="374" t="n">
        <v>41007</v>
      </c>
      <c r="J31" s="374" t="n">
        <v>250</v>
      </c>
      <c r="K31" s="374" t="n">
        <v>495</v>
      </c>
      <c r="L31" s="374" t="n">
        <v>450</v>
      </c>
      <c r="M31" s="371" t="n">
        <v>57.6</v>
      </c>
      <c r="N31" s="371" t="n">
        <v>27587.7</v>
      </c>
      <c r="O31" s="371" t="n">
        <v>102517.5</v>
      </c>
      <c r="P31" s="371" t="n">
        <v>130162.8</v>
      </c>
      <c r="Q31" s="374" t="n">
        <v>131865</v>
      </c>
      <c r="R31" s="374" t="n">
        <v>17230</v>
      </c>
      <c r="S31" s="374" t="n">
        <v>25073</v>
      </c>
      <c r="T31" s="371" t="n">
        <v>254184.8</v>
      </c>
      <c r="U31" s="371" t="n">
        <v>669.065831381117</v>
      </c>
      <c r="V31" s="375" t="n">
        <v>379910</v>
      </c>
      <c r="W31" s="376"/>
      <c r="X31" s="334" t="s">
        <v>662</v>
      </c>
      <c r="Z31" s="396"/>
      <c r="AA31" s="396"/>
      <c r="AB31" s="396"/>
    </row>
    <row r="32" s="336" customFormat="true" ht="18" hidden="false" customHeight="true" outlineLevel="0" collapsed="false">
      <c r="A32" s="334" t="s">
        <v>664</v>
      </c>
      <c r="B32" s="372" t="s">
        <v>665</v>
      </c>
      <c r="C32" s="373" t="s">
        <v>153</v>
      </c>
      <c r="D32" s="374" t="n">
        <v>97</v>
      </c>
      <c r="E32" s="374" t="n">
        <v>75343</v>
      </c>
      <c r="F32" s="374" t="n">
        <v>299794</v>
      </c>
      <c r="G32" s="374" t="n">
        <v>53</v>
      </c>
      <c r="H32" s="374" t="n">
        <v>16030</v>
      </c>
      <c r="I32" s="374" t="n">
        <v>66621</v>
      </c>
      <c r="J32" s="374" t="n">
        <v>184</v>
      </c>
      <c r="K32" s="374" t="n">
        <v>470</v>
      </c>
      <c r="L32" s="374" t="n">
        <v>450</v>
      </c>
      <c r="M32" s="371" t="n">
        <v>95.4</v>
      </c>
      <c r="N32" s="371" t="n">
        <v>33663</v>
      </c>
      <c r="O32" s="371" t="n">
        <v>166552.5</v>
      </c>
      <c r="P32" s="371" t="n">
        <v>200310.9</v>
      </c>
      <c r="Q32" s="374" t="n">
        <v>181287</v>
      </c>
      <c r="R32" s="374" t="n">
        <v>26126</v>
      </c>
      <c r="S32" s="374" t="n">
        <v>42564</v>
      </c>
      <c r="T32" s="371" t="n">
        <v>365159.9</v>
      </c>
      <c r="U32" s="371" t="n">
        <v>623.490873700207</v>
      </c>
      <c r="V32" s="375" t="n">
        <v>585670</v>
      </c>
      <c r="W32" s="376"/>
      <c r="X32" s="334" t="s">
        <v>664</v>
      </c>
      <c r="Z32" s="396"/>
      <c r="AA32" s="396"/>
      <c r="AB32" s="396"/>
    </row>
    <row r="33" s="336" customFormat="true" ht="18" hidden="false" customHeight="true" outlineLevel="0" collapsed="false">
      <c r="A33" s="334" t="s">
        <v>666</v>
      </c>
      <c r="B33" s="372" t="s">
        <v>667</v>
      </c>
      <c r="C33" s="373" t="s">
        <v>153</v>
      </c>
      <c r="D33" s="374" t="n">
        <v>62</v>
      </c>
      <c r="E33" s="374" t="n">
        <v>30102</v>
      </c>
      <c r="F33" s="374" t="n">
        <v>85353</v>
      </c>
      <c r="G33" s="374" t="n">
        <v>25</v>
      </c>
      <c r="H33" s="374" t="n">
        <v>6081</v>
      </c>
      <c r="I33" s="374" t="n">
        <v>18967</v>
      </c>
      <c r="J33" s="374" t="n">
        <v>245</v>
      </c>
      <c r="K33" s="374" t="n">
        <v>495</v>
      </c>
      <c r="L33" s="374" t="n">
        <v>450</v>
      </c>
      <c r="M33" s="371" t="n">
        <v>45</v>
      </c>
      <c r="N33" s="371" t="n">
        <v>12770.1</v>
      </c>
      <c r="O33" s="371" t="n">
        <v>47417.5</v>
      </c>
      <c r="P33" s="371" t="n">
        <v>60232.6</v>
      </c>
      <c r="Q33" s="374" t="n">
        <v>64103</v>
      </c>
      <c r="R33" s="374" t="n">
        <v>9403</v>
      </c>
      <c r="S33" s="374" t="n">
        <v>12023</v>
      </c>
      <c r="T33" s="371" t="n">
        <v>121715.6</v>
      </c>
      <c r="U33" s="371" t="n">
        <v>630.503768551374</v>
      </c>
      <c r="V33" s="375" t="n">
        <v>193045</v>
      </c>
      <c r="W33" s="376"/>
      <c r="X33" s="334" t="s">
        <v>666</v>
      </c>
      <c r="Z33" s="396"/>
      <c r="AA33" s="396"/>
      <c r="AB33" s="396"/>
    </row>
    <row r="34" s="336" customFormat="true" ht="18" hidden="false" customHeight="true" outlineLevel="0" collapsed="false">
      <c r="A34" s="334" t="s">
        <v>668</v>
      </c>
      <c r="B34" s="372" t="s">
        <v>669</v>
      </c>
      <c r="C34" s="373" t="s">
        <v>153</v>
      </c>
      <c r="D34" s="374" t="n">
        <v>277</v>
      </c>
      <c r="E34" s="374" t="n">
        <v>23183</v>
      </c>
      <c r="F34" s="374" t="n">
        <v>71728</v>
      </c>
      <c r="G34" s="374" t="n">
        <v>132</v>
      </c>
      <c r="H34" s="374" t="n">
        <v>4986</v>
      </c>
      <c r="I34" s="374" t="n">
        <v>15939</v>
      </c>
      <c r="J34" s="374" t="n">
        <v>210</v>
      </c>
      <c r="K34" s="374" t="n">
        <v>465</v>
      </c>
      <c r="L34" s="374" t="n">
        <v>450</v>
      </c>
      <c r="M34" s="371" t="n">
        <v>237.6</v>
      </c>
      <c r="N34" s="371" t="n">
        <v>10470.6</v>
      </c>
      <c r="O34" s="371" t="n">
        <v>39847.5</v>
      </c>
      <c r="P34" s="371" t="n">
        <v>50555.7</v>
      </c>
      <c r="Q34" s="374" t="n">
        <v>49025</v>
      </c>
      <c r="R34" s="374" t="n">
        <v>5686</v>
      </c>
      <c r="S34" s="374" t="n">
        <v>10325</v>
      </c>
      <c r="T34" s="371" t="n">
        <v>94941.7</v>
      </c>
      <c r="U34" s="371" t="n">
        <v>519.818335121876</v>
      </c>
      <c r="V34" s="375" t="n">
        <v>182644</v>
      </c>
      <c r="W34" s="376"/>
      <c r="X34" s="334" t="s">
        <v>668</v>
      </c>
    </row>
    <row r="35" s="336" customFormat="true" ht="18" hidden="false" customHeight="true" outlineLevel="0" collapsed="false">
      <c r="A35" s="334" t="s">
        <v>670</v>
      </c>
      <c r="B35" s="372" t="s">
        <v>671</v>
      </c>
      <c r="C35" s="373" t="s">
        <v>153</v>
      </c>
      <c r="D35" s="374" t="n">
        <v>22</v>
      </c>
      <c r="E35" s="374" t="n">
        <v>18078</v>
      </c>
      <c r="F35" s="374" t="n">
        <v>40594</v>
      </c>
      <c r="G35" s="374" t="n">
        <v>9</v>
      </c>
      <c r="H35" s="374" t="n">
        <v>3616</v>
      </c>
      <c r="I35" s="374" t="n">
        <v>8825</v>
      </c>
      <c r="J35" s="374" t="n">
        <v>240</v>
      </c>
      <c r="K35" s="374" t="n">
        <v>500</v>
      </c>
      <c r="L35" s="374" t="n">
        <v>460</v>
      </c>
      <c r="M35" s="371" t="n">
        <v>16.2</v>
      </c>
      <c r="N35" s="371" t="n">
        <v>7593.6</v>
      </c>
      <c r="O35" s="371" t="n">
        <v>22062.5</v>
      </c>
      <c r="P35" s="371" t="n">
        <v>29672.3</v>
      </c>
      <c r="Q35" s="374" t="n">
        <v>45876</v>
      </c>
      <c r="R35" s="374" t="n">
        <v>5607</v>
      </c>
      <c r="S35" s="374" t="n">
        <v>5751</v>
      </c>
      <c r="T35" s="371" t="n">
        <v>75404.3</v>
      </c>
      <c r="U35" s="371" t="n">
        <v>449.589787619695</v>
      </c>
      <c r="V35" s="375" t="n">
        <v>167718</v>
      </c>
      <c r="W35" s="376"/>
      <c r="X35" s="334" t="s">
        <v>670</v>
      </c>
    </row>
    <row r="36" s="336" customFormat="true" ht="18" hidden="false" customHeight="true" outlineLevel="0" collapsed="false">
      <c r="B36" s="378" t="s">
        <v>222</v>
      </c>
      <c r="C36" s="379" t="s">
        <v>153</v>
      </c>
      <c r="D36" s="371" t="n">
        <v>2840</v>
      </c>
      <c r="E36" s="371" t="n">
        <v>1234868</v>
      </c>
      <c r="F36" s="371" t="n">
        <v>5000814</v>
      </c>
      <c r="G36" s="371" t="n">
        <v>1267</v>
      </c>
      <c r="H36" s="371" t="n">
        <v>255921</v>
      </c>
      <c r="I36" s="371" t="n">
        <v>1107689</v>
      </c>
      <c r="J36" s="371" t="n">
        <v>224.151539068666</v>
      </c>
      <c r="K36" s="371" t="n">
        <v>482.519214913977</v>
      </c>
      <c r="L36" s="371" t="n">
        <v>451.46372312084</v>
      </c>
      <c r="M36" s="371" t="n">
        <v>2280.6</v>
      </c>
      <c r="N36" s="371" t="n">
        <v>537434.1</v>
      </c>
      <c r="O36" s="371" t="n">
        <v>2769222.5</v>
      </c>
      <c r="P36" s="371" t="n">
        <v>3308937.2</v>
      </c>
      <c r="Q36" s="371" t="n">
        <v>2597249</v>
      </c>
      <c r="R36" s="371" t="n">
        <v>438839</v>
      </c>
      <c r="S36" s="371" t="n">
        <v>724976</v>
      </c>
      <c r="T36" s="371" t="n">
        <v>5620049.2</v>
      </c>
      <c r="U36" s="371" t="n">
        <v>760.460049946362</v>
      </c>
      <c r="V36" s="380" t="n">
        <v>7390328</v>
      </c>
      <c r="W36" s="381"/>
      <c r="X36" s="334"/>
    </row>
    <row r="37" s="336" customFormat="true" ht="18" hidden="false" customHeight="true" outlineLevel="0" collapsed="false">
      <c r="B37" s="383"/>
      <c r="D37" s="371"/>
      <c r="E37" s="371"/>
      <c r="F37" s="371"/>
      <c r="G37" s="371"/>
      <c r="H37" s="371"/>
      <c r="I37" s="371"/>
      <c r="J37" s="371"/>
      <c r="K37" s="371"/>
      <c r="L37" s="371"/>
      <c r="M37" s="371"/>
      <c r="N37" s="371"/>
      <c r="O37" s="371"/>
      <c r="P37" s="371"/>
      <c r="Q37" s="398"/>
      <c r="R37" s="398"/>
      <c r="S37" s="398"/>
      <c r="T37" s="371"/>
      <c r="U37" s="371"/>
      <c r="V37" s="371"/>
      <c r="W37" s="371"/>
      <c r="X37" s="334"/>
    </row>
    <row r="38" s="336" customFormat="true" ht="18" hidden="false" customHeight="true" outlineLevel="0" collapsed="false">
      <c r="A38" s="334" t="s">
        <v>672</v>
      </c>
      <c r="B38" s="383"/>
      <c r="D38" s="332" t="s">
        <v>673</v>
      </c>
      <c r="E38" s="371"/>
      <c r="F38" s="371"/>
      <c r="G38" s="371"/>
      <c r="H38" s="371"/>
      <c r="I38" s="371"/>
      <c r="J38" s="371"/>
      <c r="K38" s="399"/>
      <c r="L38" s="384"/>
      <c r="M38" s="400" t="s">
        <v>673</v>
      </c>
      <c r="N38" s="371"/>
      <c r="O38" s="371"/>
      <c r="P38" s="371"/>
      <c r="Q38" s="371"/>
      <c r="R38" s="371"/>
      <c r="S38" s="371"/>
      <c r="T38" s="371"/>
      <c r="U38" s="371"/>
      <c r="V38" s="371"/>
      <c r="W38" s="371"/>
      <c r="X38" s="370" t="n">
        <v>7</v>
      </c>
    </row>
    <row r="39" s="336" customFormat="true" ht="18" hidden="false" customHeight="true" outlineLevel="0" collapsed="false">
      <c r="A39" s="334" t="s">
        <v>674</v>
      </c>
      <c r="B39" s="372" t="s">
        <v>675</v>
      </c>
      <c r="C39" s="373" t="s">
        <v>153</v>
      </c>
      <c r="D39" s="374" t="n">
        <v>66.179</v>
      </c>
      <c r="E39" s="374" t="n">
        <v>15822.127</v>
      </c>
      <c r="F39" s="374" t="n">
        <v>109418.993</v>
      </c>
      <c r="G39" s="374" t="n">
        <v>22.06</v>
      </c>
      <c r="H39" s="374" t="n">
        <v>4395.035</v>
      </c>
      <c r="I39" s="374" t="n">
        <v>27701.011</v>
      </c>
      <c r="J39" s="374" t="n">
        <v>300</v>
      </c>
      <c r="K39" s="374" t="n">
        <v>360</v>
      </c>
      <c r="L39" s="374" t="n">
        <v>395</v>
      </c>
      <c r="M39" s="371" t="n">
        <v>39.708</v>
      </c>
      <c r="N39" s="371" t="n">
        <v>9229.5735</v>
      </c>
      <c r="O39" s="371" t="n">
        <v>69252.5275</v>
      </c>
      <c r="P39" s="371" t="n">
        <v>78521.809</v>
      </c>
      <c r="Q39" s="374" t="n">
        <v>36910.506</v>
      </c>
      <c r="R39" s="374" t="n">
        <v>7007.569</v>
      </c>
      <c r="S39" s="374" t="n">
        <v>18005.656</v>
      </c>
      <c r="T39" s="371" t="n">
        <v>104434.228</v>
      </c>
      <c r="U39" s="371" t="n">
        <v>984.06810836278</v>
      </c>
      <c r="V39" s="401" t="n">
        <v>106125</v>
      </c>
      <c r="W39" s="376"/>
      <c r="X39" s="334" t="s">
        <v>674</v>
      </c>
    </row>
    <row r="40" s="336" customFormat="true" ht="18" hidden="false" customHeight="true" outlineLevel="0" collapsed="false">
      <c r="A40" s="334" t="s">
        <v>676</v>
      </c>
      <c r="B40" s="372" t="s">
        <v>677</v>
      </c>
      <c r="C40" s="373" t="s">
        <v>153</v>
      </c>
      <c r="D40" s="374" t="n">
        <v>73.261</v>
      </c>
      <c r="E40" s="374" t="n">
        <v>13461.815</v>
      </c>
      <c r="F40" s="374" t="n">
        <v>52450.912</v>
      </c>
      <c r="G40" s="374" t="n">
        <v>22.2</v>
      </c>
      <c r="H40" s="374" t="n">
        <v>3638.328</v>
      </c>
      <c r="I40" s="374" t="n">
        <v>13448.952</v>
      </c>
      <c r="J40" s="374" t="n">
        <v>330</v>
      </c>
      <c r="K40" s="374" t="n">
        <v>370</v>
      </c>
      <c r="L40" s="374" t="n">
        <v>390</v>
      </c>
      <c r="M40" s="371" t="n">
        <v>39.96</v>
      </c>
      <c r="N40" s="371" t="n">
        <v>7640.4888</v>
      </c>
      <c r="O40" s="371" t="n">
        <v>33622.38</v>
      </c>
      <c r="P40" s="371" t="n">
        <v>41302.8288</v>
      </c>
      <c r="Q40" s="374" t="n">
        <v>26194.028</v>
      </c>
      <c r="R40" s="374" t="n">
        <v>4402.28</v>
      </c>
      <c r="S40" s="374" t="n">
        <v>8778.099</v>
      </c>
      <c r="T40" s="371" t="n">
        <v>63121.0378</v>
      </c>
      <c r="U40" s="371" t="n">
        <v>606.472370026614</v>
      </c>
      <c r="V40" s="401" t="n">
        <v>104079</v>
      </c>
      <c r="W40" s="376"/>
      <c r="X40" s="334" t="s">
        <v>676</v>
      </c>
    </row>
    <row r="41" s="336" customFormat="true" ht="18" hidden="false" customHeight="true" outlineLevel="0" collapsed="false">
      <c r="A41" s="334" t="s">
        <v>678</v>
      </c>
      <c r="B41" s="372" t="s">
        <v>679</v>
      </c>
      <c r="C41" s="373" t="s">
        <v>153</v>
      </c>
      <c r="D41" s="374" t="n">
        <v>93.963</v>
      </c>
      <c r="E41" s="374" t="n">
        <v>5927.043</v>
      </c>
      <c r="F41" s="374" t="n">
        <v>21044.81</v>
      </c>
      <c r="G41" s="374" t="n">
        <v>33.558</v>
      </c>
      <c r="H41" s="374" t="n">
        <v>1646.401</v>
      </c>
      <c r="I41" s="374" t="n">
        <v>5327.8</v>
      </c>
      <c r="J41" s="374" t="n">
        <v>280</v>
      </c>
      <c r="K41" s="374" t="n">
        <v>360</v>
      </c>
      <c r="L41" s="374" t="n">
        <v>395</v>
      </c>
      <c r="M41" s="371" t="n">
        <v>60.4044</v>
      </c>
      <c r="N41" s="371" t="n">
        <v>3457.4421</v>
      </c>
      <c r="O41" s="371" t="n">
        <v>13319.5</v>
      </c>
      <c r="P41" s="371" t="n">
        <v>16837.3465</v>
      </c>
      <c r="Q41" s="374" t="n">
        <v>15973.263</v>
      </c>
      <c r="R41" s="374" t="n">
        <v>2011.117</v>
      </c>
      <c r="S41" s="374" t="n">
        <v>3463.071</v>
      </c>
      <c r="T41" s="371" t="n">
        <v>31358.6555</v>
      </c>
      <c r="U41" s="371" t="n">
        <v>665.788864118896</v>
      </c>
      <c r="V41" s="401" t="n">
        <v>47100</v>
      </c>
      <c r="W41" s="376"/>
      <c r="X41" s="334" t="s">
        <v>678</v>
      </c>
    </row>
    <row r="42" s="336" customFormat="true" ht="18" hidden="false" customHeight="true" outlineLevel="0" collapsed="false">
      <c r="A42" s="334" t="s">
        <v>680</v>
      </c>
      <c r="B42" s="372" t="s">
        <v>681</v>
      </c>
      <c r="C42" s="373" t="s">
        <v>153</v>
      </c>
      <c r="D42" s="374" t="n">
        <v>36.136</v>
      </c>
      <c r="E42" s="374" t="n">
        <v>15627.742</v>
      </c>
      <c r="F42" s="374" t="n">
        <v>40515.824</v>
      </c>
      <c r="G42" s="374" t="n">
        <v>12.906</v>
      </c>
      <c r="H42" s="374" t="n">
        <v>4223.714</v>
      </c>
      <c r="I42" s="374" t="n">
        <v>10257.171</v>
      </c>
      <c r="J42" s="374" t="n">
        <v>280</v>
      </c>
      <c r="K42" s="374" t="n">
        <v>370</v>
      </c>
      <c r="L42" s="374" t="n">
        <v>395</v>
      </c>
      <c r="M42" s="371" t="n">
        <v>23.2308</v>
      </c>
      <c r="N42" s="371" t="n">
        <v>8869.7994</v>
      </c>
      <c r="O42" s="371" t="n">
        <v>25642.9275</v>
      </c>
      <c r="P42" s="371" t="n">
        <v>34535.9577</v>
      </c>
      <c r="Q42" s="374" t="n">
        <v>27918.82</v>
      </c>
      <c r="R42" s="374" t="n">
        <v>4996.395</v>
      </c>
      <c r="S42" s="374" t="n">
        <v>6667.813</v>
      </c>
      <c r="T42" s="371" t="n">
        <v>60783.3597</v>
      </c>
      <c r="U42" s="371" t="n">
        <v>623.828561312041</v>
      </c>
      <c r="V42" s="401" t="n">
        <v>97436</v>
      </c>
      <c r="W42" s="376"/>
      <c r="X42" s="334" t="s">
        <v>680</v>
      </c>
    </row>
    <row r="43" s="336" customFormat="true" ht="18" hidden="false" customHeight="true" outlineLevel="0" collapsed="false">
      <c r="A43" s="334" t="s">
        <v>682</v>
      </c>
      <c r="B43" s="372" t="s">
        <v>683</v>
      </c>
      <c r="C43" s="373" t="s">
        <v>153</v>
      </c>
      <c r="D43" s="374" t="n">
        <v>187.088</v>
      </c>
      <c r="E43" s="374" t="n">
        <v>5639.464</v>
      </c>
      <c r="F43" s="374" t="n">
        <v>20117.474</v>
      </c>
      <c r="G43" s="374" t="n">
        <v>63.42</v>
      </c>
      <c r="H43" s="374" t="n">
        <v>1409.866</v>
      </c>
      <c r="I43" s="374" t="n">
        <v>4967.278</v>
      </c>
      <c r="J43" s="374" t="n">
        <v>295</v>
      </c>
      <c r="K43" s="374" t="n">
        <v>400</v>
      </c>
      <c r="L43" s="374" t="n">
        <v>405</v>
      </c>
      <c r="M43" s="371" t="n">
        <v>114.156</v>
      </c>
      <c r="N43" s="371" t="n">
        <v>2960.7186</v>
      </c>
      <c r="O43" s="371" t="n">
        <v>12418.195</v>
      </c>
      <c r="P43" s="371" t="n">
        <v>15493.0696</v>
      </c>
      <c r="Q43" s="374" t="n">
        <v>14340.947</v>
      </c>
      <c r="R43" s="374" t="n">
        <v>1599.105</v>
      </c>
      <c r="S43" s="374" t="n">
        <v>3228.73</v>
      </c>
      <c r="T43" s="371" t="n">
        <v>28204.3916</v>
      </c>
      <c r="U43" s="371" t="n">
        <v>655.382632740792</v>
      </c>
      <c r="V43" s="401" t="n">
        <v>43035</v>
      </c>
      <c r="W43" s="376"/>
      <c r="X43" s="334" t="s">
        <v>682</v>
      </c>
    </row>
    <row r="44" s="336" customFormat="true" ht="18" hidden="false" customHeight="true" outlineLevel="0" collapsed="false">
      <c r="A44" s="334" t="s">
        <v>684</v>
      </c>
      <c r="B44" s="372" t="s">
        <v>685</v>
      </c>
      <c r="C44" s="373" t="s">
        <v>153</v>
      </c>
      <c r="D44" s="374" t="n">
        <v>109.405</v>
      </c>
      <c r="E44" s="374" t="n">
        <v>26185.475</v>
      </c>
      <c r="F44" s="374" t="n">
        <v>155573.215</v>
      </c>
      <c r="G44" s="374" t="n">
        <v>34.189</v>
      </c>
      <c r="H44" s="374" t="n">
        <v>6714.224</v>
      </c>
      <c r="I44" s="374" t="n">
        <v>43214.782</v>
      </c>
      <c r="J44" s="374" t="n">
        <v>320</v>
      </c>
      <c r="K44" s="374" t="n">
        <v>390</v>
      </c>
      <c r="L44" s="374" t="n">
        <v>360</v>
      </c>
      <c r="M44" s="371" t="n">
        <v>61.5402</v>
      </c>
      <c r="N44" s="371" t="n">
        <v>14099.8704</v>
      </c>
      <c r="O44" s="371" t="n">
        <v>108036.955</v>
      </c>
      <c r="P44" s="371" t="n">
        <v>122198.3656</v>
      </c>
      <c r="Q44" s="374" t="n">
        <v>49143.315</v>
      </c>
      <c r="R44" s="374" t="n">
        <v>19896.116</v>
      </c>
      <c r="S44" s="374" t="n">
        <v>28089.609</v>
      </c>
      <c r="T44" s="371" t="n">
        <v>163148.1876</v>
      </c>
      <c r="U44" s="371" t="n">
        <v>997.598079992173</v>
      </c>
      <c r="V44" s="401" t="n">
        <v>163541</v>
      </c>
      <c r="W44" s="376"/>
      <c r="X44" s="334" t="s">
        <v>684</v>
      </c>
    </row>
    <row r="45" s="336" customFormat="true" ht="18" hidden="false" customHeight="true" outlineLevel="0" collapsed="false">
      <c r="A45" s="334" t="s">
        <v>686</v>
      </c>
      <c r="B45" s="372" t="s">
        <v>687</v>
      </c>
      <c r="C45" s="373" t="s">
        <v>153</v>
      </c>
      <c r="D45" s="374" t="n">
        <v>190.299</v>
      </c>
      <c r="E45" s="374" t="n">
        <v>27629.221</v>
      </c>
      <c r="F45" s="374" t="n">
        <v>133114.064</v>
      </c>
      <c r="G45" s="374" t="n">
        <v>65.62</v>
      </c>
      <c r="H45" s="374" t="n">
        <v>6907.305</v>
      </c>
      <c r="I45" s="374" t="n">
        <v>30253.196</v>
      </c>
      <c r="J45" s="374" t="n">
        <v>290</v>
      </c>
      <c r="K45" s="374" t="n">
        <v>400</v>
      </c>
      <c r="L45" s="374" t="n">
        <v>440</v>
      </c>
      <c r="M45" s="371" t="n">
        <v>118.116</v>
      </c>
      <c r="N45" s="371" t="n">
        <v>14505.3405</v>
      </c>
      <c r="O45" s="371" t="n">
        <v>75632.99</v>
      </c>
      <c r="P45" s="371" t="n">
        <v>90256.4465</v>
      </c>
      <c r="Q45" s="374" t="n">
        <v>78098.253</v>
      </c>
      <c r="R45" s="374" t="n">
        <v>15719.297</v>
      </c>
      <c r="S45" s="374" t="n">
        <v>19666.497</v>
      </c>
      <c r="T45" s="371" t="n">
        <v>164407.4995</v>
      </c>
      <c r="U45" s="371" t="n">
        <v>830.370263090109</v>
      </c>
      <c r="V45" s="401" t="n">
        <v>197993</v>
      </c>
      <c r="W45" s="376"/>
      <c r="X45" s="334" t="s">
        <v>686</v>
      </c>
    </row>
    <row r="46" s="336" customFormat="true" ht="18" hidden="false" customHeight="true" outlineLevel="0" collapsed="false">
      <c r="A46" s="334" t="s">
        <v>688</v>
      </c>
      <c r="B46" s="372" t="s">
        <v>689</v>
      </c>
      <c r="C46" s="373" t="s">
        <v>153</v>
      </c>
      <c r="D46" s="374" t="n">
        <v>267.527</v>
      </c>
      <c r="E46" s="374" t="n">
        <v>6446.438</v>
      </c>
      <c r="F46" s="374" t="n">
        <v>17284.483</v>
      </c>
      <c r="G46" s="374" t="n">
        <v>99.084</v>
      </c>
      <c r="H46" s="374" t="n">
        <v>1841.839</v>
      </c>
      <c r="I46" s="374" t="n">
        <v>4431.919</v>
      </c>
      <c r="J46" s="374" t="n">
        <v>270</v>
      </c>
      <c r="K46" s="374" t="n">
        <v>350</v>
      </c>
      <c r="L46" s="374" t="n">
        <v>390</v>
      </c>
      <c r="M46" s="371" t="n">
        <v>178.3512</v>
      </c>
      <c r="N46" s="371" t="n">
        <v>3867.8619</v>
      </c>
      <c r="O46" s="371" t="n">
        <v>11079.7975</v>
      </c>
      <c r="P46" s="371" t="n">
        <v>15126.0106</v>
      </c>
      <c r="Q46" s="374" t="n">
        <v>19299.502</v>
      </c>
      <c r="R46" s="374" t="n">
        <v>1646.967</v>
      </c>
      <c r="S46" s="374" t="n">
        <v>2882.055</v>
      </c>
      <c r="T46" s="371" t="n">
        <v>33190.4246</v>
      </c>
      <c r="U46" s="371" t="n">
        <v>612.878304865663</v>
      </c>
      <c r="V46" s="401" t="n">
        <v>54155</v>
      </c>
      <c r="W46" s="376"/>
      <c r="X46" s="334" t="s">
        <v>688</v>
      </c>
    </row>
    <row r="47" s="336" customFormat="true" ht="18" hidden="false" customHeight="true" outlineLevel="0" collapsed="false">
      <c r="A47" s="334" t="s">
        <v>690</v>
      </c>
      <c r="B47" s="372" t="s">
        <v>691</v>
      </c>
      <c r="C47" s="373" t="s">
        <v>153</v>
      </c>
      <c r="D47" s="374" t="n">
        <v>24.873</v>
      </c>
      <c r="E47" s="374" t="n">
        <v>6624.313</v>
      </c>
      <c r="F47" s="374" t="n">
        <v>18901.205</v>
      </c>
      <c r="G47" s="374" t="n">
        <v>8.883</v>
      </c>
      <c r="H47" s="374" t="n">
        <v>1790.355</v>
      </c>
      <c r="I47" s="374" t="n">
        <v>4725.301</v>
      </c>
      <c r="J47" s="374" t="n">
        <v>280</v>
      </c>
      <c r="K47" s="374" t="n">
        <v>370</v>
      </c>
      <c r="L47" s="374" t="n">
        <v>400</v>
      </c>
      <c r="M47" s="371" t="n">
        <v>15.9894</v>
      </c>
      <c r="N47" s="371" t="n">
        <v>3759.7455</v>
      </c>
      <c r="O47" s="371" t="n">
        <v>11813.2525</v>
      </c>
      <c r="P47" s="371" t="n">
        <v>15588.9874</v>
      </c>
      <c r="Q47" s="374" t="n">
        <v>10979.576</v>
      </c>
      <c r="R47" s="374" t="n">
        <v>2565.494</v>
      </c>
      <c r="S47" s="374" t="n">
        <v>3068.746</v>
      </c>
      <c r="T47" s="371" t="n">
        <v>26065.3114</v>
      </c>
      <c r="U47" s="371" t="n">
        <v>625.187359685311</v>
      </c>
      <c r="V47" s="401" t="n">
        <v>41692</v>
      </c>
      <c r="W47" s="376"/>
      <c r="X47" s="334" t="s">
        <v>690</v>
      </c>
    </row>
    <row r="48" s="336" customFormat="true" ht="18" hidden="false" customHeight="true" outlineLevel="0" collapsed="false">
      <c r="A48" s="334" t="s">
        <v>692</v>
      </c>
      <c r="B48" s="372" t="s">
        <v>693</v>
      </c>
      <c r="C48" s="373" t="s">
        <v>153</v>
      </c>
      <c r="D48" s="374" t="n">
        <v>27.085</v>
      </c>
      <c r="E48" s="374" t="n">
        <v>6915.751</v>
      </c>
      <c r="F48" s="374" t="n">
        <v>29584.46</v>
      </c>
      <c r="G48" s="374" t="n">
        <v>9.673</v>
      </c>
      <c r="H48" s="374" t="n">
        <v>1921.042</v>
      </c>
      <c r="I48" s="374" t="n">
        <v>7304.805</v>
      </c>
      <c r="J48" s="374" t="n">
        <v>280</v>
      </c>
      <c r="K48" s="374" t="n">
        <v>360</v>
      </c>
      <c r="L48" s="374" t="n">
        <v>405</v>
      </c>
      <c r="M48" s="371" t="n">
        <v>17.4114</v>
      </c>
      <c r="N48" s="371" t="n">
        <v>4034.1882</v>
      </c>
      <c r="O48" s="371" t="n">
        <v>18262.0125</v>
      </c>
      <c r="P48" s="371" t="n">
        <v>22313.6121</v>
      </c>
      <c r="Q48" s="374" t="n">
        <v>17778.007</v>
      </c>
      <c r="R48" s="374" t="n">
        <v>2010.513</v>
      </c>
      <c r="S48" s="374" t="n">
        <v>4748.123</v>
      </c>
      <c r="T48" s="371" t="n">
        <v>37354.0091</v>
      </c>
      <c r="U48" s="371" t="n">
        <v>736.315253001124</v>
      </c>
      <c r="V48" s="401" t="n">
        <v>50731</v>
      </c>
      <c r="W48" s="376"/>
      <c r="X48" s="334" t="s">
        <v>692</v>
      </c>
    </row>
    <row r="49" s="336" customFormat="true" ht="18" hidden="false" customHeight="true" outlineLevel="0" collapsed="false">
      <c r="A49" s="334" t="s">
        <v>694</v>
      </c>
      <c r="B49" s="372" t="s">
        <v>695</v>
      </c>
      <c r="C49" s="373" t="s">
        <v>153</v>
      </c>
      <c r="D49" s="374" t="n">
        <v>259.874</v>
      </c>
      <c r="E49" s="374" t="n">
        <v>10517.108</v>
      </c>
      <c r="F49" s="374" t="n">
        <v>34527.572</v>
      </c>
      <c r="G49" s="374" t="n">
        <v>96.25</v>
      </c>
      <c r="H49" s="374" t="n">
        <v>2842.462</v>
      </c>
      <c r="I49" s="374" t="n">
        <v>8631.893</v>
      </c>
      <c r="J49" s="374" t="n">
        <v>270</v>
      </c>
      <c r="K49" s="374" t="n">
        <v>370</v>
      </c>
      <c r="L49" s="374" t="n">
        <v>400</v>
      </c>
      <c r="M49" s="371" t="n">
        <v>173.25</v>
      </c>
      <c r="N49" s="371" t="n">
        <v>5969.1702</v>
      </c>
      <c r="O49" s="371" t="n">
        <v>21579.7325</v>
      </c>
      <c r="P49" s="371" t="n">
        <v>27722.1527</v>
      </c>
      <c r="Q49" s="374" t="n">
        <v>24721.739</v>
      </c>
      <c r="R49" s="374" t="n">
        <v>3349.036</v>
      </c>
      <c r="S49" s="374" t="n">
        <v>5610.731</v>
      </c>
      <c r="T49" s="371" t="n">
        <v>50182.1967</v>
      </c>
      <c r="U49" s="371" t="n">
        <v>610.652445910098</v>
      </c>
      <c r="V49" s="401" t="n">
        <v>82178</v>
      </c>
      <c r="W49" s="376"/>
      <c r="X49" s="334" t="s">
        <v>694</v>
      </c>
    </row>
    <row r="50" s="336" customFormat="true" ht="18" hidden="false" customHeight="true" outlineLevel="0" collapsed="false">
      <c r="A50" s="334" t="s">
        <v>696</v>
      </c>
      <c r="B50" s="372" t="s">
        <v>697</v>
      </c>
      <c r="C50" s="373" t="s">
        <v>153</v>
      </c>
      <c r="D50" s="374" t="n">
        <v>51.488</v>
      </c>
      <c r="E50" s="374" t="n">
        <v>4134.437</v>
      </c>
      <c r="F50" s="374" t="n">
        <v>27403.516</v>
      </c>
      <c r="G50" s="374" t="n">
        <v>18.389</v>
      </c>
      <c r="H50" s="374" t="n">
        <v>1118.013</v>
      </c>
      <c r="I50" s="374" t="n">
        <v>6686.023</v>
      </c>
      <c r="J50" s="374" t="n">
        <v>280</v>
      </c>
      <c r="K50" s="374" t="n">
        <v>370</v>
      </c>
      <c r="L50" s="374" t="n">
        <v>410</v>
      </c>
      <c r="M50" s="371" t="n">
        <v>33.1002</v>
      </c>
      <c r="N50" s="371" t="n">
        <v>2347.8273</v>
      </c>
      <c r="O50" s="371" t="n">
        <v>16715.0575</v>
      </c>
      <c r="P50" s="371" t="n">
        <v>19095.985</v>
      </c>
      <c r="Q50" s="374" t="n">
        <v>10178.013</v>
      </c>
      <c r="R50" s="374" t="n">
        <v>1327.985</v>
      </c>
      <c r="S50" s="374" t="n">
        <v>3505.973</v>
      </c>
      <c r="T50" s="371" t="n">
        <v>27096.01</v>
      </c>
      <c r="U50" s="371" t="n">
        <v>782.782319803554</v>
      </c>
      <c r="V50" s="401" t="n">
        <v>34615</v>
      </c>
      <c r="W50" s="376"/>
      <c r="X50" s="334" t="s">
        <v>696</v>
      </c>
    </row>
    <row r="51" s="336" customFormat="true" ht="18" hidden="false" customHeight="true" outlineLevel="0" collapsed="false">
      <c r="B51" s="378" t="s">
        <v>222</v>
      </c>
      <c r="C51" s="379" t="s">
        <v>153</v>
      </c>
      <c r="D51" s="371" t="n">
        <v>1387.178</v>
      </c>
      <c r="E51" s="371" t="n">
        <v>144930.934</v>
      </c>
      <c r="F51" s="371" t="n">
        <v>659936.528</v>
      </c>
      <c r="G51" s="371" t="n">
        <v>486.232</v>
      </c>
      <c r="H51" s="371" t="n">
        <v>38448.584</v>
      </c>
      <c r="I51" s="371" t="n">
        <v>166950.131</v>
      </c>
      <c r="J51" s="371" t="n">
        <v>285.291383537077</v>
      </c>
      <c r="K51" s="371" t="n">
        <v>376.947390312216</v>
      </c>
      <c r="L51" s="371" t="n">
        <v>395.289613758973</v>
      </c>
      <c r="M51" s="371" t="n">
        <v>875.2176</v>
      </c>
      <c r="N51" s="371" t="n">
        <v>80742.0264</v>
      </c>
      <c r="O51" s="371" t="n">
        <v>417375.3275</v>
      </c>
      <c r="P51" s="371" t="n">
        <v>498992.5715</v>
      </c>
      <c r="Q51" s="371" t="n">
        <v>331535.969</v>
      </c>
      <c r="R51" s="371" t="n">
        <v>66531.874</v>
      </c>
      <c r="S51" s="371" t="n">
        <v>107715.103</v>
      </c>
      <c r="T51" s="371" t="n">
        <v>789345.3115</v>
      </c>
      <c r="U51" s="371" t="n">
        <v>771.839980736887</v>
      </c>
      <c r="V51" s="380" t="n">
        <v>1022680</v>
      </c>
      <c r="W51" s="381"/>
      <c r="X51" s="334"/>
    </row>
    <row r="52" s="336" customFormat="true" ht="18" hidden="false" customHeight="true" outlineLevel="0" collapsed="false">
      <c r="B52" s="383"/>
      <c r="D52" s="371"/>
      <c r="E52" s="371"/>
      <c r="F52" s="371"/>
      <c r="G52" s="371"/>
      <c r="H52" s="371"/>
      <c r="I52" s="371"/>
      <c r="J52" s="371"/>
      <c r="K52" s="371"/>
      <c r="L52" s="371"/>
      <c r="M52" s="371"/>
      <c r="N52" s="371"/>
      <c r="O52" s="371"/>
      <c r="P52" s="371"/>
      <c r="Q52" s="371"/>
      <c r="R52" s="371"/>
      <c r="S52" s="371"/>
      <c r="T52" s="371"/>
      <c r="U52" s="371"/>
      <c r="V52" s="371"/>
      <c r="W52" s="371"/>
      <c r="X52" s="334"/>
    </row>
    <row r="53" s="336" customFormat="true" ht="18" hidden="false" customHeight="true" outlineLevel="0" collapsed="false">
      <c r="A53" s="334" t="s">
        <v>698</v>
      </c>
      <c r="B53" s="383"/>
      <c r="D53" s="332" t="s">
        <v>699</v>
      </c>
      <c r="E53" s="371"/>
      <c r="F53" s="371"/>
      <c r="G53" s="371"/>
      <c r="H53" s="371"/>
      <c r="I53" s="371"/>
      <c r="J53" s="371"/>
      <c r="K53" s="399"/>
      <c r="L53" s="384"/>
      <c r="M53" s="400" t="s">
        <v>699</v>
      </c>
      <c r="N53" s="371"/>
      <c r="O53" s="371"/>
      <c r="P53" s="371"/>
      <c r="Q53" s="371"/>
      <c r="R53" s="371"/>
      <c r="S53" s="371"/>
      <c r="T53" s="371"/>
      <c r="U53" s="371"/>
      <c r="V53" s="371"/>
      <c r="W53" s="371"/>
      <c r="X53" s="370" t="n">
        <v>1</v>
      </c>
    </row>
    <row r="54" s="336" customFormat="true" ht="18" hidden="false" customHeight="true" outlineLevel="0" collapsed="false">
      <c r="A54" s="334" t="s">
        <v>700</v>
      </c>
      <c r="B54" s="372" t="s">
        <v>701</v>
      </c>
      <c r="C54" s="373" t="s">
        <v>153</v>
      </c>
      <c r="D54" s="374" t="n">
        <v>29.197</v>
      </c>
      <c r="E54" s="374" t="n">
        <v>12526.934</v>
      </c>
      <c r="F54" s="374" t="n">
        <v>39071.99</v>
      </c>
      <c r="G54" s="374" t="n">
        <v>8.342</v>
      </c>
      <c r="H54" s="374" t="n">
        <v>2723.247</v>
      </c>
      <c r="I54" s="374" t="n">
        <v>10419.197</v>
      </c>
      <c r="J54" s="374" t="n">
        <v>350</v>
      </c>
      <c r="K54" s="374" t="n">
        <v>460</v>
      </c>
      <c r="L54" s="374" t="n">
        <v>375</v>
      </c>
      <c r="M54" s="371" t="n">
        <v>15.0156</v>
      </c>
      <c r="N54" s="371" t="n">
        <v>5718.8187</v>
      </c>
      <c r="O54" s="371" t="n">
        <v>26047.9925</v>
      </c>
      <c r="P54" s="371" t="n">
        <v>31781.8268</v>
      </c>
      <c r="Q54" s="402" t="n">
        <v>21697.41</v>
      </c>
      <c r="R54" s="402" t="n">
        <v>4041.56</v>
      </c>
      <c r="S54" s="402" t="n">
        <v>6772.474</v>
      </c>
      <c r="T54" s="371" t="n">
        <v>50748.3228</v>
      </c>
      <c r="U54" s="371" t="n">
        <v>575.279972793743</v>
      </c>
      <c r="V54" s="375" t="n">
        <v>88215</v>
      </c>
      <c r="W54" s="376"/>
      <c r="X54" s="334" t="s">
        <v>700</v>
      </c>
    </row>
    <row r="55" s="336" customFormat="true" ht="18" hidden="false" customHeight="true" outlineLevel="0" collapsed="false">
      <c r="A55" s="334" t="s">
        <v>702</v>
      </c>
      <c r="B55" s="372" t="s">
        <v>703</v>
      </c>
      <c r="C55" s="373" t="s">
        <v>153</v>
      </c>
      <c r="D55" s="374" t="n">
        <v>78.318</v>
      </c>
      <c r="E55" s="374" t="n">
        <v>31894.836</v>
      </c>
      <c r="F55" s="374" t="n">
        <v>147577.086</v>
      </c>
      <c r="G55" s="374" t="n">
        <v>22.377</v>
      </c>
      <c r="H55" s="374" t="n">
        <v>7087.741</v>
      </c>
      <c r="I55" s="374" t="n">
        <v>34320.253</v>
      </c>
      <c r="J55" s="374" t="n">
        <v>350</v>
      </c>
      <c r="K55" s="374" t="n">
        <v>450</v>
      </c>
      <c r="L55" s="374" t="n">
        <v>430</v>
      </c>
      <c r="M55" s="371" t="n">
        <v>40.2786</v>
      </c>
      <c r="N55" s="371" t="n">
        <v>14884.2561</v>
      </c>
      <c r="O55" s="371" t="n">
        <v>85800.6325</v>
      </c>
      <c r="P55" s="371" t="n">
        <v>100725.1672</v>
      </c>
      <c r="Q55" s="402" t="n">
        <v>66069.476</v>
      </c>
      <c r="R55" s="402" t="n">
        <v>12688.438</v>
      </c>
      <c r="S55" s="402" t="n">
        <v>22308.16</v>
      </c>
      <c r="T55" s="371" t="n">
        <v>157174.9212</v>
      </c>
      <c r="U55" s="371" t="n">
        <v>664.171770731213</v>
      </c>
      <c r="V55" s="375" t="n">
        <v>236648</v>
      </c>
      <c r="W55" s="376"/>
      <c r="X55" s="334" t="s">
        <v>702</v>
      </c>
    </row>
    <row r="56" s="336" customFormat="true" ht="18" hidden="false" customHeight="true" outlineLevel="0" collapsed="false">
      <c r="A56" s="334" t="s">
        <v>704</v>
      </c>
      <c r="B56" s="372" t="s">
        <v>705</v>
      </c>
      <c r="C56" s="373" t="s">
        <v>153</v>
      </c>
      <c r="D56" s="374" t="n">
        <v>167.68</v>
      </c>
      <c r="E56" s="374" t="n">
        <v>30633.7</v>
      </c>
      <c r="F56" s="374" t="n">
        <v>81853.04</v>
      </c>
      <c r="G56" s="374" t="n">
        <v>47.909</v>
      </c>
      <c r="H56" s="374" t="n">
        <v>6659.5</v>
      </c>
      <c r="I56" s="374" t="n">
        <v>19035.591</v>
      </c>
      <c r="J56" s="374" t="n">
        <v>350</v>
      </c>
      <c r="K56" s="374" t="n">
        <v>460</v>
      </c>
      <c r="L56" s="374" t="n">
        <v>430</v>
      </c>
      <c r="M56" s="371" t="n">
        <v>86.2362</v>
      </c>
      <c r="N56" s="371" t="n">
        <v>13984.95</v>
      </c>
      <c r="O56" s="371" t="n">
        <v>47588.9775</v>
      </c>
      <c r="P56" s="371" t="n">
        <v>61660.1637</v>
      </c>
      <c r="Q56" s="402" t="n">
        <v>55450.022</v>
      </c>
      <c r="R56" s="402" t="n">
        <v>10537.447</v>
      </c>
      <c r="S56" s="402" t="n">
        <v>12373.444</v>
      </c>
      <c r="T56" s="371" t="n">
        <v>115274.1887</v>
      </c>
      <c r="U56" s="371" t="n">
        <v>545.60948096329</v>
      </c>
      <c r="V56" s="375" t="n">
        <v>211276</v>
      </c>
      <c r="W56" s="376"/>
      <c r="X56" s="334" t="s">
        <v>704</v>
      </c>
    </row>
    <row r="57" s="336" customFormat="true" ht="18" hidden="false" customHeight="true" outlineLevel="0" collapsed="false">
      <c r="A57" s="334" t="s">
        <v>706</v>
      </c>
      <c r="B57" s="372" t="s">
        <v>707</v>
      </c>
      <c r="C57" s="373" t="s">
        <v>153</v>
      </c>
      <c r="D57" s="374" t="n">
        <v>64.006</v>
      </c>
      <c r="E57" s="374" t="n">
        <v>10178.119</v>
      </c>
      <c r="F57" s="374" t="n">
        <v>27612.511</v>
      </c>
      <c r="G57" s="374" t="n">
        <v>17.068</v>
      </c>
      <c r="H57" s="374" t="n">
        <v>2714.165</v>
      </c>
      <c r="I57" s="374" t="n">
        <v>7363.336</v>
      </c>
      <c r="J57" s="374" t="n">
        <v>375</v>
      </c>
      <c r="K57" s="374" t="n">
        <v>375</v>
      </c>
      <c r="L57" s="374" t="n">
        <v>375</v>
      </c>
      <c r="M57" s="371" t="n">
        <v>30.7224</v>
      </c>
      <c r="N57" s="371" t="n">
        <v>5699.7465</v>
      </c>
      <c r="O57" s="371" t="n">
        <v>18408.34</v>
      </c>
      <c r="P57" s="371" t="n">
        <v>24138.8089</v>
      </c>
      <c r="Q57" s="402" t="n">
        <v>20419.826</v>
      </c>
      <c r="R57" s="402" t="n">
        <v>3064.995</v>
      </c>
      <c r="S57" s="402" t="n">
        <v>4786.165</v>
      </c>
      <c r="T57" s="371" t="n">
        <v>42837.4649</v>
      </c>
      <c r="U57" s="371" t="n">
        <v>554.817574148427</v>
      </c>
      <c r="V57" s="375" t="n">
        <v>77210</v>
      </c>
      <c r="W57" s="376"/>
      <c r="X57" s="334" t="s">
        <v>706</v>
      </c>
    </row>
    <row r="58" s="336" customFormat="true" ht="18" hidden="false" customHeight="true" outlineLevel="0" collapsed="false">
      <c r="B58" s="378" t="s">
        <v>222</v>
      </c>
      <c r="C58" s="379" t="s">
        <v>153</v>
      </c>
      <c r="D58" s="371" t="n">
        <v>339.201</v>
      </c>
      <c r="E58" s="371" t="n">
        <v>85233.589</v>
      </c>
      <c r="F58" s="371" t="n">
        <v>296114.627</v>
      </c>
      <c r="G58" s="371" t="n">
        <v>95.696</v>
      </c>
      <c r="H58" s="371" t="n">
        <v>19184.653</v>
      </c>
      <c r="I58" s="371" t="n">
        <v>71138.377</v>
      </c>
      <c r="J58" s="371" t="n">
        <v>354.456821601739</v>
      </c>
      <c r="K58" s="371" t="n">
        <v>444.280065946463</v>
      </c>
      <c r="L58" s="371" t="n">
        <v>416.251592301579</v>
      </c>
      <c r="M58" s="371" t="n">
        <v>172.2528</v>
      </c>
      <c r="N58" s="371" t="n">
        <v>40287.7713</v>
      </c>
      <c r="O58" s="371" t="n">
        <v>177845.9425</v>
      </c>
      <c r="P58" s="371" t="n">
        <v>218305.9666</v>
      </c>
      <c r="Q58" s="371" t="n">
        <v>163636.734</v>
      </c>
      <c r="R58" s="371" t="n">
        <v>30332.44</v>
      </c>
      <c r="S58" s="371" t="n">
        <v>46240.243</v>
      </c>
      <c r="T58" s="371" t="n">
        <v>366034.8976</v>
      </c>
      <c r="U58" s="371" t="n">
        <v>596.780784838648</v>
      </c>
      <c r="V58" s="380" t="n">
        <v>613349</v>
      </c>
      <c r="W58" s="381"/>
      <c r="X58" s="334"/>
    </row>
    <row r="59" s="336" customFormat="true" ht="18" hidden="false" customHeight="true" outlineLevel="0" collapsed="false">
      <c r="B59" s="383"/>
      <c r="C59" s="336" t="s">
        <v>153</v>
      </c>
      <c r="D59" s="371"/>
      <c r="E59" s="371"/>
      <c r="F59" s="371"/>
      <c r="G59" s="371"/>
      <c r="H59" s="371"/>
      <c r="I59" s="371"/>
      <c r="J59" s="371"/>
      <c r="K59" s="371"/>
      <c r="L59" s="371"/>
      <c r="M59" s="371"/>
      <c r="N59" s="371"/>
      <c r="O59" s="371"/>
      <c r="P59" s="371"/>
      <c r="Q59" s="371"/>
      <c r="R59" s="371"/>
      <c r="S59" s="371"/>
      <c r="T59" s="371"/>
      <c r="U59" s="371"/>
      <c r="V59" s="371"/>
      <c r="W59" s="371"/>
      <c r="X59" s="334"/>
    </row>
    <row r="60" s="336" customFormat="true" ht="18" hidden="false" customHeight="true" outlineLevel="0" collapsed="false">
      <c r="B60" s="383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  <c r="S60" s="371"/>
      <c r="T60" s="371"/>
      <c r="U60" s="371"/>
      <c r="V60" s="371"/>
      <c r="W60" s="371"/>
      <c r="X60" s="334"/>
    </row>
    <row r="61" s="335" customFormat="true" ht="18" hidden="false" customHeight="true" outlineLevel="0" collapsed="false">
      <c r="A61" s="403" t="s">
        <v>174</v>
      </c>
      <c r="B61" s="383"/>
      <c r="D61" s="332" t="s">
        <v>322</v>
      </c>
      <c r="E61" s="377"/>
      <c r="F61" s="377"/>
      <c r="G61" s="377"/>
      <c r="H61" s="377"/>
      <c r="I61" s="377"/>
      <c r="J61" s="377"/>
      <c r="K61" s="377"/>
      <c r="L61" s="404"/>
      <c r="M61" s="404" t="s">
        <v>322</v>
      </c>
      <c r="N61" s="377"/>
      <c r="O61" s="377"/>
      <c r="P61" s="377"/>
      <c r="Q61" s="377"/>
      <c r="R61" s="377"/>
      <c r="S61" s="377"/>
      <c r="T61" s="377"/>
      <c r="U61" s="377"/>
      <c r="V61" s="377"/>
      <c r="W61" s="377"/>
      <c r="X61" s="405" t="n">
        <v>11</v>
      </c>
    </row>
    <row r="62" s="336" customFormat="true" ht="18" hidden="false" customHeight="true" outlineLevel="0" collapsed="false">
      <c r="A62" s="334" t="s">
        <v>708</v>
      </c>
      <c r="B62" s="372" t="s">
        <v>709</v>
      </c>
      <c r="C62" s="373" t="s">
        <v>153</v>
      </c>
      <c r="D62" s="406" t="n">
        <v>76.13</v>
      </c>
      <c r="E62" s="374" t="n">
        <v>718133.254</v>
      </c>
      <c r="F62" s="374" t="n">
        <v>1168566.054</v>
      </c>
      <c r="G62" s="374" t="n">
        <v>50.753</v>
      </c>
      <c r="H62" s="374" t="n">
        <v>88658.426</v>
      </c>
      <c r="I62" s="374" t="n">
        <v>285016.111</v>
      </c>
      <c r="J62" s="374" t="n">
        <v>150</v>
      </c>
      <c r="K62" s="374" t="n">
        <v>810</v>
      </c>
      <c r="L62" s="374" t="n">
        <v>410</v>
      </c>
      <c r="M62" s="371" t="n">
        <v>91.3554</v>
      </c>
      <c r="N62" s="371" t="n">
        <v>186182.6946</v>
      </c>
      <c r="O62" s="371" t="n">
        <v>712540.2775</v>
      </c>
      <c r="P62" s="371" t="n">
        <v>898814.3275</v>
      </c>
      <c r="Q62" s="374" t="n">
        <v>916354.982</v>
      </c>
      <c r="R62" s="374" t="n">
        <v>153240.098</v>
      </c>
      <c r="S62" s="374" t="n">
        <v>36913.97</v>
      </c>
      <c r="T62" s="371" t="n">
        <v>1931495.4375</v>
      </c>
      <c r="U62" s="371" t="n">
        <v>563.973041791333</v>
      </c>
      <c r="V62" s="375" t="n">
        <v>3424801</v>
      </c>
      <c r="W62" s="376"/>
      <c r="X62" s="334" t="s">
        <v>708</v>
      </c>
    </row>
    <row r="63" s="336" customFormat="true" ht="18" hidden="false" customHeight="true" outlineLevel="0" collapsed="false">
      <c r="B63" s="383"/>
      <c r="D63" s="371"/>
      <c r="E63" s="371"/>
      <c r="F63" s="371"/>
      <c r="G63" s="371"/>
      <c r="H63" s="371"/>
      <c r="I63" s="371"/>
      <c r="J63" s="371"/>
      <c r="K63" s="371"/>
      <c r="L63" s="371"/>
      <c r="M63" s="371"/>
      <c r="N63" s="371"/>
      <c r="O63" s="371"/>
      <c r="P63" s="371"/>
      <c r="Q63" s="371"/>
      <c r="R63" s="371"/>
      <c r="S63" s="371"/>
      <c r="T63" s="371"/>
      <c r="U63" s="371"/>
      <c r="V63" s="371"/>
      <c r="W63" s="371"/>
      <c r="X63" s="334"/>
    </row>
    <row r="64" s="336" customFormat="true" ht="18" hidden="false" customHeight="true" outlineLevel="0" collapsed="false">
      <c r="A64" s="334" t="s">
        <v>710</v>
      </c>
      <c r="B64" s="383"/>
      <c r="D64" s="332" t="s">
        <v>323</v>
      </c>
      <c r="E64" s="371"/>
      <c r="F64" s="371"/>
      <c r="G64" s="371"/>
      <c r="H64" s="371"/>
      <c r="I64" s="371"/>
      <c r="J64" s="371"/>
      <c r="K64" s="371"/>
      <c r="L64" s="384"/>
      <c r="M64" s="400" t="s">
        <v>323</v>
      </c>
      <c r="N64" s="371"/>
      <c r="O64" s="371"/>
      <c r="P64" s="371"/>
      <c r="Q64" s="371"/>
      <c r="R64" s="371"/>
      <c r="S64" s="371"/>
      <c r="T64" s="371"/>
      <c r="U64" s="371"/>
      <c r="V64" s="371"/>
      <c r="W64" s="371"/>
      <c r="X64" s="370" t="n">
        <v>4</v>
      </c>
    </row>
    <row r="65" s="336" customFormat="true" ht="18" hidden="false" customHeight="true" outlineLevel="0" collapsed="false">
      <c r="A65" s="334" t="s">
        <v>711</v>
      </c>
      <c r="B65" s="372" t="s">
        <v>712</v>
      </c>
      <c r="C65" s="373" t="s">
        <v>153</v>
      </c>
      <c r="D65" s="374" t="n">
        <v>179.56</v>
      </c>
      <c r="E65" s="374" t="n">
        <v>129139.266</v>
      </c>
      <c r="F65" s="374" t="n">
        <v>415524.801</v>
      </c>
      <c r="G65" s="374" t="n">
        <v>71.824</v>
      </c>
      <c r="H65" s="374" t="n">
        <v>22265.391</v>
      </c>
      <c r="I65" s="374" t="n">
        <v>94437.455</v>
      </c>
      <c r="J65" s="374" t="n">
        <v>250</v>
      </c>
      <c r="K65" s="374" t="n">
        <v>580</v>
      </c>
      <c r="L65" s="374" t="n">
        <v>440</v>
      </c>
      <c r="M65" s="371" t="n">
        <v>129.2832</v>
      </c>
      <c r="N65" s="371" t="n">
        <v>46757.3211</v>
      </c>
      <c r="O65" s="371" t="n">
        <v>236093.6375</v>
      </c>
      <c r="P65" s="371" t="n">
        <v>282980.2418</v>
      </c>
      <c r="Q65" s="374" t="n">
        <v>190162.398</v>
      </c>
      <c r="R65" s="374" t="n">
        <v>32735.684</v>
      </c>
      <c r="S65" s="374" t="n">
        <v>61384.346</v>
      </c>
      <c r="T65" s="371" t="n">
        <v>444493.9778</v>
      </c>
      <c r="U65" s="371" t="n">
        <v>812.552744070753</v>
      </c>
      <c r="V65" s="375" t="n">
        <v>547034</v>
      </c>
      <c r="W65" s="376"/>
      <c r="X65" s="334" t="s">
        <v>711</v>
      </c>
    </row>
    <row r="66" s="336" customFormat="true" ht="18" hidden="false" customHeight="true" outlineLevel="0" collapsed="false">
      <c r="A66" s="334" t="s">
        <v>713</v>
      </c>
      <c r="B66" s="372" t="s">
        <v>714</v>
      </c>
      <c r="C66" s="373" t="s">
        <v>153</v>
      </c>
      <c r="D66" s="374" t="n">
        <v>16.105</v>
      </c>
      <c r="E66" s="374" t="n">
        <v>22518.781</v>
      </c>
      <c r="F66" s="374" t="n">
        <v>38369.788</v>
      </c>
      <c r="G66" s="374" t="n">
        <v>7.321</v>
      </c>
      <c r="H66" s="374" t="n">
        <v>4248.827</v>
      </c>
      <c r="I66" s="374" t="n">
        <v>9713.87</v>
      </c>
      <c r="J66" s="374" t="n">
        <v>220</v>
      </c>
      <c r="K66" s="374" t="n">
        <v>530</v>
      </c>
      <c r="L66" s="374" t="n">
        <v>395</v>
      </c>
      <c r="M66" s="371" t="n">
        <v>13.1778</v>
      </c>
      <c r="N66" s="371" t="n">
        <v>8922.5367</v>
      </c>
      <c r="O66" s="371" t="n">
        <v>24284.675</v>
      </c>
      <c r="P66" s="371" t="n">
        <v>33220.3895</v>
      </c>
      <c r="Q66" s="374" t="n">
        <v>29355.426</v>
      </c>
      <c r="R66" s="374" t="n">
        <v>4044.43</v>
      </c>
      <c r="S66" s="374" t="n">
        <v>6314.016</v>
      </c>
      <c r="T66" s="371" t="n">
        <v>60306.2295</v>
      </c>
      <c r="U66" s="371" t="n">
        <v>525.503267717565</v>
      </c>
      <c r="V66" s="375" t="n">
        <v>114759</v>
      </c>
      <c r="W66" s="376"/>
      <c r="X66" s="334" t="s">
        <v>713</v>
      </c>
    </row>
    <row r="67" s="336" customFormat="true" ht="18" hidden="false" customHeight="true" outlineLevel="0" collapsed="false">
      <c r="B67" s="378" t="s">
        <v>222</v>
      </c>
      <c r="C67" s="379"/>
      <c r="D67" s="371" t="n">
        <v>195.665</v>
      </c>
      <c r="E67" s="371" t="n">
        <v>151658.047</v>
      </c>
      <c r="F67" s="371" t="n">
        <v>453894.589</v>
      </c>
      <c r="G67" s="371" t="n">
        <v>79.145</v>
      </c>
      <c r="H67" s="371" t="n">
        <v>26514.218</v>
      </c>
      <c r="I67" s="371" t="n">
        <v>104151.325</v>
      </c>
      <c r="J67" s="371" t="n">
        <v>247.223450628593</v>
      </c>
      <c r="K67" s="371" t="n">
        <v>571.987629429614</v>
      </c>
      <c r="L67" s="371" t="n">
        <v>435.802990504442</v>
      </c>
      <c r="M67" s="371" t="n">
        <v>142.461</v>
      </c>
      <c r="N67" s="371" t="n">
        <v>55679.8578</v>
      </c>
      <c r="O67" s="371" t="n">
        <v>260378.3125</v>
      </c>
      <c r="P67" s="371" t="n">
        <v>316200.6313</v>
      </c>
      <c r="Q67" s="371" t="n">
        <v>219517.824</v>
      </c>
      <c r="R67" s="371" t="n">
        <v>36780.114</v>
      </c>
      <c r="S67" s="371" t="n">
        <v>67698.362</v>
      </c>
      <c r="T67" s="371" t="n">
        <v>504800.2073</v>
      </c>
      <c r="U67" s="371" t="n">
        <v>762.776589205386</v>
      </c>
      <c r="V67" s="380" t="n">
        <v>661793</v>
      </c>
      <c r="W67" s="381"/>
      <c r="X67" s="334"/>
    </row>
    <row r="68" s="336" customFormat="true" ht="18" hidden="false" customHeight="true" outlineLevel="0" collapsed="false">
      <c r="B68" s="383"/>
      <c r="C68" s="336" t="s">
        <v>153</v>
      </c>
      <c r="D68" s="371"/>
      <c r="E68" s="371"/>
      <c r="F68" s="371"/>
      <c r="G68" s="371"/>
      <c r="H68" s="371"/>
      <c r="I68" s="371"/>
      <c r="J68" s="371"/>
      <c r="K68" s="371"/>
      <c r="L68" s="371"/>
      <c r="M68" s="371"/>
      <c r="N68" s="371"/>
      <c r="O68" s="371"/>
      <c r="P68" s="371"/>
      <c r="Q68" s="371"/>
      <c r="R68" s="371"/>
      <c r="S68" s="371"/>
      <c r="T68" s="371"/>
      <c r="U68" s="371"/>
      <c r="V68" s="371"/>
      <c r="W68" s="371"/>
      <c r="X68" s="334"/>
    </row>
    <row r="69" s="336" customFormat="true" ht="18" hidden="false" customHeight="true" outlineLevel="0" collapsed="false">
      <c r="B69" s="383"/>
      <c r="D69" s="371"/>
      <c r="E69" s="371"/>
      <c r="F69" s="371"/>
      <c r="G69" s="371"/>
      <c r="H69" s="371"/>
      <c r="I69" s="371"/>
      <c r="J69" s="371"/>
      <c r="K69" s="371"/>
      <c r="L69" s="371"/>
      <c r="M69" s="371"/>
      <c r="N69" s="371"/>
      <c r="O69" s="371"/>
      <c r="P69" s="371"/>
      <c r="Q69" s="371"/>
      <c r="R69" s="371"/>
      <c r="S69" s="371"/>
      <c r="T69" s="371"/>
      <c r="U69" s="371"/>
      <c r="V69" s="371"/>
      <c r="W69" s="371"/>
      <c r="X69" s="334"/>
    </row>
    <row r="70" s="336" customFormat="true" ht="18" hidden="false" customHeight="true" outlineLevel="0" collapsed="false">
      <c r="A70" s="334" t="s">
        <v>715</v>
      </c>
      <c r="B70" s="383"/>
      <c r="D70" s="332" t="s">
        <v>324</v>
      </c>
      <c r="E70" s="371"/>
      <c r="F70" s="371"/>
      <c r="G70" s="371"/>
      <c r="H70" s="371"/>
      <c r="I70" s="371"/>
      <c r="J70" s="371"/>
      <c r="K70" s="371"/>
      <c r="L70" s="384"/>
      <c r="M70" s="400" t="s">
        <v>324</v>
      </c>
      <c r="N70" s="371"/>
      <c r="O70" s="371"/>
      <c r="P70" s="371"/>
      <c r="Q70" s="371"/>
      <c r="R70" s="371"/>
      <c r="S70" s="371"/>
      <c r="T70" s="371"/>
      <c r="U70" s="371"/>
      <c r="V70" s="371"/>
      <c r="W70" s="371"/>
      <c r="X70" s="370" t="n">
        <v>2</v>
      </c>
    </row>
    <row r="71" s="336" customFormat="true" ht="18" hidden="false" customHeight="true" outlineLevel="0" collapsed="false">
      <c r="A71" s="334" t="s">
        <v>716</v>
      </c>
      <c r="B71" s="372" t="s">
        <v>717</v>
      </c>
      <c r="C71" s="373" t="s">
        <v>153</v>
      </c>
      <c r="D71" s="374" t="n">
        <v>808.276</v>
      </c>
      <c r="E71" s="374" t="n">
        <v>398419.588</v>
      </c>
      <c r="F71" s="374" t="n">
        <v>1930458.389</v>
      </c>
      <c r="G71" s="374" t="n">
        <v>359.234</v>
      </c>
      <c r="H71" s="374" t="n">
        <v>73781.405</v>
      </c>
      <c r="I71" s="374" t="n">
        <v>410735.827</v>
      </c>
      <c r="J71" s="371" t="n">
        <v>224.999860814956</v>
      </c>
      <c r="K71" s="371" t="n">
        <v>540.000001355355</v>
      </c>
      <c r="L71" s="371" t="n">
        <v>470.000000511278</v>
      </c>
      <c r="M71" s="371" t="n">
        <v>646.6212</v>
      </c>
      <c r="N71" s="371" t="n">
        <v>154940.9505</v>
      </c>
      <c r="O71" s="371" t="n">
        <v>1026839.5675</v>
      </c>
      <c r="P71" s="371" t="n">
        <v>1182427.1392</v>
      </c>
      <c r="Q71" s="402" t="n">
        <v>963567.935</v>
      </c>
      <c r="R71" s="402" t="n">
        <v>132644.298</v>
      </c>
      <c r="S71" s="402" t="n">
        <v>266978.288</v>
      </c>
      <c r="T71" s="377" t="n">
        <v>2011661.0842</v>
      </c>
      <c r="U71" s="377" t="n">
        <v>1137.37604311902</v>
      </c>
      <c r="V71" s="401" t="n">
        <v>1768686</v>
      </c>
      <c r="W71" s="376"/>
      <c r="X71" s="334" t="s">
        <v>716</v>
      </c>
    </row>
    <row r="72" s="336" customFormat="true" ht="15" hidden="false" customHeight="true" outlineLevel="0" collapsed="false">
      <c r="B72" s="383"/>
      <c r="D72" s="371"/>
      <c r="E72" s="371"/>
      <c r="F72" s="371"/>
      <c r="G72" s="371"/>
      <c r="H72" s="371"/>
      <c r="I72" s="371"/>
      <c r="J72" s="371"/>
      <c r="K72" s="371"/>
      <c r="L72" s="371"/>
      <c r="M72" s="371"/>
      <c r="N72" s="371"/>
      <c r="O72" s="371"/>
      <c r="P72" s="371"/>
      <c r="Q72" s="371"/>
      <c r="R72" s="371"/>
      <c r="S72" s="371"/>
      <c r="T72" s="371"/>
      <c r="U72" s="371"/>
      <c r="V72" s="371"/>
      <c r="W72" s="371"/>
    </row>
    <row r="73" s="336" customFormat="true" ht="20.25" hidden="false" customHeight="true" outlineLevel="0" collapsed="false">
      <c r="A73" s="386" t="s">
        <v>620</v>
      </c>
      <c r="B73" s="335"/>
      <c r="D73" s="371"/>
      <c r="E73" s="371"/>
      <c r="F73" s="371"/>
      <c r="G73" s="337"/>
      <c r="H73" s="371"/>
      <c r="I73" s="371"/>
      <c r="J73" s="371"/>
      <c r="K73" s="371"/>
      <c r="L73" s="371"/>
      <c r="M73" s="371"/>
      <c r="N73" s="371"/>
      <c r="O73" s="371"/>
      <c r="P73" s="371"/>
      <c r="Q73" s="371"/>
      <c r="R73" s="371"/>
      <c r="S73" s="371"/>
      <c r="T73" s="371"/>
      <c r="U73" s="371"/>
      <c r="V73" s="371"/>
      <c r="W73" s="371"/>
    </row>
    <row r="74" s="336" customFormat="true" ht="18" hidden="false" customHeight="true" outlineLevel="0" collapsed="false">
      <c r="A74" s="334" t="s">
        <v>621</v>
      </c>
      <c r="B74" s="335"/>
      <c r="D74" s="371"/>
      <c r="E74" s="371"/>
      <c r="F74" s="371"/>
      <c r="G74" s="371"/>
      <c r="H74" s="371"/>
      <c r="I74" s="371"/>
      <c r="J74" s="337"/>
      <c r="K74" s="337"/>
      <c r="L74" s="337"/>
      <c r="M74" s="337"/>
      <c r="N74" s="337"/>
      <c r="P74" s="371"/>
      <c r="Q74" s="371"/>
      <c r="R74" s="371"/>
      <c r="S74" s="371"/>
      <c r="T74" s="371"/>
      <c r="U74" s="371"/>
      <c r="V74" s="371"/>
      <c r="W74" s="371"/>
    </row>
    <row r="75" s="336" customFormat="true" ht="42" hidden="false" customHeight="true" outlineLevel="0" collapsed="false">
      <c r="A75" s="334"/>
      <c r="B75" s="335"/>
    </row>
    <row r="76" s="336" customFormat="true" ht="15" hidden="false" customHeight="true" outlineLevel="0" collapsed="false">
      <c r="A76" s="334"/>
      <c r="B76" s="335"/>
    </row>
    <row r="77" s="336" customFormat="true" ht="18.75" hidden="false" customHeight="true" outlineLevel="0" collapsed="false">
      <c r="B77" s="335"/>
      <c r="L77" s="387" t="s">
        <v>138</v>
      </c>
      <c r="M77" s="334" t="s">
        <v>138</v>
      </c>
    </row>
    <row r="78" customFormat="false" ht="15" hidden="false" customHeight="true" outlineLevel="0" collapsed="false">
      <c r="D78" s="407"/>
      <c r="E78" s="407"/>
      <c r="F78" s="407"/>
      <c r="G78" s="407"/>
      <c r="H78" s="407"/>
      <c r="I78" s="407"/>
      <c r="J78" s="407"/>
      <c r="O78" s="407"/>
      <c r="P78" s="407"/>
      <c r="Q78" s="407"/>
      <c r="R78" s="407"/>
      <c r="S78" s="407"/>
      <c r="T78" s="407"/>
      <c r="U78" s="407"/>
      <c r="V78" s="407"/>
      <c r="W78" s="407"/>
    </row>
    <row r="79" customFormat="false" ht="15" hidden="false" customHeight="true" outlineLevel="0" collapsed="false">
      <c r="D79" s="407"/>
      <c r="E79" s="407"/>
      <c r="F79" s="407"/>
      <c r="G79" s="407"/>
      <c r="H79" s="407"/>
      <c r="I79" s="407"/>
      <c r="J79" s="407"/>
      <c r="K79" s="407"/>
      <c r="L79" s="407"/>
      <c r="M79" s="407"/>
      <c r="N79" s="407"/>
      <c r="O79" s="407"/>
      <c r="P79" s="407"/>
      <c r="Q79" s="407"/>
      <c r="R79" s="407"/>
      <c r="S79" s="407"/>
      <c r="T79" s="407"/>
      <c r="U79" s="407"/>
      <c r="V79" s="407"/>
      <c r="W79" s="407"/>
    </row>
    <row r="80" customFormat="false" ht="15" hidden="false" customHeight="true" outlineLevel="0" collapsed="false">
      <c r="D80" s="407"/>
      <c r="E80" s="407"/>
      <c r="F80" s="407"/>
      <c r="G80" s="407"/>
      <c r="H80" s="407"/>
      <c r="I80" s="407"/>
      <c r="J80" s="407"/>
      <c r="K80" s="407"/>
      <c r="L80" s="407"/>
      <c r="M80" s="407"/>
      <c r="N80" s="407"/>
      <c r="O80" s="407"/>
      <c r="P80" s="407"/>
      <c r="Q80" s="407"/>
      <c r="R80" s="407"/>
      <c r="S80" s="407"/>
      <c r="T80" s="407"/>
      <c r="U80" s="407"/>
      <c r="V80" s="407"/>
      <c r="W80" s="407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33" width="21.32"/>
    <col collapsed="false" customWidth="true" hidden="false" outlineLevel="0" max="2" min="2" style="33" width="13.55"/>
    <col collapsed="false" customWidth="true" hidden="false" outlineLevel="0" max="3" min="3" style="33" width="6.77"/>
    <col collapsed="false" customWidth="true" hidden="false" outlineLevel="0" max="4" min="4" style="33" width="22.77"/>
    <col collapsed="false" customWidth="true" hidden="false" outlineLevel="0" max="5" min="5" style="33" width="27.77"/>
    <col collapsed="false" customWidth="false" hidden="false" outlineLevel="0" max="257" min="6" style="33" width="11.55"/>
  </cols>
  <sheetData>
    <row r="1" customFormat="false" ht="15" hidden="false" customHeight="true" outlineLevel="0" collapsed="false">
      <c r="A1" s="34" t="s">
        <v>16</v>
      </c>
      <c r="B1" s="34"/>
      <c r="C1" s="34"/>
      <c r="D1" s="34"/>
      <c r="E1" s="34"/>
    </row>
    <row r="2" customFormat="false" ht="14.25" hidden="false" customHeight="false" outlineLevel="0" collapsed="false">
      <c r="A2" s="35"/>
      <c r="B2" s="35"/>
      <c r="C2" s="35"/>
      <c r="D2" s="35"/>
      <c r="E2" s="35"/>
    </row>
    <row r="3" customFormat="false" ht="14.25" hidden="false" customHeight="false" outlineLevel="0" collapsed="false">
      <c r="A3" s="35"/>
      <c r="B3" s="35"/>
      <c r="C3" s="35"/>
      <c r="D3" s="35"/>
      <c r="E3" s="35"/>
    </row>
    <row r="4" customFormat="false" ht="14.25" hidden="false" customHeight="false" outlineLevel="0" collapsed="false">
      <c r="A4" s="35"/>
      <c r="B4" s="35"/>
      <c r="C4" s="35"/>
      <c r="D4" s="35"/>
      <c r="E4" s="35"/>
    </row>
    <row r="5" customFormat="false" ht="14.25" hidden="false" customHeight="false" outlineLevel="0" collapsed="false">
      <c r="A5" s="35"/>
      <c r="B5" s="35"/>
      <c r="C5" s="35"/>
      <c r="D5" s="35"/>
      <c r="E5" s="35"/>
    </row>
    <row r="6" customFormat="false" ht="14.25" hidden="false" customHeight="false" outlineLevel="0" collapsed="false">
      <c r="A6" s="35"/>
      <c r="B6" s="35"/>
      <c r="C6" s="35"/>
      <c r="D6" s="35"/>
      <c r="E6" s="35"/>
    </row>
    <row r="7" customFormat="false" ht="14.25" hidden="false" customHeight="false" outlineLevel="0" collapsed="false">
      <c r="A7" s="35"/>
      <c r="B7" s="35"/>
      <c r="C7" s="35"/>
      <c r="D7" s="35"/>
      <c r="E7" s="35"/>
    </row>
    <row r="8" s="37" customFormat="true" ht="15" hidden="false" customHeight="true" outlineLevel="0" collapsed="false">
      <c r="A8" s="36" t="s">
        <v>62</v>
      </c>
      <c r="B8" s="36"/>
      <c r="C8" s="36"/>
      <c r="D8" s="36"/>
      <c r="E8" s="36"/>
    </row>
    <row r="9" customFormat="false" ht="15" hidden="false" customHeight="false" outlineLevel="0" collapsed="false">
      <c r="A9" s="38"/>
      <c r="B9" s="35"/>
      <c r="C9" s="35"/>
      <c r="D9" s="35"/>
      <c r="E9" s="35"/>
    </row>
    <row r="10" customFormat="false" ht="15" hidden="false" customHeight="true" outlineLevel="0" collapsed="false">
      <c r="A10" s="39" t="s">
        <v>63</v>
      </c>
      <c r="B10" s="39"/>
      <c r="C10" s="39"/>
      <c r="D10" s="39"/>
      <c r="E10" s="39"/>
    </row>
    <row r="11" customFormat="false" ht="15" hidden="false" customHeight="false" outlineLevel="0" collapsed="false">
      <c r="A11" s="40"/>
      <c r="B11" s="35"/>
      <c r="C11" s="35"/>
      <c r="D11" s="35"/>
      <c r="E11" s="35"/>
    </row>
    <row r="12" customFormat="false" ht="31.5" hidden="false" customHeight="true" outlineLevel="0" collapsed="false">
      <c r="A12" s="41"/>
      <c r="B12" s="42"/>
      <c r="C12" s="41"/>
      <c r="D12" s="41"/>
      <c r="E12" s="41"/>
    </row>
    <row r="13" customFormat="false" ht="15" hidden="false" customHeight="false" outlineLevel="0" collapsed="false">
      <c r="A13" s="41"/>
      <c r="B13" s="42"/>
      <c r="C13" s="41"/>
      <c r="D13" s="41"/>
      <c r="E13" s="41"/>
    </row>
    <row r="14" customFormat="false" ht="31.5" hidden="false" customHeight="true" outlineLevel="0" collapsed="false">
      <c r="A14" s="41"/>
      <c r="B14" s="42"/>
      <c r="C14" s="41"/>
      <c r="D14" s="41"/>
      <c r="E14" s="41"/>
    </row>
    <row r="15" customFormat="false" ht="15" hidden="false" customHeight="false" outlineLevel="0" collapsed="false">
      <c r="A15" s="38"/>
      <c r="B15" s="35"/>
      <c r="C15" s="35"/>
      <c r="D15" s="35"/>
      <c r="E15" s="35"/>
    </row>
    <row r="16" customFormat="false" ht="15" hidden="false" customHeight="false" outlineLevel="0" collapsed="false">
      <c r="A16" s="38"/>
      <c r="B16" s="35"/>
      <c r="C16" s="35"/>
      <c r="D16" s="35"/>
      <c r="E16" s="35"/>
    </row>
    <row r="17" s="37" customFormat="true" ht="15" hidden="false" customHeight="true" outlineLevel="0" collapsed="false">
      <c r="A17" s="36" t="s">
        <v>64</v>
      </c>
      <c r="B17" s="36"/>
      <c r="C17" s="36"/>
      <c r="D17" s="36"/>
      <c r="E17" s="36"/>
    </row>
    <row r="18" customFormat="false" ht="15" hidden="false" customHeight="false" outlineLevel="0" collapsed="false">
      <c r="A18" s="38"/>
      <c r="B18" s="35"/>
      <c r="C18" s="35"/>
      <c r="D18" s="35"/>
      <c r="E18" s="35"/>
    </row>
    <row r="19" customFormat="false" ht="15" hidden="false" customHeight="true" outlineLevel="0" collapsed="false">
      <c r="A19" s="39" t="s">
        <v>65</v>
      </c>
      <c r="B19" s="39"/>
      <c r="C19" s="39"/>
      <c r="D19" s="39"/>
      <c r="E19" s="39"/>
    </row>
    <row r="20" customFormat="false" ht="15" hidden="false" customHeight="true" outlineLevel="0" collapsed="false">
      <c r="A20" s="39" t="s">
        <v>66</v>
      </c>
      <c r="B20" s="39"/>
      <c r="C20" s="39"/>
      <c r="D20" s="39"/>
      <c r="E20" s="39"/>
    </row>
    <row r="21" customFormat="false" ht="15" hidden="false" customHeight="false" outlineLevel="0" collapsed="false">
      <c r="A21" s="38"/>
      <c r="B21" s="35"/>
      <c r="C21" s="35"/>
      <c r="D21" s="35"/>
      <c r="E21" s="35"/>
    </row>
    <row r="22" customFormat="false" ht="15" hidden="false" customHeight="false" outlineLevel="0" collapsed="false">
      <c r="A22" s="38"/>
      <c r="B22" s="35"/>
      <c r="C22" s="35"/>
      <c r="D22" s="35"/>
      <c r="E22" s="35"/>
    </row>
    <row r="23" s="37" customFormat="true" ht="15" hidden="false" customHeight="true" outlineLevel="0" collapsed="false">
      <c r="A23" s="36" t="s">
        <v>67</v>
      </c>
      <c r="B23" s="36"/>
      <c r="C23" s="36"/>
      <c r="D23" s="36"/>
      <c r="E23" s="36"/>
    </row>
    <row r="24" customFormat="false" ht="15" hidden="false" customHeight="false" outlineLevel="0" collapsed="false">
      <c r="A24" s="35"/>
      <c r="B24" s="38"/>
      <c r="C24" s="35"/>
      <c r="D24" s="35"/>
      <c r="E24" s="35"/>
    </row>
    <row r="25" customFormat="false" ht="30" hidden="false" customHeight="false" outlineLevel="0" collapsed="false">
      <c r="A25" s="35"/>
      <c r="B25" s="43" t="s">
        <v>68</v>
      </c>
      <c r="C25" s="44" t="s">
        <v>69</v>
      </c>
      <c r="D25" s="44" t="s">
        <v>70</v>
      </c>
      <c r="E25" s="43" t="s">
        <v>71</v>
      </c>
    </row>
    <row r="26" customFormat="false" ht="45" hidden="false" customHeight="false" outlineLevel="0" collapsed="false">
      <c r="A26" s="35"/>
      <c r="B26" s="43" t="s">
        <v>72</v>
      </c>
      <c r="C26" s="44" t="s">
        <v>73</v>
      </c>
      <c r="D26" s="44" t="s">
        <v>70</v>
      </c>
      <c r="E26" s="43" t="s">
        <v>74</v>
      </c>
    </row>
    <row r="27" customFormat="false" ht="45" hidden="false" customHeight="false" outlineLevel="0" collapsed="false">
      <c r="A27" s="35"/>
      <c r="B27" s="43" t="s">
        <v>75</v>
      </c>
      <c r="C27" s="44" t="s">
        <v>76</v>
      </c>
      <c r="D27" s="44" t="s">
        <v>70</v>
      </c>
      <c r="E27" s="43" t="s">
        <v>77</v>
      </c>
    </row>
    <row r="28" customFormat="false" ht="15" hidden="false" customHeight="false" outlineLevel="0" collapsed="false">
      <c r="A28" s="35"/>
      <c r="B28" s="43" t="s">
        <v>78</v>
      </c>
      <c r="C28" s="44" t="s">
        <v>79</v>
      </c>
      <c r="D28" s="44" t="s">
        <v>70</v>
      </c>
      <c r="E28" s="43" t="s">
        <v>80</v>
      </c>
    </row>
    <row r="29" customFormat="false" ht="15" hidden="false" customHeight="false" outlineLevel="0" collapsed="false">
      <c r="A29" s="35"/>
      <c r="B29" s="43" t="s">
        <v>81</v>
      </c>
      <c r="C29" s="44" t="s">
        <v>82</v>
      </c>
      <c r="D29" s="44" t="s">
        <v>70</v>
      </c>
      <c r="E29" s="43" t="s">
        <v>83</v>
      </c>
    </row>
    <row r="30" customFormat="false" ht="15" hidden="false" customHeight="false" outlineLevel="0" collapsed="false">
      <c r="A30" s="35"/>
      <c r="B30" s="43" t="s">
        <v>84</v>
      </c>
      <c r="C30" s="44" t="s">
        <v>85</v>
      </c>
      <c r="D30" s="44" t="s">
        <v>70</v>
      </c>
      <c r="E30" s="43" t="s">
        <v>86</v>
      </c>
    </row>
    <row r="31" customFormat="false" ht="15" hidden="false" customHeight="false" outlineLevel="0" collapsed="false">
      <c r="A31" s="35"/>
      <c r="B31" s="43"/>
      <c r="C31" s="44"/>
      <c r="D31" s="44"/>
      <c r="E31" s="44"/>
    </row>
    <row r="32" customFormat="false" ht="15" hidden="false" customHeight="false" outlineLevel="0" collapsed="false">
      <c r="A32" s="35"/>
      <c r="B32" s="38"/>
      <c r="C32" s="35"/>
      <c r="D32" s="35"/>
      <c r="E32" s="35"/>
    </row>
    <row r="33" s="37" customFormat="true" ht="15" hidden="false" customHeight="true" outlineLevel="0" collapsed="false">
      <c r="A33" s="36" t="s">
        <v>87</v>
      </c>
      <c r="B33" s="36"/>
      <c r="C33" s="36"/>
      <c r="D33" s="36"/>
      <c r="E33" s="36"/>
    </row>
    <row r="34" s="37" customFormat="true" ht="15" hidden="false" customHeight="false" outlineLevel="0" collapsed="false">
      <c r="A34" s="45"/>
      <c r="B34" s="46"/>
      <c r="C34" s="45"/>
      <c r="D34" s="45"/>
      <c r="E34" s="45"/>
    </row>
    <row r="35" customFormat="false" ht="15" hidden="false" customHeight="false" outlineLevel="0" collapsed="false">
      <c r="A35" s="47"/>
      <c r="B35" s="35"/>
      <c r="C35" s="35"/>
      <c r="D35" s="35"/>
      <c r="E35" s="35"/>
    </row>
    <row r="36" customFormat="false" ht="31.5" hidden="false" customHeight="true" outlineLevel="0" collapsed="false">
      <c r="A36" s="39" t="s">
        <v>88</v>
      </c>
      <c r="B36" s="39"/>
      <c r="C36" s="39"/>
      <c r="D36" s="39"/>
      <c r="E36" s="39"/>
    </row>
    <row r="37" customFormat="false" ht="15" hidden="false" customHeight="false" outlineLevel="0" collapsed="false">
      <c r="B37" s="28"/>
    </row>
  </sheetData>
  <mergeCells count="9">
    <mergeCell ref="A1:E1"/>
    <mergeCell ref="A8:E8"/>
    <mergeCell ref="A10:E10"/>
    <mergeCell ref="A17:E17"/>
    <mergeCell ref="A19:E19"/>
    <mergeCell ref="A20:E20"/>
    <mergeCell ref="A23:E23"/>
    <mergeCell ref="A33:E33"/>
    <mergeCell ref="A36:E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29" width="10.77"/>
    <col collapsed="false" customWidth="true" hidden="false" outlineLevel="0" max="2" min="2" style="329" width="20.77"/>
    <col collapsed="false" customWidth="true" hidden="false" outlineLevel="0" max="3" min="3" style="328" width="2.21"/>
    <col collapsed="false" customWidth="true" hidden="false" outlineLevel="0" max="9" min="4" style="328" width="11.76"/>
    <col collapsed="false" customWidth="true" hidden="false" outlineLevel="0" max="12" min="10" style="328" width="10.77"/>
    <col collapsed="false" customWidth="true" hidden="false" outlineLevel="0" max="16" min="13" style="328" width="13.55"/>
    <col collapsed="false" customWidth="true" hidden="false" outlineLevel="0" max="19" min="17" style="328" width="11.76"/>
    <col collapsed="false" customWidth="true" hidden="false" outlineLevel="0" max="21" min="20" style="328" width="13.55"/>
    <col collapsed="false" customWidth="true" hidden="false" outlineLevel="0" max="22" min="22" style="328" width="12.77"/>
    <col collapsed="false" customWidth="true" hidden="false" outlineLevel="0" max="23" min="23" style="328" width="2.55"/>
    <col collapsed="false" customWidth="true" hidden="false" outlineLevel="0" max="24" min="24" style="329" width="8.88"/>
    <col collapsed="false" customWidth="false" hidden="false" outlineLevel="0" max="257" min="25" style="328" width="9.77"/>
  </cols>
  <sheetData>
    <row r="1" s="332" customFormat="true" ht="18" hidden="false" customHeight="true" outlineLevel="0" collapsed="false">
      <c r="A1" s="330" t="s">
        <v>503</v>
      </c>
      <c r="B1" s="331"/>
      <c r="M1" s="330" t="s">
        <v>503</v>
      </c>
      <c r="Q1" s="333"/>
      <c r="R1" s="333"/>
    </row>
    <row r="2" s="336" customFormat="true" ht="18" hidden="false" customHeight="true" outlineLevel="0" collapsed="false">
      <c r="A2" s="334" t="s">
        <v>504</v>
      </c>
      <c r="B2" s="335"/>
      <c r="M2" s="334" t="s">
        <v>504</v>
      </c>
      <c r="Q2" s="337"/>
      <c r="R2" s="337"/>
    </row>
    <row r="3" s="336" customFormat="true" ht="18.75" hidden="false" customHeight="true" outlineLevel="0" collapsed="false">
      <c r="A3" s="334" t="s">
        <v>718</v>
      </c>
      <c r="B3" s="335"/>
      <c r="M3" s="334" t="s">
        <v>718</v>
      </c>
      <c r="X3" s="335"/>
    </row>
    <row r="4" s="336" customFormat="true" ht="18.75" hidden="false" customHeight="true" outlineLevel="0" collapsed="false">
      <c r="A4" s="335"/>
      <c r="B4" s="335"/>
      <c r="X4" s="335"/>
    </row>
    <row r="5" s="336" customFormat="true" ht="18.95" hidden="false" customHeight="true" outlineLevel="0" collapsed="false">
      <c r="A5" s="408" t="s">
        <v>506</v>
      </c>
      <c r="B5" s="388"/>
      <c r="C5" s="389"/>
      <c r="D5" s="342" t="s">
        <v>95</v>
      </c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2"/>
      <c r="P5" s="342"/>
      <c r="Q5" s="343" t="s">
        <v>96</v>
      </c>
      <c r="R5" s="344" t="s">
        <v>96</v>
      </c>
      <c r="S5" s="345"/>
      <c r="T5" s="357"/>
      <c r="U5" s="409"/>
      <c r="V5" s="347" t="s">
        <v>508</v>
      </c>
      <c r="W5" s="348" t="s">
        <v>506</v>
      </c>
      <c r="X5" s="348"/>
    </row>
    <row r="6" s="336" customFormat="true" ht="18.95" hidden="false" customHeight="true" outlineLevel="0" collapsed="false">
      <c r="A6" s="408"/>
      <c r="B6" s="390"/>
      <c r="C6" s="358"/>
      <c r="D6" s="349" t="s">
        <v>99</v>
      </c>
      <c r="E6" s="349"/>
      <c r="F6" s="349"/>
      <c r="G6" s="349" t="s">
        <v>143</v>
      </c>
      <c r="H6" s="349"/>
      <c r="I6" s="349"/>
      <c r="J6" s="350"/>
      <c r="K6" s="351" t="s">
        <v>509</v>
      </c>
      <c r="L6" s="352"/>
      <c r="M6" s="349" t="s">
        <v>238</v>
      </c>
      <c r="N6" s="349"/>
      <c r="O6" s="349"/>
      <c r="P6" s="349"/>
      <c r="Q6" s="353" t="s">
        <v>101</v>
      </c>
      <c r="R6" s="354" t="s">
        <v>101</v>
      </c>
      <c r="S6" s="355" t="s">
        <v>105</v>
      </c>
      <c r="T6" s="298"/>
      <c r="U6" s="296"/>
      <c r="V6" s="347"/>
      <c r="W6" s="348"/>
      <c r="X6" s="348"/>
    </row>
    <row r="7" s="336" customFormat="true" ht="20.25" hidden="false" customHeight="true" outlineLevel="0" collapsed="false">
      <c r="A7" s="408"/>
      <c r="B7" s="391" t="s">
        <v>622</v>
      </c>
      <c r="C7" s="391"/>
      <c r="D7" s="356" t="s">
        <v>104</v>
      </c>
      <c r="E7" s="343" t="s">
        <v>104</v>
      </c>
      <c r="F7" s="347" t="s">
        <v>510</v>
      </c>
      <c r="G7" s="356" t="s">
        <v>104</v>
      </c>
      <c r="H7" s="343" t="s">
        <v>104</v>
      </c>
      <c r="I7" s="347" t="s">
        <v>510</v>
      </c>
      <c r="J7" s="343" t="s">
        <v>104</v>
      </c>
      <c r="K7" s="343" t="s">
        <v>104</v>
      </c>
      <c r="L7" s="348" t="s">
        <v>510</v>
      </c>
      <c r="M7" s="360" t="s">
        <v>104</v>
      </c>
      <c r="N7" s="343" t="s">
        <v>104</v>
      </c>
      <c r="O7" s="347" t="s">
        <v>510</v>
      </c>
      <c r="P7" s="358"/>
      <c r="Q7" s="355" t="s">
        <v>103</v>
      </c>
      <c r="R7" s="356" t="s">
        <v>103</v>
      </c>
      <c r="S7" s="355" t="s">
        <v>511</v>
      </c>
      <c r="T7" s="360" t="s">
        <v>512</v>
      </c>
      <c r="U7" s="360"/>
      <c r="V7" s="347"/>
      <c r="W7" s="348"/>
      <c r="X7" s="348"/>
    </row>
    <row r="8" s="336" customFormat="true" ht="18.95" hidden="false" customHeight="true" outlineLevel="0" collapsed="false">
      <c r="A8" s="408"/>
      <c r="B8" s="391" t="s">
        <v>623</v>
      </c>
      <c r="C8" s="391"/>
      <c r="D8" s="356" t="s">
        <v>114</v>
      </c>
      <c r="E8" s="355" t="s">
        <v>114</v>
      </c>
      <c r="F8" s="347"/>
      <c r="G8" s="356" t="s">
        <v>114</v>
      </c>
      <c r="H8" s="355" t="s">
        <v>114</v>
      </c>
      <c r="I8" s="347"/>
      <c r="J8" s="355" t="s">
        <v>114</v>
      </c>
      <c r="K8" s="355" t="s">
        <v>114</v>
      </c>
      <c r="L8" s="348"/>
      <c r="M8" s="360" t="s">
        <v>114</v>
      </c>
      <c r="N8" s="355" t="s">
        <v>114</v>
      </c>
      <c r="O8" s="347"/>
      <c r="P8" s="361" t="s">
        <v>106</v>
      </c>
      <c r="Q8" s="355" t="s">
        <v>513</v>
      </c>
      <c r="R8" s="355" t="s">
        <v>514</v>
      </c>
      <c r="S8" s="355" t="s">
        <v>515</v>
      </c>
      <c r="T8" s="298"/>
      <c r="U8" s="296"/>
      <c r="V8" s="347"/>
      <c r="W8" s="348"/>
      <c r="X8" s="348"/>
    </row>
    <row r="9" s="336" customFormat="true" ht="18.95" hidden="false" customHeight="true" outlineLevel="0" collapsed="false">
      <c r="A9" s="408"/>
      <c r="B9" s="392"/>
      <c r="C9" s="363"/>
      <c r="D9" s="356" t="s">
        <v>246</v>
      </c>
      <c r="E9" s="362" t="s">
        <v>247</v>
      </c>
      <c r="F9" s="347"/>
      <c r="G9" s="356" t="s">
        <v>246</v>
      </c>
      <c r="H9" s="362" t="s">
        <v>247</v>
      </c>
      <c r="I9" s="347"/>
      <c r="J9" s="362" t="s">
        <v>246</v>
      </c>
      <c r="K9" s="362" t="s">
        <v>247</v>
      </c>
      <c r="L9" s="348"/>
      <c r="M9" s="360" t="s">
        <v>246</v>
      </c>
      <c r="N9" s="362" t="s">
        <v>247</v>
      </c>
      <c r="O9" s="347"/>
      <c r="P9" s="358"/>
      <c r="Q9" s="355" t="s">
        <v>114</v>
      </c>
      <c r="R9" s="355" t="s">
        <v>114</v>
      </c>
      <c r="S9" s="363"/>
      <c r="T9" s="410"/>
      <c r="U9" s="411"/>
      <c r="V9" s="347"/>
      <c r="W9" s="348"/>
      <c r="X9" s="348"/>
    </row>
    <row r="10" s="336" customFormat="true" ht="18.95" hidden="false" customHeight="true" outlineLevel="0" collapsed="false">
      <c r="A10" s="408"/>
      <c r="B10" s="393"/>
      <c r="C10" s="394"/>
      <c r="D10" s="342" t="s">
        <v>151</v>
      </c>
      <c r="E10" s="342"/>
      <c r="F10" s="342"/>
      <c r="G10" s="342"/>
      <c r="H10" s="342"/>
      <c r="I10" s="342"/>
      <c r="J10" s="339"/>
      <c r="K10" s="364" t="s">
        <v>116</v>
      </c>
      <c r="L10" s="367"/>
      <c r="M10" s="368" t="s">
        <v>151</v>
      </c>
      <c r="N10" s="368"/>
      <c r="O10" s="368"/>
      <c r="P10" s="368"/>
      <c r="Q10" s="368"/>
      <c r="R10" s="368"/>
      <c r="S10" s="368"/>
      <c r="T10" s="368"/>
      <c r="U10" s="342" t="s">
        <v>516</v>
      </c>
      <c r="V10" s="347"/>
      <c r="W10" s="348"/>
      <c r="X10" s="348"/>
    </row>
    <row r="11" s="336" customFormat="true" ht="18.75" hidden="false" customHeight="true" outlineLevel="0" collapsed="false">
      <c r="A11" s="335"/>
      <c r="B11" s="335"/>
      <c r="X11" s="335"/>
    </row>
    <row r="12" s="336" customFormat="true" ht="30" hidden="false" customHeight="true" outlineLevel="0" collapsed="false">
      <c r="A12" s="403" t="s">
        <v>176</v>
      </c>
      <c r="B12" s="335"/>
      <c r="D12" s="330" t="s">
        <v>719</v>
      </c>
      <c r="L12" s="369"/>
      <c r="M12" s="330" t="s">
        <v>719</v>
      </c>
      <c r="X12" s="405" t="n">
        <v>12</v>
      </c>
    </row>
    <row r="13" s="336" customFormat="true" ht="18.95" hidden="false" customHeight="true" outlineLevel="0" collapsed="false">
      <c r="A13" s="403" t="s">
        <v>720</v>
      </c>
      <c r="B13" s="372" t="s">
        <v>721</v>
      </c>
      <c r="C13" s="373" t="s">
        <v>153</v>
      </c>
      <c r="D13" s="374" t="n">
        <v>64.898</v>
      </c>
      <c r="E13" s="374" t="n">
        <v>6224.43</v>
      </c>
      <c r="F13" s="374" t="n">
        <v>29193.008</v>
      </c>
      <c r="G13" s="374" t="n">
        <v>22.58</v>
      </c>
      <c r="H13" s="374" t="n">
        <v>1385.913</v>
      </c>
      <c r="I13" s="374" t="n">
        <v>8342.789</v>
      </c>
      <c r="J13" s="374" t="n">
        <v>287</v>
      </c>
      <c r="K13" s="374" t="n">
        <v>449</v>
      </c>
      <c r="L13" s="374" t="n">
        <v>350</v>
      </c>
      <c r="M13" s="371" t="n">
        <v>40.644</v>
      </c>
      <c r="N13" s="371" t="n">
        <v>2910.4173</v>
      </c>
      <c r="O13" s="371" t="n">
        <v>20856.9725</v>
      </c>
      <c r="P13" s="371" t="n">
        <v>23808.0338</v>
      </c>
      <c r="Q13" s="374" t="n">
        <v>12548.14</v>
      </c>
      <c r="R13" s="374" t="n">
        <v>3126.996</v>
      </c>
      <c r="S13" s="374" t="n">
        <v>2502.837</v>
      </c>
      <c r="T13" s="371" t="n">
        <v>36980.3328</v>
      </c>
      <c r="U13" s="371" t="n">
        <v>507.839063980555</v>
      </c>
      <c r="V13" s="375" t="n">
        <v>72819</v>
      </c>
      <c r="W13" s="376"/>
      <c r="X13" s="403" t="s">
        <v>720</v>
      </c>
    </row>
    <row r="14" s="336" customFormat="true" ht="18.95" hidden="false" customHeight="true" outlineLevel="0" collapsed="false">
      <c r="A14" s="403" t="s">
        <v>722</v>
      </c>
      <c r="B14" s="372" t="s">
        <v>723</v>
      </c>
      <c r="C14" s="373" t="s">
        <v>153</v>
      </c>
      <c r="D14" s="374" t="n">
        <v>77.798</v>
      </c>
      <c r="E14" s="374" t="n">
        <v>11167.906</v>
      </c>
      <c r="F14" s="374" t="n">
        <v>81272.815</v>
      </c>
      <c r="G14" s="374" t="n">
        <v>19.675</v>
      </c>
      <c r="H14" s="374" t="n">
        <v>2510.758</v>
      </c>
      <c r="I14" s="374" t="n">
        <v>22060.727</v>
      </c>
      <c r="J14" s="374" t="n">
        <v>395</v>
      </c>
      <c r="K14" s="374" t="n">
        <v>445</v>
      </c>
      <c r="L14" s="374" t="n">
        <v>368</v>
      </c>
      <c r="M14" s="371" t="n">
        <v>35.415</v>
      </c>
      <c r="N14" s="371" t="n">
        <v>5272.5918</v>
      </c>
      <c r="O14" s="371" t="n">
        <v>55151.8175</v>
      </c>
      <c r="P14" s="371" t="n">
        <v>60459.8243</v>
      </c>
      <c r="Q14" s="374" t="n">
        <v>21189.554</v>
      </c>
      <c r="R14" s="374" t="n">
        <v>6056.32</v>
      </c>
      <c r="S14" s="374" t="n">
        <v>6618.229</v>
      </c>
      <c r="T14" s="371" t="n">
        <v>81087.4693</v>
      </c>
      <c r="U14" s="371" t="n">
        <v>795.021955213052</v>
      </c>
      <c r="V14" s="375" t="n">
        <v>101994</v>
      </c>
      <c r="W14" s="376"/>
      <c r="X14" s="403" t="s">
        <v>722</v>
      </c>
    </row>
    <row r="15" s="336" customFormat="true" ht="18.95" hidden="false" customHeight="true" outlineLevel="0" collapsed="false">
      <c r="A15" s="403" t="s">
        <v>724</v>
      </c>
      <c r="B15" s="372" t="s">
        <v>725</v>
      </c>
      <c r="C15" s="373" t="s">
        <v>153</v>
      </c>
      <c r="D15" s="374" t="n">
        <v>108.094</v>
      </c>
      <c r="E15" s="374" t="n">
        <v>5585.782</v>
      </c>
      <c r="F15" s="374" t="n">
        <v>14191.918</v>
      </c>
      <c r="G15" s="374" t="n">
        <v>30.884</v>
      </c>
      <c r="H15" s="374" t="n">
        <v>1375.808</v>
      </c>
      <c r="I15" s="374" t="n">
        <v>4054.834</v>
      </c>
      <c r="J15" s="374" t="n">
        <v>350</v>
      </c>
      <c r="K15" s="374" t="n">
        <v>406</v>
      </c>
      <c r="L15" s="374" t="n">
        <v>350</v>
      </c>
      <c r="M15" s="371" t="n">
        <v>55.5912</v>
      </c>
      <c r="N15" s="371" t="n">
        <v>2889.1968</v>
      </c>
      <c r="O15" s="371" t="n">
        <v>10137.085</v>
      </c>
      <c r="P15" s="371" t="n">
        <v>13081.873</v>
      </c>
      <c r="Q15" s="374" t="n">
        <v>12681.705</v>
      </c>
      <c r="R15" s="374" t="n">
        <v>3359.65</v>
      </c>
      <c r="S15" s="374" t="n">
        <v>1216.45</v>
      </c>
      <c r="T15" s="371" t="n">
        <v>27906.778</v>
      </c>
      <c r="U15" s="371" t="n">
        <v>452.459191283764</v>
      </c>
      <c r="V15" s="375" t="n">
        <v>61678</v>
      </c>
      <c r="W15" s="376"/>
      <c r="X15" s="403" t="s">
        <v>724</v>
      </c>
    </row>
    <row r="16" s="336" customFormat="true" ht="18.95" hidden="false" customHeight="true" outlineLevel="0" collapsed="false">
      <c r="A16" s="403" t="s">
        <v>726</v>
      </c>
      <c r="B16" s="372" t="s">
        <v>727</v>
      </c>
      <c r="C16" s="373" t="s">
        <v>153</v>
      </c>
      <c r="D16" s="374" t="n">
        <v>54.981</v>
      </c>
      <c r="E16" s="374" t="n">
        <v>17424.629</v>
      </c>
      <c r="F16" s="374" t="n">
        <v>42309.569</v>
      </c>
      <c r="G16" s="374" t="n">
        <v>22.947</v>
      </c>
      <c r="H16" s="374" t="n">
        <v>3618.529</v>
      </c>
      <c r="I16" s="374" t="n">
        <v>9812.191</v>
      </c>
      <c r="J16" s="374" t="n">
        <v>240</v>
      </c>
      <c r="K16" s="374" t="n">
        <v>482</v>
      </c>
      <c r="L16" s="374" t="n">
        <v>431</v>
      </c>
      <c r="M16" s="371" t="n">
        <v>41.3046</v>
      </c>
      <c r="N16" s="371" t="n">
        <v>7598.9109</v>
      </c>
      <c r="O16" s="371" t="n">
        <v>24530.4775</v>
      </c>
      <c r="P16" s="371" t="n">
        <v>32170.693</v>
      </c>
      <c r="Q16" s="374" t="n">
        <v>33515.687</v>
      </c>
      <c r="R16" s="374" t="n">
        <v>9033.405</v>
      </c>
      <c r="S16" s="374" t="n">
        <v>2933.97</v>
      </c>
      <c r="T16" s="371" t="n">
        <v>71785.815</v>
      </c>
      <c r="U16" s="371" t="n">
        <v>473.062498764391</v>
      </c>
      <c r="V16" s="375" t="n">
        <v>151747</v>
      </c>
      <c r="W16" s="376"/>
      <c r="X16" s="403" t="s">
        <v>726</v>
      </c>
    </row>
    <row r="17" s="336" customFormat="true" ht="18.95" hidden="false" customHeight="true" outlineLevel="0" collapsed="false">
      <c r="A17" s="335"/>
      <c r="B17" s="378" t="s">
        <v>222</v>
      </c>
      <c r="C17" s="379" t="s">
        <v>153</v>
      </c>
      <c r="D17" s="371" t="n">
        <v>305.771</v>
      </c>
      <c r="E17" s="371" t="n">
        <v>40402.747</v>
      </c>
      <c r="F17" s="371" t="n">
        <v>166967.31</v>
      </c>
      <c r="G17" s="371" t="n">
        <v>96.086</v>
      </c>
      <c r="H17" s="371" t="n">
        <v>8891.008</v>
      </c>
      <c r="I17" s="371" t="n">
        <v>44270.541</v>
      </c>
      <c r="J17" s="371" t="n">
        <v>318.226380534105</v>
      </c>
      <c r="K17" s="371" t="n">
        <v>454.422569409453</v>
      </c>
      <c r="L17" s="371" t="n">
        <v>377.152178917353</v>
      </c>
      <c r="M17" s="371" t="n">
        <v>172.9548</v>
      </c>
      <c r="N17" s="371" t="n">
        <v>18671.1168</v>
      </c>
      <c r="O17" s="371" t="n">
        <v>110676.3525</v>
      </c>
      <c r="P17" s="371" t="n">
        <v>129520.4241</v>
      </c>
      <c r="Q17" s="371" t="n">
        <v>79935.086</v>
      </c>
      <c r="R17" s="371" t="n">
        <v>21576.371</v>
      </c>
      <c r="S17" s="371" t="n">
        <v>13271.486</v>
      </c>
      <c r="T17" s="371" t="n">
        <v>217760.3951</v>
      </c>
      <c r="U17" s="371" t="n">
        <v>560.894078117031</v>
      </c>
      <c r="V17" s="380" t="n">
        <v>388238</v>
      </c>
      <c r="W17" s="381"/>
      <c r="X17" s="403"/>
    </row>
    <row r="18" s="336" customFormat="true" ht="18.95" hidden="false" customHeight="true" outlineLevel="0" collapsed="false">
      <c r="A18" s="335"/>
      <c r="B18" s="383"/>
      <c r="C18" s="336" t="s">
        <v>153</v>
      </c>
      <c r="D18" s="371"/>
      <c r="E18" s="371"/>
      <c r="F18" s="371"/>
      <c r="G18" s="371"/>
      <c r="H18" s="371"/>
      <c r="I18" s="371"/>
      <c r="J18" s="371"/>
      <c r="K18" s="371"/>
      <c r="L18" s="371"/>
      <c r="M18" s="371"/>
      <c r="N18" s="371"/>
      <c r="O18" s="371"/>
      <c r="P18" s="371"/>
      <c r="Q18" s="371"/>
      <c r="R18" s="371"/>
      <c r="S18" s="371"/>
      <c r="T18" s="371"/>
      <c r="U18" s="371"/>
      <c r="V18" s="371"/>
      <c r="W18" s="371"/>
      <c r="X18" s="403"/>
    </row>
    <row r="19" s="336" customFormat="true" ht="30" hidden="false" customHeight="true" outlineLevel="0" collapsed="false">
      <c r="A19" s="403" t="s">
        <v>178</v>
      </c>
      <c r="B19" s="383"/>
      <c r="C19" s="336" t="s">
        <v>153</v>
      </c>
      <c r="D19" s="400" t="s">
        <v>728</v>
      </c>
      <c r="E19" s="371"/>
      <c r="F19" s="371"/>
      <c r="G19" s="371"/>
      <c r="H19" s="371"/>
      <c r="I19" s="371"/>
      <c r="J19" s="371"/>
      <c r="K19" s="399"/>
      <c r="L19" s="384"/>
      <c r="M19" s="400" t="s">
        <v>728</v>
      </c>
      <c r="N19" s="371"/>
      <c r="O19" s="371"/>
      <c r="P19" s="371"/>
      <c r="Q19" s="371"/>
      <c r="R19" s="371"/>
      <c r="S19" s="371"/>
      <c r="T19" s="371"/>
      <c r="U19" s="371"/>
      <c r="V19" s="371"/>
      <c r="W19" s="371"/>
      <c r="X19" s="405" t="n">
        <v>13</v>
      </c>
    </row>
    <row r="20" s="336" customFormat="true" ht="18.95" hidden="false" customHeight="true" outlineLevel="0" collapsed="false">
      <c r="A20" s="403" t="s">
        <v>729</v>
      </c>
      <c r="B20" s="372" t="s">
        <v>730</v>
      </c>
      <c r="C20" s="373" t="s">
        <v>153</v>
      </c>
      <c r="D20" s="374" t="n">
        <v>22</v>
      </c>
      <c r="E20" s="374" t="n">
        <v>3972</v>
      </c>
      <c r="F20" s="374" t="n">
        <v>13307</v>
      </c>
      <c r="G20" s="374" t="n">
        <v>9</v>
      </c>
      <c r="H20" s="374" t="n">
        <v>981</v>
      </c>
      <c r="I20" s="374" t="n">
        <v>3369</v>
      </c>
      <c r="J20" s="374" t="n">
        <v>230</v>
      </c>
      <c r="K20" s="374" t="n">
        <v>405</v>
      </c>
      <c r="L20" s="374" t="n">
        <v>395</v>
      </c>
      <c r="M20" s="371" t="n">
        <v>16.2</v>
      </c>
      <c r="N20" s="371" t="n">
        <v>2060.1</v>
      </c>
      <c r="O20" s="371" t="n">
        <v>8422.5</v>
      </c>
      <c r="P20" s="371" t="n">
        <v>10498.8</v>
      </c>
      <c r="Q20" s="374" t="n">
        <v>9786</v>
      </c>
      <c r="R20" s="374" t="n">
        <v>1770</v>
      </c>
      <c r="S20" s="374" t="n">
        <v>1011</v>
      </c>
      <c r="T20" s="371" t="n">
        <v>21043.8</v>
      </c>
      <c r="U20" s="371" t="n">
        <v>392.3227502377</v>
      </c>
      <c r="V20" s="375" t="n">
        <v>53639</v>
      </c>
      <c r="W20" s="376"/>
      <c r="X20" s="403" t="s">
        <v>729</v>
      </c>
    </row>
    <row r="21" s="336" customFormat="true" ht="18.95" hidden="false" customHeight="true" outlineLevel="0" collapsed="false">
      <c r="A21" s="403" t="s">
        <v>731</v>
      </c>
      <c r="B21" s="372" t="s">
        <v>732</v>
      </c>
      <c r="C21" s="373" t="s">
        <v>153</v>
      </c>
      <c r="D21" s="374" t="n">
        <v>28</v>
      </c>
      <c r="E21" s="374" t="n">
        <v>6937</v>
      </c>
      <c r="F21" s="374" t="n">
        <v>15045</v>
      </c>
      <c r="G21" s="374" t="n">
        <v>10</v>
      </c>
      <c r="H21" s="374" t="n">
        <v>1692</v>
      </c>
      <c r="I21" s="374" t="n">
        <v>4012</v>
      </c>
      <c r="J21" s="374" t="n">
        <v>280</v>
      </c>
      <c r="K21" s="374" t="n">
        <v>410</v>
      </c>
      <c r="L21" s="374" t="n">
        <v>375</v>
      </c>
      <c r="M21" s="371" t="n">
        <v>18</v>
      </c>
      <c r="N21" s="371" t="n">
        <v>3553.2</v>
      </c>
      <c r="O21" s="371" t="n">
        <v>10030</v>
      </c>
      <c r="P21" s="371" t="n">
        <v>13601.2</v>
      </c>
      <c r="Q21" s="374" t="n">
        <v>12870</v>
      </c>
      <c r="R21" s="374" t="n">
        <v>4108</v>
      </c>
      <c r="S21" s="374" t="n">
        <v>1204</v>
      </c>
      <c r="T21" s="371" t="n">
        <v>29375.2</v>
      </c>
      <c r="U21" s="371" t="n">
        <v>443.138378916562</v>
      </c>
      <c r="V21" s="375" t="n">
        <v>66289</v>
      </c>
      <c r="W21" s="376"/>
      <c r="X21" s="403" t="s">
        <v>731</v>
      </c>
    </row>
    <row r="22" s="336" customFormat="true" ht="18.95" hidden="false" customHeight="true" outlineLevel="0" collapsed="false">
      <c r="A22" s="403" t="s">
        <v>733</v>
      </c>
      <c r="B22" s="372" t="s">
        <v>734</v>
      </c>
      <c r="C22" s="373" t="s">
        <v>153</v>
      </c>
      <c r="D22" s="374" t="n">
        <v>71</v>
      </c>
      <c r="E22" s="374" t="n">
        <v>20039</v>
      </c>
      <c r="F22" s="374" t="n">
        <v>60494</v>
      </c>
      <c r="G22" s="374" t="n">
        <v>24</v>
      </c>
      <c r="H22" s="374" t="n">
        <v>4453</v>
      </c>
      <c r="I22" s="374" t="n">
        <v>13443</v>
      </c>
      <c r="J22" s="374" t="n">
        <v>300</v>
      </c>
      <c r="K22" s="374" t="n">
        <v>450</v>
      </c>
      <c r="L22" s="374" t="n">
        <v>450</v>
      </c>
      <c r="M22" s="371" t="n">
        <v>43.2</v>
      </c>
      <c r="N22" s="371" t="n">
        <v>9351.3</v>
      </c>
      <c r="O22" s="371" t="n">
        <v>33607.5</v>
      </c>
      <c r="P22" s="371" t="n">
        <v>43002</v>
      </c>
      <c r="Q22" s="374" t="n">
        <v>34506</v>
      </c>
      <c r="R22" s="374" t="n">
        <v>9911</v>
      </c>
      <c r="S22" s="374" t="n">
        <v>4033</v>
      </c>
      <c r="T22" s="371" t="n">
        <v>83386</v>
      </c>
      <c r="U22" s="371" t="n">
        <v>415.962886289377</v>
      </c>
      <c r="V22" s="375" t="n">
        <v>200465</v>
      </c>
      <c r="W22" s="376"/>
      <c r="X22" s="403" t="s">
        <v>733</v>
      </c>
    </row>
    <row r="23" s="336" customFormat="true" ht="18.95" hidden="false" customHeight="true" outlineLevel="0" collapsed="false">
      <c r="A23" s="403" t="s">
        <v>735</v>
      </c>
      <c r="B23" s="372" t="s">
        <v>736</v>
      </c>
      <c r="C23" s="373" t="s">
        <v>153</v>
      </c>
      <c r="D23" s="374" t="n">
        <v>38</v>
      </c>
      <c r="E23" s="374" t="n">
        <v>9663</v>
      </c>
      <c r="F23" s="374" t="n">
        <v>19755</v>
      </c>
      <c r="G23" s="374" t="n">
        <v>15</v>
      </c>
      <c r="H23" s="374" t="n">
        <v>2357</v>
      </c>
      <c r="I23" s="374" t="n">
        <v>5065</v>
      </c>
      <c r="J23" s="374" t="n">
        <v>260</v>
      </c>
      <c r="K23" s="374" t="n">
        <v>410</v>
      </c>
      <c r="L23" s="374" t="n">
        <v>390</v>
      </c>
      <c r="M23" s="371" t="n">
        <v>27</v>
      </c>
      <c r="N23" s="371" t="n">
        <v>4949.7</v>
      </c>
      <c r="O23" s="371" t="n">
        <v>12662.5</v>
      </c>
      <c r="P23" s="371" t="n">
        <v>17639.2</v>
      </c>
      <c r="Q23" s="374" t="n">
        <v>19039</v>
      </c>
      <c r="R23" s="374" t="n">
        <v>6415</v>
      </c>
      <c r="S23" s="374" t="n">
        <v>1520</v>
      </c>
      <c r="T23" s="371" t="n">
        <v>41573.2</v>
      </c>
      <c r="U23" s="371" t="n">
        <v>433.876724623766</v>
      </c>
      <c r="V23" s="375" t="n">
        <v>95818</v>
      </c>
      <c r="W23" s="376"/>
      <c r="X23" s="403" t="s">
        <v>735</v>
      </c>
    </row>
    <row r="24" s="336" customFormat="true" ht="18.95" hidden="false" customHeight="true" outlineLevel="0" collapsed="false">
      <c r="A24" s="403" t="s">
        <v>737</v>
      </c>
      <c r="B24" s="372" t="s">
        <v>738</v>
      </c>
      <c r="C24" s="373" t="s">
        <v>153</v>
      </c>
      <c r="D24" s="374" t="n">
        <v>20</v>
      </c>
      <c r="E24" s="374" t="n">
        <v>5173</v>
      </c>
      <c r="F24" s="374" t="n">
        <v>12213</v>
      </c>
      <c r="G24" s="374" t="n">
        <v>7</v>
      </c>
      <c r="H24" s="374" t="n">
        <v>1232</v>
      </c>
      <c r="I24" s="374" t="n">
        <v>2908</v>
      </c>
      <c r="J24" s="374" t="n">
        <v>300</v>
      </c>
      <c r="K24" s="374" t="n">
        <v>420</v>
      </c>
      <c r="L24" s="374" t="n">
        <v>420</v>
      </c>
      <c r="M24" s="371" t="n">
        <v>12.6</v>
      </c>
      <c r="N24" s="371" t="n">
        <v>2587.2</v>
      </c>
      <c r="O24" s="371" t="n">
        <v>7270</v>
      </c>
      <c r="P24" s="371" t="n">
        <v>9869.8</v>
      </c>
      <c r="Q24" s="374" t="n">
        <v>8875</v>
      </c>
      <c r="R24" s="374" t="n">
        <v>2243</v>
      </c>
      <c r="S24" s="374" t="n">
        <v>872</v>
      </c>
      <c r="T24" s="371" t="n">
        <v>20115.8</v>
      </c>
      <c r="U24" s="371" t="n">
        <v>346.901891803335</v>
      </c>
      <c r="V24" s="375" t="n">
        <v>57987</v>
      </c>
      <c r="W24" s="376"/>
      <c r="X24" s="403" t="s">
        <v>737</v>
      </c>
    </row>
    <row r="25" s="336" customFormat="true" ht="18.95" hidden="false" customHeight="true" outlineLevel="0" collapsed="false">
      <c r="A25" s="403" t="s">
        <v>739</v>
      </c>
      <c r="B25" s="372" t="s">
        <v>740</v>
      </c>
      <c r="C25" s="373" t="s">
        <v>153</v>
      </c>
      <c r="D25" s="374" t="n">
        <v>29</v>
      </c>
      <c r="E25" s="374" t="n">
        <v>3713</v>
      </c>
      <c r="F25" s="374" t="n">
        <v>14199</v>
      </c>
      <c r="G25" s="374" t="n">
        <v>10</v>
      </c>
      <c r="H25" s="374" t="n">
        <v>952</v>
      </c>
      <c r="I25" s="374" t="n">
        <v>3737</v>
      </c>
      <c r="J25" s="374" t="n">
        <v>300</v>
      </c>
      <c r="K25" s="374" t="n">
        <v>390</v>
      </c>
      <c r="L25" s="374" t="n">
        <v>380</v>
      </c>
      <c r="M25" s="371" t="n">
        <v>18</v>
      </c>
      <c r="N25" s="371" t="n">
        <v>1999.2</v>
      </c>
      <c r="O25" s="371" t="n">
        <v>9342.5</v>
      </c>
      <c r="P25" s="371" t="n">
        <v>11359.7</v>
      </c>
      <c r="Q25" s="374" t="n">
        <v>6589</v>
      </c>
      <c r="R25" s="374" t="n">
        <v>1397</v>
      </c>
      <c r="S25" s="374" t="n">
        <v>1121</v>
      </c>
      <c r="T25" s="371" t="n">
        <v>18224.7</v>
      </c>
      <c r="U25" s="371" t="n">
        <v>406.23913334225</v>
      </c>
      <c r="V25" s="375" t="n">
        <v>44862</v>
      </c>
      <c r="W25" s="376"/>
      <c r="X25" s="403" t="s">
        <v>739</v>
      </c>
    </row>
    <row r="26" s="336" customFormat="true" ht="18.95" hidden="false" customHeight="true" outlineLevel="0" collapsed="false">
      <c r="A26" s="335"/>
      <c r="B26" s="378" t="s">
        <v>222</v>
      </c>
      <c r="C26" s="379" t="s">
        <v>153</v>
      </c>
      <c r="D26" s="371" t="n">
        <v>208</v>
      </c>
      <c r="E26" s="371" t="n">
        <v>49497</v>
      </c>
      <c r="F26" s="371" t="n">
        <v>135013</v>
      </c>
      <c r="G26" s="371" t="n">
        <v>75</v>
      </c>
      <c r="H26" s="371" t="n">
        <v>11667</v>
      </c>
      <c r="I26" s="371" t="n">
        <v>32534</v>
      </c>
      <c r="J26" s="371" t="n">
        <v>277.333333333333</v>
      </c>
      <c r="K26" s="371" t="n">
        <v>424.247878632039</v>
      </c>
      <c r="L26" s="371" t="n">
        <v>414.990471506731</v>
      </c>
      <c r="M26" s="371" t="n">
        <v>135</v>
      </c>
      <c r="N26" s="371" t="n">
        <v>24500.7</v>
      </c>
      <c r="O26" s="371" t="n">
        <v>81335</v>
      </c>
      <c r="P26" s="371" t="n">
        <v>105970.7</v>
      </c>
      <c r="Q26" s="371" t="n">
        <v>91665</v>
      </c>
      <c r="R26" s="371" t="n">
        <v>25844</v>
      </c>
      <c r="S26" s="371" t="n">
        <v>9761</v>
      </c>
      <c r="T26" s="371" t="n">
        <v>213718.7</v>
      </c>
      <c r="U26" s="371" t="n">
        <v>411.741802489115</v>
      </c>
      <c r="V26" s="380" t="n">
        <v>519060</v>
      </c>
      <c r="W26" s="381"/>
      <c r="X26" s="403"/>
    </row>
    <row r="27" s="336" customFormat="true" ht="18.75" hidden="false" customHeight="true" outlineLevel="0" collapsed="false">
      <c r="A27" s="335"/>
      <c r="B27" s="383"/>
      <c r="C27" s="336" t="s">
        <v>153</v>
      </c>
      <c r="D27" s="371"/>
      <c r="E27" s="371"/>
      <c r="F27" s="371"/>
      <c r="G27" s="371"/>
      <c r="H27" s="371"/>
      <c r="I27" s="371"/>
      <c r="J27" s="371"/>
      <c r="K27" s="371"/>
      <c r="L27" s="371"/>
      <c r="M27" s="371"/>
      <c r="N27" s="371"/>
      <c r="O27" s="371"/>
      <c r="P27" s="371"/>
      <c r="Q27" s="371"/>
      <c r="R27" s="371"/>
      <c r="S27" s="371"/>
      <c r="T27" s="371"/>
      <c r="U27" s="371"/>
      <c r="V27" s="371"/>
      <c r="W27" s="371"/>
      <c r="X27" s="403"/>
    </row>
    <row r="28" s="336" customFormat="true" ht="30" hidden="false" customHeight="true" outlineLevel="0" collapsed="false">
      <c r="A28" s="403" t="s">
        <v>180</v>
      </c>
      <c r="B28" s="383"/>
      <c r="C28" s="336" t="s">
        <v>153</v>
      </c>
      <c r="D28" s="400" t="s">
        <v>320</v>
      </c>
      <c r="E28" s="371"/>
      <c r="F28" s="371"/>
      <c r="G28" s="371"/>
      <c r="H28" s="371"/>
      <c r="I28" s="371"/>
      <c r="J28" s="371"/>
      <c r="K28" s="371"/>
      <c r="L28" s="384"/>
      <c r="M28" s="400" t="s">
        <v>320</v>
      </c>
      <c r="N28" s="371"/>
      <c r="O28" s="371"/>
      <c r="P28" s="371"/>
      <c r="Q28" s="371"/>
      <c r="R28" s="371"/>
      <c r="S28" s="371"/>
      <c r="T28" s="371"/>
      <c r="U28" s="371"/>
      <c r="V28" s="371"/>
      <c r="W28" s="371"/>
      <c r="X28" s="405" t="n">
        <v>14</v>
      </c>
    </row>
    <row r="29" s="336" customFormat="true" ht="18.95" hidden="false" customHeight="true" outlineLevel="0" collapsed="false">
      <c r="A29" s="412" t="s">
        <v>741</v>
      </c>
      <c r="B29" s="372" t="s">
        <v>742</v>
      </c>
      <c r="C29" s="373" t="s">
        <v>153</v>
      </c>
      <c r="D29" s="374" t="n">
        <v>140</v>
      </c>
      <c r="E29" s="374" t="n">
        <v>29540</v>
      </c>
      <c r="F29" s="374" t="n">
        <v>74237</v>
      </c>
      <c r="G29" s="374" t="n">
        <v>47</v>
      </c>
      <c r="H29" s="374" t="n">
        <v>6219</v>
      </c>
      <c r="I29" s="374" t="n">
        <v>16497</v>
      </c>
      <c r="J29" s="374" t="n">
        <v>300</v>
      </c>
      <c r="K29" s="374" t="n">
        <v>475</v>
      </c>
      <c r="L29" s="374" t="n">
        <v>450</v>
      </c>
      <c r="M29" s="371" t="n">
        <v>84.6</v>
      </c>
      <c r="N29" s="371" t="n">
        <v>13059.9</v>
      </c>
      <c r="O29" s="371" t="n">
        <v>41242.5</v>
      </c>
      <c r="P29" s="371" t="n">
        <v>54387</v>
      </c>
      <c r="Q29" s="374" t="n">
        <v>43631</v>
      </c>
      <c r="R29" s="374" t="n">
        <v>14439</v>
      </c>
      <c r="S29" s="374" t="n">
        <v>4949</v>
      </c>
      <c r="T29" s="371" t="n">
        <v>107508</v>
      </c>
      <c r="U29" s="371" t="n">
        <v>440.047480659817</v>
      </c>
      <c r="V29" s="375" t="n">
        <v>244310</v>
      </c>
      <c r="W29" s="376"/>
      <c r="X29" s="412" t="s">
        <v>741</v>
      </c>
    </row>
    <row r="30" s="336" customFormat="true" ht="18.95" hidden="false" customHeight="true" outlineLevel="0" collapsed="false">
      <c r="A30" s="412" t="s">
        <v>743</v>
      </c>
      <c r="B30" s="372" t="s">
        <v>744</v>
      </c>
      <c r="C30" s="373" t="s">
        <v>153</v>
      </c>
      <c r="D30" s="374" t="n">
        <v>183</v>
      </c>
      <c r="E30" s="374" t="n">
        <v>75886</v>
      </c>
      <c r="F30" s="374" t="n">
        <v>220375</v>
      </c>
      <c r="G30" s="374" t="n">
        <v>65</v>
      </c>
      <c r="H30" s="374" t="n">
        <v>11950</v>
      </c>
      <c r="I30" s="374" t="n">
        <v>48972</v>
      </c>
      <c r="J30" s="374" t="n">
        <v>280</v>
      </c>
      <c r="K30" s="374" t="n">
        <v>635</v>
      </c>
      <c r="L30" s="374" t="n">
        <v>450</v>
      </c>
      <c r="M30" s="371" t="n">
        <v>117</v>
      </c>
      <c r="N30" s="371" t="n">
        <v>25095</v>
      </c>
      <c r="O30" s="371" t="n">
        <v>122430</v>
      </c>
      <c r="P30" s="371" t="n">
        <v>147642</v>
      </c>
      <c r="Q30" s="374" t="n">
        <v>99267</v>
      </c>
      <c r="R30" s="374" t="n">
        <v>28561</v>
      </c>
      <c r="S30" s="374" t="n">
        <v>14692</v>
      </c>
      <c r="T30" s="371" t="n">
        <v>260778</v>
      </c>
      <c r="U30" s="371" t="n">
        <v>512.940648861719</v>
      </c>
      <c r="V30" s="375" t="n">
        <v>508398</v>
      </c>
      <c r="W30" s="376"/>
      <c r="X30" s="412" t="s">
        <v>743</v>
      </c>
    </row>
    <row r="31" s="336" customFormat="true" ht="18.95" hidden="false" customHeight="true" outlineLevel="0" collapsed="false">
      <c r="A31" s="412" t="s">
        <v>745</v>
      </c>
      <c r="B31" s="372" t="s">
        <v>746</v>
      </c>
      <c r="C31" s="373" t="s">
        <v>153</v>
      </c>
      <c r="D31" s="374" t="n">
        <v>238</v>
      </c>
      <c r="E31" s="374" t="n">
        <v>65315</v>
      </c>
      <c r="F31" s="374" t="n">
        <v>196630</v>
      </c>
      <c r="G31" s="374" t="n">
        <v>68</v>
      </c>
      <c r="H31" s="374" t="n">
        <v>13063</v>
      </c>
      <c r="I31" s="374" t="n">
        <v>42746</v>
      </c>
      <c r="J31" s="374" t="n">
        <v>350</v>
      </c>
      <c r="K31" s="374" t="n">
        <v>500</v>
      </c>
      <c r="L31" s="374" t="n">
        <v>460</v>
      </c>
      <c r="M31" s="371" t="n">
        <v>122.4</v>
      </c>
      <c r="N31" s="371" t="n">
        <v>27432.3</v>
      </c>
      <c r="O31" s="371" t="n">
        <v>106865</v>
      </c>
      <c r="P31" s="371" t="n">
        <v>134419.7</v>
      </c>
      <c r="Q31" s="374" t="n">
        <v>83414</v>
      </c>
      <c r="R31" s="374" t="n">
        <v>30834</v>
      </c>
      <c r="S31" s="374" t="n">
        <v>12824</v>
      </c>
      <c r="T31" s="371" t="n">
        <v>235843.7</v>
      </c>
      <c r="U31" s="371" t="n">
        <v>460.923904971115</v>
      </c>
      <c r="V31" s="375" t="n">
        <v>511676</v>
      </c>
      <c r="W31" s="376"/>
      <c r="X31" s="412" t="s">
        <v>745</v>
      </c>
    </row>
    <row r="32" s="336" customFormat="true" ht="18.95" hidden="false" customHeight="true" outlineLevel="0" collapsed="false">
      <c r="A32" s="335"/>
      <c r="B32" s="378" t="s">
        <v>222</v>
      </c>
      <c r="C32" s="379" t="s">
        <v>153</v>
      </c>
      <c r="D32" s="371" t="n">
        <v>561</v>
      </c>
      <c r="E32" s="371" t="n">
        <v>170741</v>
      </c>
      <c r="F32" s="371" t="n">
        <v>491242</v>
      </c>
      <c r="G32" s="371" t="n">
        <v>180</v>
      </c>
      <c r="H32" s="371" t="n">
        <v>31232</v>
      </c>
      <c r="I32" s="371" t="n">
        <v>108215</v>
      </c>
      <c r="J32" s="371" t="n">
        <v>311.666666666667</v>
      </c>
      <c r="K32" s="371" t="n">
        <v>546.686091188525</v>
      </c>
      <c r="L32" s="371" t="n">
        <v>453.950006930647</v>
      </c>
      <c r="M32" s="371" t="n">
        <v>324</v>
      </c>
      <c r="N32" s="371" t="n">
        <v>65587.2</v>
      </c>
      <c r="O32" s="371" t="n">
        <v>270537.5</v>
      </c>
      <c r="P32" s="371" t="n">
        <v>336448.7</v>
      </c>
      <c r="Q32" s="371" t="n">
        <v>226312</v>
      </c>
      <c r="R32" s="371" t="n">
        <v>73834</v>
      </c>
      <c r="S32" s="371" t="n">
        <v>32465</v>
      </c>
      <c r="T32" s="371" t="n">
        <v>604129.7</v>
      </c>
      <c r="U32" s="371" t="n">
        <v>477.805555907066</v>
      </c>
      <c r="V32" s="380" t="n">
        <v>1264384</v>
      </c>
      <c r="W32" s="381"/>
      <c r="X32" s="403"/>
    </row>
    <row r="33" s="336" customFormat="true" ht="18.75" hidden="false" customHeight="true" outlineLevel="0" collapsed="false">
      <c r="A33" s="335"/>
      <c r="B33" s="383"/>
      <c r="C33" s="336" t="s">
        <v>153</v>
      </c>
      <c r="D33" s="371"/>
      <c r="E33" s="371"/>
      <c r="F33" s="371"/>
      <c r="G33" s="371"/>
      <c r="H33" s="371"/>
      <c r="I33" s="371"/>
      <c r="J33" s="371"/>
      <c r="K33" s="371"/>
      <c r="L33" s="371"/>
      <c r="M33" s="371"/>
      <c r="N33" s="371"/>
      <c r="O33" s="371"/>
      <c r="P33" s="371"/>
      <c r="Q33" s="371"/>
      <c r="R33" s="371"/>
      <c r="S33" s="371"/>
      <c r="T33" s="371"/>
      <c r="U33" s="371"/>
      <c r="V33" s="371"/>
      <c r="W33" s="371"/>
      <c r="X33" s="403"/>
    </row>
    <row r="34" s="336" customFormat="true" ht="30" hidden="false" customHeight="true" outlineLevel="0" collapsed="false">
      <c r="A34" s="403" t="s">
        <v>182</v>
      </c>
      <c r="B34" s="383"/>
      <c r="C34" s="336" t="s">
        <v>153</v>
      </c>
      <c r="D34" s="400" t="s">
        <v>747</v>
      </c>
      <c r="E34" s="371"/>
      <c r="F34" s="371"/>
      <c r="G34" s="371"/>
      <c r="H34" s="371"/>
      <c r="I34" s="371"/>
      <c r="J34" s="371"/>
      <c r="K34" s="371"/>
      <c r="L34" s="384"/>
      <c r="M34" s="400" t="s">
        <v>747</v>
      </c>
      <c r="N34" s="371"/>
      <c r="O34" s="371"/>
      <c r="P34" s="371"/>
      <c r="Q34" s="371"/>
      <c r="R34" s="371"/>
      <c r="S34" s="371"/>
      <c r="T34" s="371"/>
      <c r="U34" s="371"/>
      <c r="V34" s="371"/>
      <c r="W34" s="371"/>
      <c r="X34" s="405" t="n">
        <v>15</v>
      </c>
    </row>
    <row r="35" s="336" customFormat="true" ht="18.95" hidden="false" customHeight="true" outlineLevel="0" collapsed="false">
      <c r="A35" s="403" t="s">
        <v>748</v>
      </c>
      <c r="B35" s="372" t="s">
        <v>749</v>
      </c>
      <c r="C35" s="373" t="s">
        <v>153</v>
      </c>
      <c r="D35" s="374" t="n">
        <v>98.941</v>
      </c>
      <c r="E35" s="374" t="n">
        <v>10073.891</v>
      </c>
      <c r="F35" s="374" t="n">
        <v>18565.239</v>
      </c>
      <c r="G35" s="374" t="n">
        <v>38.349</v>
      </c>
      <c r="H35" s="374" t="n">
        <v>2289.521</v>
      </c>
      <c r="I35" s="374" t="n">
        <v>4238.639</v>
      </c>
      <c r="J35" s="374" t="n">
        <v>258</v>
      </c>
      <c r="K35" s="374" t="n">
        <v>440</v>
      </c>
      <c r="L35" s="374" t="n">
        <v>438</v>
      </c>
      <c r="M35" s="371" t="n">
        <v>69.0282</v>
      </c>
      <c r="N35" s="371" t="n">
        <v>4807.9941</v>
      </c>
      <c r="O35" s="371" t="n">
        <v>10596.5975</v>
      </c>
      <c r="P35" s="371" t="n">
        <v>15473.6198</v>
      </c>
      <c r="Q35" s="374" t="n">
        <v>15209.6</v>
      </c>
      <c r="R35" s="374" t="n">
        <v>3366.455</v>
      </c>
      <c r="S35" s="374" t="n">
        <v>1272.49</v>
      </c>
      <c r="T35" s="371" t="n">
        <v>32777.1848</v>
      </c>
      <c r="U35" s="371" t="n">
        <v>366.836239101969</v>
      </c>
      <c r="V35" s="375" t="n">
        <v>89351</v>
      </c>
      <c r="W35" s="376"/>
      <c r="X35" s="403" t="s">
        <v>748</v>
      </c>
    </row>
    <row r="36" s="336" customFormat="true" ht="18.95" hidden="false" customHeight="true" outlineLevel="0" collapsed="false">
      <c r="A36" s="403" t="s">
        <v>750</v>
      </c>
      <c r="B36" s="372" t="s">
        <v>751</v>
      </c>
      <c r="C36" s="373" t="s">
        <v>153</v>
      </c>
      <c r="D36" s="374" t="n">
        <v>77.665</v>
      </c>
      <c r="E36" s="374" t="n">
        <v>21009.065</v>
      </c>
      <c r="F36" s="374" t="n">
        <v>47473.38</v>
      </c>
      <c r="G36" s="374" t="n">
        <v>31.066</v>
      </c>
      <c r="H36" s="374" t="n">
        <v>4774.788</v>
      </c>
      <c r="I36" s="374" t="n">
        <v>10549.64</v>
      </c>
      <c r="J36" s="374" t="n">
        <v>250</v>
      </c>
      <c r="K36" s="374" t="n">
        <v>440</v>
      </c>
      <c r="L36" s="374" t="n">
        <v>450</v>
      </c>
      <c r="M36" s="371" t="n">
        <v>55.9188</v>
      </c>
      <c r="N36" s="371" t="n">
        <v>10027.0548</v>
      </c>
      <c r="O36" s="371" t="n">
        <v>26374.1</v>
      </c>
      <c r="P36" s="371" t="n">
        <v>36457.0736</v>
      </c>
      <c r="Q36" s="374" t="n">
        <v>42873.861</v>
      </c>
      <c r="R36" s="374" t="n">
        <v>11302.848</v>
      </c>
      <c r="S36" s="374" t="n">
        <v>3164.892</v>
      </c>
      <c r="T36" s="371" t="n">
        <v>87468.8906</v>
      </c>
      <c r="U36" s="371" t="n">
        <v>374.859176816464</v>
      </c>
      <c r="V36" s="375" t="n">
        <v>233338</v>
      </c>
      <c r="W36" s="376"/>
      <c r="X36" s="403" t="s">
        <v>750</v>
      </c>
    </row>
    <row r="37" s="336" customFormat="true" ht="18.95" hidden="false" customHeight="true" outlineLevel="0" collapsed="false">
      <c r="A37" s="403" t="s">
        <v>752</v>
      </c>
      <c r="B37" s="372" t="s">
        <v>753</v>
      </c>
      <c r="C37" s="373" t="s">
        <v>153</v>
      </c>
      <c r="D37" s="374" t="n">
        <v>199.362</v>
      </c>
      <c r="E37" s="374" t="n">
        <v>26142.326</v>
      </c>
      <c r="F37" s="374" t="n">
        <v>84434.267</v>
      </c>
      <c r="G37" s="374" t="n">
        <v>79.745</v>
      </c>
      <c r="H37" s="374" t="n">
        <v>5809.406</v>
      </c>
      <c r="I37" s="374" t="n">
        <v>18763.17</v>
      </c>
      <c r="J37" s="374" t="n">
        <v>250</v>
      </c>
      <c r="K37" s="374" t="n">
        <v>450</v>
      </c>
      <c r="L37" s="374" t="n">
        <v>450</v>
      </c>
      <c r="M37" s="371" t="n">
        <v>143.541</v>
      </c>
      <c r="N37" s="371" t="n">
        <v>12199.7526</v>
      </c>
      <c r="O37" s="371" t="n">
        <v>46907.925</v>
      </c>
      <c r="P37" s="371" t="n">
        <v>59251.2186</v>
      </c>
      <c r="Q37" s="374" t="n">
        <v>40630.631</v>
      </c>
      <c r="R37" s="374" t="n">
        <v>14044.136</v>
      </c>
      <c r="S37" s="374" t="n">
        <v>5628.951</v>
      </c>
      <c r="T37" s="371" t="n">
        <v>108297.0346</v>
      </c>
      <c r="U37" s="371" t="n">
        <v>471.356720172705</v>
      </c>
      <c r="V37" s="375" t="n">
        <v>229756</v>
      </c>
      <c r="W37" s="376"/>
      <c r="X37" s="403" t="s">
        <v>752</v>
      </c>
    </row>
    <row r="38" s="336" customFormat="true" ht="18.95" hidden="false" customHeight="true" outlineLevel="0" collapsed="false">
      <c r="A38" s="335"/>
      <c r="B38" s="378" t="s">
        <v>222</v>
      </c>
      <c r="C38" s="379" t="s">
        <v>153</v>
      </c>
      <c r="D38" s="371" t="n">
        <v>375.968</v>
      </c>
      <c r="E38" s="371" t="n">
        <v>57225.282</v>
      </c>
      <c r="F38" s="371" t="n">
        <v>150472.886</v>
      </c>
      <c r="G38" s="371" t="n">
        <v>149.16</v>
      </c>
      <c r="H38" s="371" t="n">
        <v>12873.715</v>
      </c>
      <c r="I38" s="371" t="n">
        <v>33551.449</v>
      </c>
      <c r="J38" s="371" t="n">
        <v>252.056851702869</v>
      </c>
      <c r="K38" s="371" t="n">
        <v>444.512574653082</v>
      </c>
      <c r="L38" s="371" t="n">
        <v>448.484016293901</v>
      </c>
      <c r="M38" s="371" t="n">
        <v>268.488</v>
      </c>
      <c r="N38" s="371" t="n">
        <v>27034.8015</v>
      </c>
      <c r="O38" s="371" t="n">
        <v>83878.6225</v>
      </c>
      <c r="P38" s="371" t="n">
        <v>111181.912</v>
      </c>
      <c r="Q38" s="371" t="n">
        <v>98714.092</v>
      </c>
      <c r="R38" s="371" t="n">
        <v>28713.439</v>
      </c>
      <c r="S38" s="371" t="n">
        <v>10066.333</v>
      </c>
      <c r="T38" s="371" t="n">
        <v>228543.11</v>
      </c>
      <c r="U38" s="371" t="n">
        <v>413.693869978007</v>
      </c>
      <c r="V38" s="380" t="n">
        <v>552445</v>
      </c>
      <c r="W38" s="381"/>
      <c r="X38" s="403"/>
    </row>
    <row r="39" s="336" customFormat="true" ht="18.75" hidden="false" customHeight="true" outlineLevel="0" collapsed="false">
      <c r="A39" s="335"/>
      <c r="B39" s="383"/>
      <c r="C39" s="336" t="s">
        <v>153</v>
      </c>
      <c r="D39" s="371"/>
      <c r="E39" s="371"/>
      <c r="F39" s="371"/>
      <c r="G39" s="371"/>
      <c r="H39" s="371"/>
      <c r="I39" s="371"/>
      <c r="J39" s="371"/>
      <c r="K39" s="371"/>
      <c r="L39" s="371"/>
      <c r="M39" s="371"/>
      <c r="N39" s="371"/>
      <c r="O39" s="371"/>
      <c r="P39" s="371"/>
      <c r="Q39" s="371"/>
      <c r="R39" s="371"/>
      <c r="S39" s="371"/>
      <c r="T39" s="371"/>
      <c r="U39" s="371"/>
      <c r="V39" s="371"/>
      <c r="W39" s="371"/>
      <c r="X39" s="403"/>
    </row>
    <row r="40" s="336" customFormat="true" ht="30" hidden="false" customHeight="true" outlineLevel="0" collapsed="false">
      <c r="A40" s="403" t="s">
        <v>184</v>
      </c>
      <c r="B40" s="383"/>
      <c r="C40" s="336" t="s">
        <v>153</v>
      </c>
      <c r="D40" s="400" t="s">
        <v>321</v>
      </c>
      <c r="E40" s="371"/>
      <c r="F40" s="371"/>
      <c r="G40" s="371"/>
      <c r="H40" s="371"/>
      <c r="I40" s="371"/>
      <c r="J40" s="371"/>
      <c r="K40" s="371"/>
      <c r="L40" s="384"/>
      <c r="M40" s="400" t="s">
        <v>321</v>
      </c>
      <c r="N40" s="371"/>
      <c r="O40" s="371"/>
      <c r="P40" s="371"/>
      <c r="Q40" s="371"/>
      <c r="R40" s="371"/>
      <c r="S40" s="371"/>
      <c r="T40" s="371"/>
      <c r="U40" s="371"/>
      <c r="V40" s="371"/>
      <c r="W40" s="371"/>
      <c r="X40" s="405" t="n">
        <v>16</v>
      </c>
    </row>
    <row r="41" s="336" customFormat="true" ht="18.95" hidden="false" customHeight="true" outlineLevel="0" collapsed="false">
      <c r="A41" s="403" t="s">
        <v>754</v>
      </c>
      <c r="B41" s="372" t="s">
        <v>755</v>
      </c>
      <c r="C41" s="373" t="s">
        <v>153</v>
      </c>
      <c r="D41" s="374" t="n">
        <v>227.616</v>
      </c>
      <c r="E41" s="374" t="n">
        <v>19212.433</v>
      </c>
      <c r="F41" s="374" t="n">
        <v>73104.82</v>
      </c>
      <c r="G41" s="374" t="n">
        <v>103.461818181818</v>
      </c>
      <c r="H41" s="374" t="n">
        <v>5192.54945945946</v>
      </c>
      <c r="I41" s="374" t="n">
        <v>18276.205</v>
      </c>
      <c r="J41" s="374" t="n">
        <v>220</v>
      </c>
      <c r="K41" s="374" t="n">
        <v>370</v>
      </c>
      <c r="L41" s="374" t="n">
        <v>400</v>
      </c>
      <c r="M41" s="371" t="n">
        <v>186.231272727273</v>
      </c>
      <c r="N41" s="371" t="n">
        <v>10904.3538648649</v>
      </c>
      <c r="O41" s="371" t="n">
        <v>45690.5125</v>
      </c>
      <c r="P41" s="371" t="n">
        <v>56781.0976375921</v>
      </c>
      <c r="Q41" s="374" t="n">
        <v>38388.89036</v>
      </c>
      <c r="R41" s="374" t="n">
        <v>13517.81171</v>
      </c>
      <c r="S41" s="374" t="n">
        <v>5482.8615</v>
      </c>
      <c r="T41" s="371" t="n">
        <v>103204.938207592</v>
      </c>
      <c r="U41" s="371" t="n">
        <v>509.08836210429</v>
      </c>
      <c r="V41" s="375" t="n">
        <v>202725</v>
      </c>
      <c r="W41" s="376"/>
      <c r="X41" s="403" t="s">
        <v>754</v>
      </c>
    </row>
    <row r="42" s="336" customFormat="true" ht="18.95" hidden="false" customHeight="true" outlineLevel="0" collapsed="false">
      <c r="A42" s="403" t="s">
        <v>756</v>
      </c>
      <c r="B42" s="372" t="s">
        <v>757</v>
      </c>
      <c r="C42" s="373" t="s">
        <v>153</v>
      </c>
      <c r="D42" s="374" t="n">
        <v>100.495</v>
      </c>
      <c r="E42" s="374" t="n">
        <v>8368.541</v>
      </c>
      <c r="F42" s="374" t="n">
        <v>21550.788</v>
      </c>
      <c r="G42" s="374" t="n">
        <v>37.2203703703704</v>
      </c>
      <c r="H42" s="374" t="n">
        <v>2261.76783783784</v>
      </c>
      <c r="I42" s="374" t="n">
        <v>5671.26</v>
      </c>
      <c r="J42" s="374" t="n">
        <v>270</v>
      </c>
      <c r="K42" s="374" t="n">
        <v>370</v>
      </c>
      <c r="L42" s="374" t="n">
        <v>380</v>
      </c>
      <c r="M42" s="371" t="n">
        <v>66.9966666666667</v>
      </c>
      <c r="N42" s="371" t="n">
        <v>4749.71245945946</v>
      </c>
      <c r="O42" s="371" t="n">
        <v>14178.15</v>
      </c>
      <c r="P42" s="371" t="n">
        <v>18994.8591261261</v>
      </c>
      <c r="Q42" s="374" t="n">
        <v>16539.87933</v>
      </c>
      <c r="R42" s="374" t="n">
        <v>5178.05964</v>
      </c>
      <c r="S42" s="374" t="n">
        <v>1697.79134</v>
      </c>
      <c r="T42" s="371" t="n">
        <v>39015.0067561261</v>
      </c>
      <c r="U42" s="371" t="n">
        <v>385.455222945782</v>
      </c>
      <c r="V42" s="375" t="n">
        <v>101218</v>
      </c>
      <c r="W42" s="376"/>
      <c r="X42" s="403" t="s">
        <v>756</v>
      </c>
    </row>
    <row r="43" s="336" customFormat="true" ht="18.95" hidden="false" customHeight="true" outlineLevel="0" collapsed="false">
      <c r="A43" s="403" t="s">
        <v>758</v>
      </c>
      <c r="B43" s="372" t="s">
        <v>759</v>
      </c>
      <c r="C43" s="373" t="s">
        <v>153</v>
      </c>
      <c r="D43" s="374" t="n">
        <v>41.411</v>
      </c>
      <c r="E43" s="374" t="n">
        <v>8009.323</v>
      </c>
      <c r="F43" s="374" t="n">
        <v>45815.916</v>
      </c>
      <c r="G43" s="374" t="n">
        <v>18.8231818181818</v>
      </c>
      <c r="H43" s="374" t="n">
        <v>2107.71657894737</v>
      </c>
      <c r="I43" s="374" t="n">
        <v>11039.9797590361</v>
      </c>
      <c r="J43" s="374" t="n">
        <v>220</v>
      </c>
      <c r="K43" s="374" t="n">
        <v>380</v>
      </c>
      <c r="L43" s="374" t="n">
        <v>415</v>
      </c>
      <c r="M43" s="371" t="n">
        <v>33.8817272727273</v>
      </c>
      <c r="N43" s="371" t="n">
        <v>4426.20481578947</v>
      </c>
      <c r="O43" s="371" t="n">
        <v>27599.9493975904</v>
      </c>
      <c r="P43" s="371" t="n">
        <v>32060.0359406526</v>
      </c>
      <c r="Q43" s="374" t="n">
        <v>20739.53144</v>
      </c>
      <c r="R43" s="374" t="n">
        <v>3400.64554</v>
      </c>
      <c r="S43" s="374" t="n">
        <v>3311.99393</v>
      </c>
      <c r="T43" s="371" t="n">
        <v>52888.2189906526</v>
      </c>
      <c r="U43" s="371" t="n">
        <v>515.84171144129</v>
      </c>
      <c r="V43" s="375" t="n">
        <v>102528</v>
      </c>
      <c r="W43" s="376"/>
      <c r="X43" s="403" t="s">
        <v>758</v>
      </c>
    </row>
    <row r="44" s="336" customFormat="true" ht="18.95" hidden="false" customHeight="true" outlineLevel="0" collapsed="false">
      <c r="A44" s="403" t="s">
        <v>760</v>
      </c>
      <c r="B44" s="372" t="s">
        <v>761</v>
      </c>
      <c r="C44" s="373" t="s">
        <v>153</v>
      </c>
      <c r="D44" s="374" t="n">
        <v>13.259</v>
      </c>
      <c r="E44" s="374" t="n">
        <v>3684.589</v>
      </c>
      <c r="F44" s="374" t="n">
        <v>7485.806</v>
      </c>
      <c r="G44" s="374" t="n">
        <v>5.3036</v>
      </c>
      <c r="H44" s="374" t="n">
        <v>969.628684210526</v>
      </c>
      <c r="I44" s="374" t="n">
        <v>1919.43743589744</v>
      </c>
      <c r="J44" s="374" t="n">
        <v>250</v>
      </c>
      <c r="K44" s="374" t="n">
        <v>380</v>
      </c>
      <c r="L44" s="374" t="n">
        <v>390</v>
      </c>
      <c r="M44" s="371" t="n">
        <v>9.54648</v>
      </c>
      <c r="N44" s="371" t="n">
        <v>2036.22023684211</v>
      </c>
      <c r="O44" s="371" t="n">
        <v>4798.59358974359</v>
      </c>
      <c r="P44" s="371" t="n">
        <v>6844.3603065857</v>
      </c>
      <c r="Q44" s="374" t="n">
        <v>8587.20025</v>
      </c>
      <c r="R44" s="374" t="n">
        <v>2531.06691</v>
      </c>
      <c r="S44" s="374" t="n">
        <v>575.83123</v>
      </c>
      <c r="T44" s="371" t="n">
        <v>17386.7962365857</v>
      </c>
      <c r="U44" s="371" t="n">
        <v>426.984190485896</v>
      </c>
      <c r="V44" s="375" t="n">
        <v>40720</v>
      </c>
      <c r="W44" s="376"/>
      <c r="X44" s="403" t="s">
        <v>760</v>
      </c>
    </row>
    <row r="45" s="336" customFormat="true" ht="18.95" hidden="false" customHeight="true" outlineLevel="0" collapsed="false">
      <c r="A45" s="403" t="s">
        <v>762</v>
      </c>
      <c r="B45" s="372" t="s">
        <v>763</v>
      </c>
      <c r="C45" s="373" t="s">
        <v>153</v>
      </c>
      <c r="D45" s="374" t="n">
        <v>59.082</v>
      </c>
      <c r="E45" s="374" t="n">
        <v>5544.768</v>
      </c>
      <c r="F45" s="374" t="n">
        <v>12298.057</v>
      </c>
      <c r="G45" s="374" t="n">
        <v>20.3731034482759</v>
      </c>
      <c r="H45" s="374" t="n">
        <v>1421.73538461538</v>
      </c>
      <c r="I45" s="374" t="n">
        <v>3236.33078947368</v>
      </c>
      <c r="J45" s="374" t="n">
        <v>290</v>
      </c>
      <c r="K45" s="374" t="n">
        <v>390</v>
      </c>
      <c r="L45" s="374" t="n">
        <v>380</v>
      </c>
      <c r="M45" s="371" t="n">
        <v>36.6715862068966</v>
      </c>
      <c r="N45" s="371" t="n">
        <v>2985.64430769231</v>
      </c>
      <c r="O45" s="371" t="n">
        <v>8090.82697368421</v>
      </c>
      <c r="P45" s="371" t="n">
        <v>11113.1428675834</v>
      </c>
      <c r="Q45" s="374" t="n">
        <v>10979.58085</v>
      </c>
      <c r="R45" s="374" t="n">
        <v>2139.3406</v>
      </c>
      <c r="S45" s="374" t="n">
        <v>970.89924</v>
      </c>
      <c r="T45" s="371" t="n">
        <v>23261.1650775834</v>
      </c>
      <c r="U45" s="371" t="n">
        <v>360.481730064211</v>
      </c>
      <c r="V45" s="375" t="n">
        <v>64528</v>
      </c>
      <c r="W45" s="376"/>
      <c r="X45" s="403" t="s">
        <v>762</v>
      </c>
    </row>
    <row r="46" s="336" customFormat="true" ht="18.95" hidden="false" customHeight="true" outlineLevel="0" collapsed="false">
      <c r="A46" s="403" t="s">
        <v>764</v>
      </c>
      <c r="B46" s="372" t="s">
        <v>765</v>
      </c>
      <c r="C46" s="373" t="s">
        <v>153</v>
      </c>
      <c r="D46" s="374" t="n">
        <v>40.928</v>
      </c>
      <c r="E46" s="374" t="n">
        <v>4037.529</v>
      </c>
      <c r="F46" s="374" t="n">
        <v>10252.588</v>
      </c>
      <c r="G46" s="374" t="n">
        <v>19.0362790697674</v>
      </c>
      <c r="H46" s="374" t="n">
        <v>1091.22405405405</v>
      </c>
      <c r="I46" s="374" t="n">
        <v>2628.86871794872</v>
      </c>
      <c r="J46" s="374" t="n">
        <v>215</v>
      </c>
      <c r="K46" s="374" t="n">
        <v>370</v>
      </c>
      <c r="L46" s="374" t="n">
        <v>390</v>
      </c>
      <c r="M46" s="371" t="n">
        <v>34.2653023255814</v>
      </c>
      <c r="N46" s="371" t="n">
        <v>2291.57051351351</v>
      </c>
      <c r="O46" s="371" t="n">
        <v>6572.17179487179</v>
      </c>
      <c r="P46" s="371" t="n">
        <v>8898.00761071089</v>
      </c>
      <c r="Q46" s="374" t="n">
        <v>7375.8852</v>
      </c>
      <c r="R46" s="374" t="n">
        <v>2601.15694</v>
      </c>
      <c r="S46" s="374" t="n">
        <v>784.08862</v>
      </c>
      <c r="T46" s="371" t="n">
        <v>18090.9611307109</v>
      </c>
      <c r="U46" s="371" t="n">
        <v>419.140937183423</v>
      </c>
      <c r="V46" s="375" t="n">
        <v>43162</v>
      </c>
      <c r="W46" s="376"/>
      <c r="X46" s="403" t="s">
        <v>764</v>
      </c>
    </row>
    <row r="47" s="336" customFormat="true" ht="18.95" hidden="false" customHeight="true" outlineLevel="0" collapsed="false">
      <c r="A47" s="335"/>
      <c r="B47" s="378" t="s">
        <v>222</v>
      </c>
      <c r="C47" s="379" t="s">
        <v>153</v>
      </c>
      <c r="D47" s="371" t="n">
        <v>482.791</v>
      </c>
      <c r="E47" s="371" t="n">
        <v>48857.183</v>
      </c>
      <c r="F47" s="371" t="n">
        <v>170507.975</v>
      </c>
      <c r="G47" s="371" t="n">
        <v>204.218352888414</v>
      </c>
      <c r="H47" s="371" t="n">
        <v>13044.6219991246</v>
      </c>
      <c r="I47" s="371" t="n">
        <v>42772.081702356</v>
      </c>
      <c r="J47" s="371" t="n">
        <v>236.409212576404</v>
      </c>
      <c r="K47" s="371" t="n">
        <v>374.538894291292</v>
      </c>
      <c r="L47" s="371" t="n">
        <v>398.643152761508</v>
      </c>
      <c r="M47" s="371" t="n">
        <v>367.593035199145</v>
      </c>
      <c r="N47" s="371" t="n">
        <v>27393.7061981617</v>
      </c>
      <c r="O47" s="371" t="n">
        <v>106930.20425589</v>
      </c>
      <c r="P47" s="371" t="n">
        <v>134691.503489251</v>
      </c>
      <c r="Q47" s="371" t="n">
        <v>102610.96743</v>
      </c>
      <c r="R47" s="371" t="n">
        <v>29368.08134</v>
      </c>
      <c r="S47" s="371" t="n">
        <v>12823.46586</v>
      </c>
      <c r="T47" s="371" t="n">
        <v>253847.086399251</v>
      </c>
      <c r="U47" s="371" t="n">
        <v>457.480228011503</v>
      </c>
      <c r="V47" s="380" t="n">
        <v>554881</v>
      </c>
      <c r="W47" s="381"/>
      <c r="X47" s="403"/>
    </row>
    <row r="48" s="336" customFormat="true" ht="18.75" hidden="false" customHeight="true" outlineLevel="0" collapsed="false">
      <c r="A48" s="335"/>
      <c r="B48" s="383"/>
      <c r="C48" s="336" t="s">
        <v>153</v>
      </c>
      <c r="D48" s="371"/>
      <c r="E48" s="371"/>
      <c r="F48" s="371"/>
      <c r="G48" s="371"/>
      <c r="H48" s="371"/>
      <c r="I48" s="371"/>
      <c r="J48" s="371"/>
      <c r="K48" s="371"/>
      <c r="L48" s="371"/>
      <c r="M48" s="371"/>
      <c r="N48" s="371"/>
      <c r="O48" s="371"/>
      <c r="P48" s="371"/>
      <c r="Q48" s="371"/>
      <c r="R48" s="371"/>
      <c r="S48" s="371"/>
      <c r="T48" s="371"/>
      <c r="U48" s="371"/>
      <c r="V48" s="371"/>
      <c r="W48" s="371"/>
      <c r="X48" s="403"/>
    </row>
    <row r="49" s="336" customFormat="true" ht="18.75" hidden="false" customHeight="true" outlineLevel="0" collapsed="false">
      <c r="A49" s="335"/>
      <c r="B49" s="383"/>
      <c r="C49" s="336" t="s">
        <v>153</v>
      </c>
      <c r="D49" s="371"/>
      <c r="E49" s="371"/>
      <c r="F49" s="371"/>
      <c r="G49" s="371"/>
      <c r="H49" s="371"/>
      <c r="I49" s="371"/>
      <c r="J49" s="371"/>
      <c r="K49" s="371"/>
      <c r="L49" s="371"/>
      <c r="M49" s="371"/>
      <c r="N49" s="371"/>
      <c r="O49" s="371"/>
      <c r="P49" s="371"/>
      <c r="Q49" s="371"/>
      <c r="R49" s="371"/>
      <c r="S49" s="371"/>
      <c r="T49" s="371"/>
      <c r="U49" s="371"/>
      <c r="V49" s="371"/>
      <c r="W49" s="371"/>
      <c r="X49" s="403"/>
    </row>
    <row r="50" s="336" customFormat="true" ht="18.75" hidden="false" customHeight="true" outlineLevel="0" collapsed="false">
      <c r="A50" s="335"/>
      <c r="B50" s="383"/>
      <c r="C50" s="336" t="s">
        <v>153</v>
      </c>
      <c r="D50" s="371"/>
      <c r="E50" s="371"/>
      <c r="F50" s="371"/>
      <c r="G50" s="371"/>
      <c r="H50" s="371"/>
      <c r="I50" s="371"/>
      <c r="J50" s="371"/>
      <c r="K50" s="371"/>
      <c r="L50" s="371"/>
      <c r="M50" s="371"/>
      <c r="N50" s="371"/>
      <c r="O50" s="371"/>
      <c r="P50" s="371"/>
      <c r="Q50" s="371"/>
      <c r="R50" s="371"/>
      <c r="S50" s="371"/>
      <c r="T50" s="371"/>
      <c r="U50" s="371"/>
      <c r="V50" s="371"/>
      <c r="W50" s="371"/>
      <c r="X50" s="335"/>
    </row>
    <row r="51" s="336" customFormat="true" ht="21.75" hidden="false" customHeight="true" outlineLevel="0" collapsed="false">
      <c r="A51" s="413" t="s">
        <v>620</v>
      </c>
      <c r="B51" s="383"/>
      <c r="D51" s="371"/>
      <c r="E51" s="371"/>
      <c r="F51" s="371"/>
      <c r="G51" s="371"/>
      <c r="H51" s="371"/>
      <c r="I51" s="371"/>
      <c r="J51" s="371"/>
      <c r="K51" s="371"/>
      <c r="L51" s="371"/>
      <c r="M51" s="371"/>
      <c r="N51" s="371"/>
      <c r="O51" s="371"/>
      <c r="P51" s="371"/>
      <c r="Q51" s="371"/>
      <c r="R51" s="371"/>
      <c r="S51" s="371"/>
      <c r="T51" s="371"/>
      <c r="U51" s="371"/>
      <c r="V51" s="371"/>
      <c r="W51" s="371"/>
      <c r="X51" s="335"/>
    </row>
    <row r="52" s="336" customFormat="true" ht="18.75" hidden="false" customHeight="true" outlineLevel="0" collapsed="false">
      <c r="A52" s="403" t="s">
        <v>621</v>
      </c>
      <c r="B52" s="383"/>
      <c r="D52" s="371"/>
      <c r="E52" s="371"/>
      <c r="F52" s="371"/>
      <c r="G52" s="371"/>
      <c r="H52" s="371"/>
      <c r="I52" s="371"/>
      <c r="J52" s="371"/>
      <c r="K52" s="371"/>
      <c r="L52" s="371"/>
      <c r="M52" s="371"/>
      <c r="N52" s="371"/>
      <c r="O52" s="371"/>
      <c r="P52" s="371"/>
      <c r="Q52" s="371"/>
      <c r="R52" s="371"/>
      <c r="S52" s="371"/>
      <c r="T52" s="371"/>
      <c r="U52" s="371"/>
      <c r="V52" s="371"/>
      <c r="W52" s="371"/>
      <c r="X52" s="335"/>
    </row>
    <row r="53" s="336" customFormat="true" ht="18.75" hidden="false" customHeight="true" outlineLevel="0" collapsed="false">
      <c r="A53" s="372"/>
      <c r="B53" s="383"/>
      <c r="D53" s="371"/>
      <c r="E53" s="371"/>
      <c r="F53" s="371"/>
      <c r="G53" s="371"/>
      <c r="H53" s="371"/>
      <c r="I53" s="371"/>
      <c r="J53" s="371"/>
      <c r="K53" s="371"/>
      <c r="L53" s="371"/>
      <c r="M53" s="371"/>
      <c r="N53" s="371"/>
      <c r="O53" s="371"/>
      <c r="P53" s="371"/>
      <c r="Q53" s="371"/>
      <c r="R53" s="371"/>
      <c r="S53" s="371"/>
      <c r="T53" s="371"/>
      <c r="U53" s="371"/>
      <c r="V53" s="371"/>
      <c r="W53" s="371"/>
      <c r="X53" s="335"/>
    </row>
    <row r="54" s="336" customFormat="true" ht="18.75" hidden="false" customHeight="true" outlineLevel="0" collapsed="false">
      <c r="A54" s="372"/>
      <c r="B54" s="383"/>
      <c r="D54" s="371"/>
      <c r="E54" s="371"/>
      <c r="F54" s="371"/>
      <c r="G54" s="371"/>
      <c r="H54" s="371"/>
      <c r="I54" s="371"/>
      <c r="J54" s="371"/>
      <c r="K54" s="371"/>
      <c r="L54" s="371"/>
      <c r="M54" s="371"/>
      <c r="N54" s="371"/>
      <c r="O54" s="371"/>
      <c r="P54" s="371"/>
      <c r="Q54" s="371"/>
      <c r="R54" s="371"/>
      <c r="S54" s="371"/>
      <c r="T54" s="371"/>
      <c r="U54" s="371"/>
      <c r="V54" s="371"/>
      <c r="W54" s="371"/>
      <c r="X54" s="335"/>
    </row>
    <row r="55" s="336" customFormat="true" ht="18.75" hidden="false" customHeight="true" outlineLevel="0" collapsed="false">
      <c r="A55" s="372"/>
      <c r="B55" s="383"/>
      <c r="D55" s="371"/>
      <c r="E55" s="371"/>
      <c r="F55" s="371"/>
      <c r="G55" s="371"/>
      <c r="H55" s="371"/>
      <c r="I55" s="371"/>
      <c r="J55" s="371"/>
      <c r="K55" s="371"/>
      <c r="L55" s="371"/>
      <c r="M55" s="371"/>
      <c r="N55" s="371"/>
      <c r="O55" s="371"/>
      <c r="P55" s="371"/>
      <c r="Q55" s="371"/>
      <c r="R55" s="371"/>
      <c r="S55" s="371"/>
      <c r="T55" s="371"/>
      <c r="U55" s="371"/>
      <c r="V55" s="371"/>
      <c r="W55" s="371"/>
      <c r="X55" s="335"/>
    </row>
    <row r="56" s="336" customFormat="true" ht="18.75" hidden="false" customHeight="true" outlineLevel="0" collapsed="false">
      <c r="A56" s="372"/>
      <c r="B56" s="383"/>
      <c r="D56" s="371"/>
      <c r="E56" s="371"/>
      <c r="F56" s="371"/>
      <c r="G56" s="371"/>
      <c r="H56" s="371"/>
      <c r="I56" s="371"/>
      <c r="J56" s="371"/>
      <c r="K56" s="371"/>
      <c r="L56" s="371"/>
      <c r="M56" s="371"/>
      <c r="N56" s="371"/>
      <c r="O56" s="371"/>
      <c r="P56" s="371"/>
      <c r="Q56" s="371"/>
      <c r="R56" s="371"/>
      <c r="S56" s="371"/>
      <c r="T56" s="371"/>
      <c r="U56" s="371"/>
      <c r="V56" s="371"/>
      <c r="W56" s="371"/>
      <c r="X56" s="335"/>
    </row>
    <row r="57" s="336" customFormat="true" ht="18.75" hidden="false" customHeight="true" outlineLevel="0" collapsed="false">
      <c r="A57" s="382"/>
      <c r="B57" s="383"/>
      <c r="D57" s="371"/>
      <c r="E57" s="371"/>
      <c r="F57" s="371"/>
      <c r="G57" s="371"/>
      <c r="H57" s="371"/>
      <c r="I57" s="371"/>
      <c r="J57" s="337"/>
      <c r="K57" s="337"/>
      <c r="L57" s="337"/>
      <c r="M57" s="337"/>
      <c r="N57" s="337"/>
      <c r="O57" s="337"/>
      <c r="P57" s="371"/>
      <c r="Q57" s="371"/>
      <c r="R57" s="371"/>
      <c r="S57" s="371"/>
      <c r="T57" s="371"/>
      <c r="U57" s="371"/>
      <c r="V57" s="371"/>
      <c r="W57" s="371"/>
      <c r="X57" s="335"/>
    </row>
    <row r="58" s="336" customFormat="true" ht="18.75" hidden="false" customHeight="true" outlineLevel="0" collapsed="false">
      <c r="A58" s="335"/>
      <c r="B58" s="383"/>
      <c r="D58" s="371"/>
      <c r="E58" s="371"/>
      <c r="F58" s="371"/>
      <c r="G58" s="371"/>
      <c r="H58" s="371"/>
      <c r="I58" s="371"/>
      <c r="O58" s="337"/>
      <c r="P58" s="371"/>
      <c r="Q58" s="371"/>
      <c r="R58" s="371"/>
      <c r="S58" s="371"/>
      <c r="T58" s="371"/>
      <c r="U58" s="371"/>
      <c r="V58" s="371"/>
      <c r="W58" s="371"/>
      <c r="X58" s="335"/>
    </row>
    <row r="59" s="336" customFormat="true" ht="18.75" hidden="false" customHeight="true" outlineLevel="0" collapsed="false">
      <c r="A59" s="335"/>
      <c r="B59" s="383"/>
      <c r="D59" s="371"/>
      <c r="E59" s="371"/>
      <c r="F59" s="371"/>
      <c r="G59" s="371"/>
      <c r="H59" s="371"/>
      <c r="I59" s="371"/>
      <c r="L59" s="387" t="s">
        <v>138</v>
      </c>
      <c r="M59" s="334" t="s">
        <v>138</v>
      </c>
      <c r="O59" s="371"/>
      <c r="P59" s="371"/>
      <c r="Q59" s="371"/>
      <c r="R59" s="371"/>
      <c r="S59" s="371"/>
      <c r="T59" s="371"/>
      <c r="U59" s="371"/>
      <c r="V59" s="371"/>
      <c r="W59" s="371"/>
      <c r="X59" s="335"/>
    </row>
    <row r="60" customFormat="false" ht="18.75" hidden="false" customHeight="true" outlineLevel="0" collapsed="false">
      <c r="B60" s="414"/>
      <c r="D60" s="407"/>
      <c r="E60" s="407"/>
      <c r="F60" s="407"/>
      <c r="G60" s="407"/>
      <c r="H60" s="407"/>
      <c r="I60" s="407"/>
      <c r="J60" s="407"/>
      <c r="K60" s="407"/>
      <c r="L60" s="407"/>
      <c r="M60" s="407"/>
      <c r="N60" s="407"/>
      <c r="O60" s="407"/>
      <c r="P60" s="407"/>
      <c r="Q60" s="407"/>
      <c r="R60" s="407"/>
      <c r="S60" s="407"/>
      <c r="T60" s="407"/>
      <c r="U60" s="407"/>
      <c r="V60" s="407"/>
      <c r="W60" s="407"/>
    </row>
    <row r="61" customFormat="false" ht="18.75" hidden="false" customHeight="true" outlineLevel="0" collapsed="false">
      <c r="B61" s="414"/>
      <c r="D61" s="407"/>
      <c r="E61" s="407"/>
      <c r="F61" s="407"/>
      <c r="G61" s="407"/>
      <c r="H61" s="407"/>
      <c r="I61" s="407"/>
      <c r="J61" s="407"/>
      <c r="K61" s="407"/>
      <c r="L61" s="407"/>
      <c r="M61" s="407"/>
      <c r="N61" s="407"/>
      <c r="O61" s="407"/>
      <c r="P61" s="407"/>
      <c r="Q61" s="407"/>
      <c r="R61" s="407"/>
      <c r="S61" s="407"/>
      <c r="T61" s="407"/>
      <c r="U61" s="407"/>
      <c r="V61" s="407"/>
      <c r="W61" s="407"/>
    </row>
    <row r="62" customFormat="false" ht="18.75" hidden="false" customHeight="true" outlineLevel="0" collapsed="false">
      <c r="B62" s="414"/>
      <c r="D62" s="407"/>
      <c r="E62" s="407"/>
      <c r="F62" s="407"/>
      <c r="G62" s="407"/>
      <c r="H62" s="407"/>
      <c r="I62" s="407"/>
      <c r="J62" s="407"/>
      <c r="K62" s="407"/>
      <c r="L62" s="407"/>
      <c r="M62" s="407"/>
      <c r="N62" s="407"/>
      <c r="O62" s="407"/>
      <c r="P62" s="407"/>
      <c r="Q62" s="407"/>
      <c r="R62" s="407"/>
      <c r="S62" s="407"/>
      <c r="T62" s="407"/>
      <c r="U62" s="407"/>
      <c r="V62" s="407"/>
      <c r="W62" s="407"/>
    </row>
    <row r="63" customFormat="false" ht="18.75" hidden="false" customHeight="true" outlineLevel="0" collapsed="false">
      <c r="D63" s="407"/>
      <c r="E63" s="407"/>
      <c r="F63" s="407"/>
      <c r="G63" s="407"/>
      <c r="H63" s="407"/>
      <c r="I63" s="407"/>
      <c r="J63" s="407"/>
      <c r="K63" s="407"/>
      <c r="L63" s="407"/>
      <c r="M63" s="407"/>
      <c r="N63" s="407"/>
      <c r="O63" s="407"/>
      <c r="P63" s="407"/>
      <c r="Q63" s="407"/>
      <c r="R63" s="407"/>
      <c r="S63" s="407"/>
      <c r="T63" s="407"/>
      <c r="U63" s="407"/>
      <c r="V63" s="407"/>
      <c r="W63" s="407"/>
    </row>
    <row r="64" customFormat="false" ht="18.75" hidden="false" customHeight="true" outlineLevel="0" collapsed="false">
      <c r="D64" s="407"/>
      <c r="E64" s="407"/>
      <c r="F64" s="407"/>
      <c r="G64" s="407"/>
      <c r="H64" s="407"/>
      <c r="I64" s="407"/>
      <c r="J64" s="407"/>
      <c r="K64" s="407"/>
      <c r="L64" s="407"/>
      <c r="M64" s="407"/>
      <c r="N64" s="407"/>
      <c r="O64" s="407"/>
      <c r="P64" s="407"/>
      <c r="Q64" s="407"/>
      <c r="R64" s="407"/>
      <c r="S64" s="407"/>
      <c r="T64" s="407"/>
      <c r="U64" s="407"/>
      <c r="V64" s="407"/>
      <c r="W64" s="407"/>
    </row>
    <row r="65" customFormat="false" ht="18.75" hidden="false" customHeight="true" outlineLevel="0" collapsed="false">
      <c r="D65" s="407"/>
      <c r="E65" s="407"/>
      <c r="F65" s="407"/>
      <c r="G65" s="407"/>
      <c r="H65" s="407"/>
      <c r="I65" s="407"/>
      <c r="J65" s="407"/>
      <c r="K65" s="407"/>
      <c r="L65" s="407"/>
      <c r="M65" s="407"/>
      <c r="N65" s="407"/>
      <c r="O65" s="407"/>
      <c r="P65" s="407"/>
      <c r="Q65" s="407"/>
      <c r="R65" s="407"/>
      <c r="S65" s="407"/>
      <c r="T65" s="407"/>
      <c r="U65" s="407"/>
      <c r="V65" s="407"/>
      <c r="W65" s="407"/>
    </row>
    <row r="66" customFormat="false" ht="18.75" hidden="false" customHeight="true" outlineLevel="0" collapsed="false">
      <c r="D66" s="407"/>
      <c r="E66" s="407"/>
      <c r="F66" s="407"/>
      <c r="G66" s="407"/>
      <c r="H66" s="407"/>
      <c r="I66" s="407"/>
      <c r="J66" s="407"/>
      <c r="K66" s="407"/>
      <c r="L66" s="407"/>
      <c r="M66" s="407"/>
      <c r="N66" s="407"/>
      <c r="O66" s="407"/>
      <c r="P66" s="407"/>
      <c r="Q66" s="407"/>
      <c r="R66" s="407"/>
      <c r="S66" s="407"/>
      <c r="T66" s="407"/>
      <c r="U66" s="407"/>
      <c r="V66" s="407"/>
      <c r="W66" s="407"/>
    </row>
    <row r="67" customFormat="false" ht="18.75" hidden="false" customHeight="true" outlineLevel="0" collapsed="false">
      <c r="D67" s="407"/>
      <c r="E67" s="407"/>
      <c r="F67" s="407"/>
      <c r="G67" s="407"/>
      <c r="H67" s="407"/>
      <c r="I67" s="407"/>
      <c r="J67" s="407"/>
      <c r="K67" s="407"/>
      <c r="L67" s="407"/>
      <c r="M67" s="407"/>
      <c r="N67" s="407"/>
      <c r="O67" s="407"/>
      <c r="P67" s="407"/>
      <c r="Q67" s="407"/>
      <c r="R67" s="407"/>
      <c r="S67" s="407"/>
      <c r="T67" s="407"/>
      <c r="U67" s="407"/>
      <c r="V67" s="407"/>
      <c r="W67" s="407"/>
    </row>
    <row r="68" customFormat="false" ht="18.75" hidden="false" customHeight="true" outlineLevel="0" collapsed="false">
      <c r="D68" s="407"/>
      <c r="E68" s="407"/>
      <c r="F68" s="407"/>
      <c r="G68" s="407"/>
      <c r="H68" s="407"/>
      <c r="I68" s="407"/>
      <c r="J68" s="407"/>
      <c r="K68" s="407"/>
      <c r="L68" s="407"/>
      <c r="M68" s="407"/>
      <c r="N68" s="407"/>
      <c r="O68" s="407"/>
      <c r="P68" s="407"/>
      <c r="Q68" s="407"/>
      <c r="R68" s="407"/>
      <c r="S68" s="407"/>
      <c r="T68" s="407"/>
      <c r="U68" s="407"/>
      <c r="V68" s="407"/>
      <c r="W68" s="407"/>
    </row>
    <row r="69" customFormat="false" ht="18.75" hidden="false" customHeight="true" outlineLevel="0" collapsed="false">
      <c r="D69" s="407"/>
      <c r="E69" s="407"/>
      <c r="F69" s="407"/>
      <c r="G69" s="407"/>
      <c r="H69" s="407"/>
      <c r="I69" s="407"/>
      <c r="J69" s="407"/>
      <c r="K69" s="407"/>
      <c r="L69" s="407"/>
      <c r="M69" s="407"/>
      <c r="N69" s="407"/>
      <c r="O69" s="407"/>
      <c r="P69" s="407"/>
      <c r="Q69" s="407"/>
      <c r="R69" s="407"/>
      <c r="S69" s="407"/>
      <c r="T69" s="407"/>
      <c r="U69" s="407"/>
      <c r="V69" s="407"/>
      <c r="W69" s="407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9.76953125" defaultRowHeight="18" zeroHeight="false" outlineLevelRow="0" outlineLevelCol="0"/>
  <cols>
    <col collapsed="false" customWidth="true" hidden="false" outlineLevel="0" max="1" min="1" style="328" width="10.77"/>
    <col collapsed="false" customWidth="true" hidden="false" outlineLevel="0" max="2" min="2" style="329" width="34.76"/>
    <col collapsed="false" customWidth="true" hidden="false" outlineLevel="0" max="3" min="3" style="328" width="1.77"/>
    <col collapsed="false" customWidth="true" hidden="false" outlineLevel="0" max="5" min="4" style="328" width="12.77"/>
    <col collapsed="false" customWidth="true" hidden="false" outlineLevel="0" max="6" min="6" style="328" width="14.32"/>
    <col collapsed="false" customWidth="true" hidden="false" outlineLevel="0" max="9" min="7" style="328" width="12.77"/>
    <col collapsed="false" customWidth="true" hidden="false" outlineLevel="0" max="12" min="10" style="328" width="11.76"/>
    <col collapsed="false" customWidth="true" hidden="false" outlineLevel="0" max="16" min="13" style="328" width="13.77"/>
    <col collapsed="false" customWidth="true" hidden="false" outlineLevel="0" max="17" min="17" style="336" width="14.76"/>
    <col collapsed="false" customWidth="true" hidden="false" outlineLevel="0" max="19" min="18" style="328" width="14.76"/>
    <col collapsed="false" customWidth="true" hidden="false" outlineLevel="0" max="21" min="20" style="328" width="13.77"/>
    <col collapsed="false" customWidth="true" hidden="false" outlineLevel="0" max="22" min="22" style="328" width="14.76"/>
    <col collapsed="false" customWidth="true" hidden="false" outlineLevel="0" max="23" min="23" style="328" width="2.77"/>
    <col collapsed="false" customWidth="true" hidden="false" outlineLevel="0" max="24" min="24" style="328" width="8.76"/>
    <col collapsed="false" customWidth="true" hidden="false" outlineLevel="0" max="25" min="25" style="328" width="5.21"/>
    <col collapsed="false" customWidth="false" hidden="false" outlineLevel="0" max="257" min="26" style="328" width="9.77"/>
  </cols>
  <sheetData>
    <row r="1" s="332" customFormat="true" ht="18" hidden="false" customHeight="true" outlineLevel="0" collapsed="false">
      <c r="A1" s="330" t="s">
        <v>766</v>
      </c>
      <c r="B1" s="331"/>
      <c r="L1" s="369"/>
      <c r="M1" s="330" t="s">
        <v>766</v>
      </c>
    </row>
    <row r="2" s="336" customFormat="true" ht="21" hidden="false" customHeight="true" outlineLevel="0" collapsed="false">
      <c r="A2" s="334" t="s">
        <v>767</v>
      </c>
      <c r="B2" s="335"/>
      <c r="M2" s="334" t="s">
        <v>767</v>
      </c>
    </row>
    <row r="3" s="336" customFormat="true" ht="20.25" hidden="false" customHeight="true" outlineLevel="0" collapsed="false">
      <c r="A3" s="334" t="s">
        <v>768</v>
      </c>
      <c r="B3" s="335"/>
      <c r="L3" s="387"/>
      <c r="M3" s="334" t="s">
        <v>768</v>
      </c>
    </row>
    <row r="4" s="336" customFormat="true" ht="18" hidden="false" customHeight="true" outlineLevel="0" collapsed="false">
      <c r="B4" s="335"/>
    </row>
    <row r="5" s="336" customFormat="true" ht="18" hidden="false" customHeight="true" outlineLevel="0" collapsed="false">
      <c r="A5" s="340" t="s">
        <v>506</v>
      </c>
      <c r="B5" s="347" t="s">
        <v>769</v>
      </c>
      <c r="C5" s="347"/>
      <c r="D5" s="342" t="s">
        <v>95</v>
      </c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2"/>
      <c r="P5" s="342"/>
      <c r="Q5" s="343" t="s">
        <v>96</v>
      </c>
      <c r="R5" s="344" t="s">
        <v>96</v>
      </c>
      <c r="S5" s="345"/>
      <c r="T5" s="346"/>
      <c r="U5" s="346"/>
      <c r="V5" s="347" t="s">
        <v>508</v>
      </c>
      <c r="W5" s="348" t="s">
        <v>506</v>
      </c>
      <c r="X5" s="348"/>
    </row>
    <row r="6" s="336" customFormat="true" ht="18" hidden="false" customHeight="true" outlineLevel="0" collapsed="false">
      <c r="A6" s="340"/>
      <c r="B6" s="347"/>
      <c r="C6" s="347"/>
      <c r="D6" s="349" t="s">
        <v>99</v>
      </c>
      <c r="E6" s="349"/>
      <c r="F6" s="349"/>
      <c r="G6" s="349" t="s">
        <v>143</v>
      </c>
      <c r="H6" s="349"/>
      <c r="I6" s="349"/>
      <c r="J6" s="350"/>
      <c r="K6" s="351" t="s">
        <v>509</v>
      </c>
      <c r="L6" s="352"/>
      <c r="M6" s="349" t="s">
        <v>238</v>
      </c>
      <c r="N6" s="349"/>
      <c r="O6" s="349"/>
      <c r="P6" s="349"/>
      <c r="Q6" s="353" t="s">
        <v>101</v>
      </c>
      <c r="R6" s="354" t="s">
        <v>101</v>
      </c>
      <c r="S6" s="355" t="s">
        <v>105</v>
      </c>
      <c r="U6" s="356"/>
      <c r="V6" s="347"/>
      <c r="W6" s="348"/>
      <c r="X6" s="348"/>
    </row>
    <row r="7" s="336" customFormat="true" ht="20.25" hidden="false" customHeight="true" outlineLevel="0" collapsed="false">
      <c r="A7" s="340"/>
      <c r="B7" s="347"/>
      <c r="C7" s="347"/>
      <c r="D7" s="356" t="s">
        <v>104</v>
      </c>
      <c r="E7" s="343" t="s">
        <v>104</v>
      </c>
      <c r="F7" s="347" t="s">
        <v>510</v>
      </c>
      <c r="G7" s="356" t="s">
        <v>104</v>
      </c>
      <c r="H7" s="343" t="s">
        <v>104</v>
      </c>
      <c r="I7" s="347" t="s">
        <v>510</v>
      </c>
      <c r="J7" s="343" t="s">
        <v>104</v>
      </c>
      <c r="K7" s="343" t="s">
        <v>104</v>
      </c>
      <c r="L7" s="348" t="s">
        <v>510</v>
      </c>
      <c r="M7" s="356" t="s">
        <v>104</v>
      </c>
      <c r="N7" s="343" t="s">
        <v>104</v>
      </c>
      <c r="O7" s="347" t="s">
        <v>510</v>
      </c>
      <c r="P7" s="358"/>
      <c r="Q7" s="355" t="s">
        <v>103</v>
      </c>
      <c r="R7" s="356" t="s">
        <v>103</v>
      </c>
      <c r="S7" s="355" t="s">
        <v>511</v>
      </c>
      <c r="T7" s="360" t="s">
        <v>512</v>
      </c>
      <c r="U7" s="360"/>
      <c r="V7" s="347"/>
      <c r="W7" s="348"/>
      <c r="X7" s="348"/>
    </row>
    <row r="8" s="336" customFormat="true" ht="16.5" hidden="false" customHeight="true" outlineLevel="0" collapsed="false">
      <c r="A8" s="340"/>
      <c r="B8" s="347"/>
      <c r="C8" s="347"/>
      <c r="D8" s="356" t="s">
        <v>114</v>
      </c>
      <c r="E8" s="355" t="s">
        <v>114</v>
      </c>
      <c r="F8" s="347"/>
      <c r="G8" s="356" t="s">
        <v>114</v>
      </c>
      <c r="H8" s="355" t="s">
        <v>114</v>
      </c>
      <c r="I8" s="347"/>
      <c r="J8" s="355" t="s">
        <v>114</v>
      </c>
      <c r="K8" s="355" t="s">
        <v>114</v>
      </c>
      <c r="L8" s="348"/>
      <c r="M8" s="356" t="s">
        <v>114</v>
      </c>
      <c r="N8" s="355" t="s">
        <v>114</v>
      </c>
      <c r="O8" s="347"/>
      <c r="P8" s="361" t="s">
        <v>106</v>
      </c>
      <c r="Q8" s="355" t="s">
        <v>513</v>
      </c>
      <c r="R8" s="355" t="s">
        <v>514</v>
      </c>
      <c r="S8" s="355" t="s">
        <v>515</v>
      </c>
      <c r="U8" s="356"/>
      <c r="V8" s="347"/>
      <c r="W8" s="348"/>
      <c r="X8" s="348"/>
    </row>
    <row r="9" s="336" customFormat="true" ht="18" hidden="false" customHeight="true" outlineLevel="0" collapsed="false">
      <c r="A9" s="340"/>
      <c r="B9" s="347"/>
      <c r="C9" s="347"/>
      <c r="D9" s="356" t="s">
        <v>246</v>
      </c>
      <c r="E9" s="362" t="s">
        <v>247</v>
      </c>
      <c r="F9" s="347"/>
      <c r="G9" s="356" t="s">
        <v>246</v>
      </c>
      <c r="H9" s="362" t="s">
        <v>247</v>
      </c>
      <c r="I9" s="347"/>
      <c r="J9" s="362" t="s">
        <v>246</v>
      </c>
      <c r="K9" s="362" t="s">
        <v>247</v>
      </c>
      <c r="L9" s="348"/>
      <c r="M9" s="356" t="s">
        <v>246</v>
      </c>
      <c r="N9" s="362" t="s">
        <v>247</v>
      </c>
      <c r="O9" s="347"/>
      <c r="P9" s="358"/>
      <c r="Q9" s="355" t="s">
        <v>114</v>
      </c>
      <c r="R9" s="355" t="s">
        <v>114</v>
      </c>
      <c r="S9" s="363"/>
      <c r="V9" s="347"/>
      <c r="W9" s="348"/>
      <c r="X9" s="348"/>
    </row>
    <row r="10" s="336" customFormat="true" ht="18" hidden="false" customHeight="true" outlineLevel="0" collapsed="false">
      <c r="A10" s="340"/>
      <c r="B10" s="347"/>
      <c r="C10" s="347"/>
      <c r="D10" s="342" t="s">
        <v>151</v>
      </c>
      <c r="E10" s="342"/>
      <c r="F10" s="342"/>
      <c r="G10" s="342"/>
      <c r="H10" s="342"/>
      <c r="I10" s="342"/>
      <c r="J10" s="339"/>
      <c r="K10" s="364" t="s">
        <v>116</v>
      </c>
      <c r="L10" s="367"/>
      <c r="M10" s="368" t="s">
        <v>151</v>
      </c>
      <c r="N10" s="368"/>
      <c r="O10" s="368"/>
      <c r="P10" s="368"/>
      <c r="Q10" s="368"/>
      <c r="R10" s="368"/>
      <c r="S10" s="368"/>
      <c r="T10" s="368"/>
      <c r="U10" s="342" t="s">
        <v>516</v>
      </c>
      <c r="V10" s="347"/>
      <c r="W10" s="348"/>
      <c r="X10" s="348"/>
    </row>
    <row r="11" s="336" customFormat="true" ht="18" hidden="false" customHeight="true" outlineLevel="0" collapsed="false">
      <c r="B11" s="335"/>
    </row>
    <row r="12" s="336" customFormat="true" ht="18" hidden="false" customHeight="true" outlineLevel="0" collapsed="false">
      <c r="A12" s="334" t="s">
        <v>517</v>
      </c>
      <c r="B12" s="335"/>
      <c r="D12" s="330" t="s">
        <v>518</v>
      </c>
      <c r="L12" s="369"/>
      <c r="M12" s="330" t="s">
        <v>518</v>
      </c>
      <c r="X12" s="334" t="s">
        <v>517</v>
      </c>
    </row>
    <row r="13" s="336" customFormat="true" ht="18" hidden="false" customHeight="true" outlineLevel="0" collapsed="false">
      <c r="B13" s="383"/>
      <c r="D13" s="371"/>
      <c r="E13" s="371"/>
      <c r="F13" s="371"/>
      <c r="G13" s="371"/>
      <c r="H13" s="371"/>
      <c r="I13" s="371"/>
      <c r="J13" s="371"/>
      <c r="K13" s="371"/>
      <c r="L13" s="371"/>
      <c r="M13" s="371"/>
      <c r="N13" s="371"/>
      <c r="O13" s="371"/>
      <c r="P13" s="371"/>
      <c r="Q13" s="371"/>
      <c r="R13" s="371"/>
      <c r="S13" s="371"/>
      <c r="T13" s="371"/>
      <c r="U13" s="371"/>
      <c r="V13" s="371"/>
      <c r="W13" s="371"/>
    </row>
    <row r="14" s="336" customFormat="true" ht="18" hidden="false" customHeight="true" outlineLevel="0" collapsed="false">
      <c r="A14" s="334" t="s">
        <v>770</v>
      </c>
      <c r="B14" s="415" t="s">
        <v>771</v>
      </c>
      <c r="C14" s="416"/>
      <c r="D14" s="371"/>
      <c r="E14" s="371"/>
      <c r="F14" s="371"/>
      <c r="G14" s="371"/>
      <c r="H14" s="371"/>
      <c r="I14" s="371"/>
      <c r="J14" s="371"/>
      <c r="K14" s="371"/>
      <c r="L14" s="371"/>
      <c r="M14" s="371"/>
      <c r="N14" s="371"/>
      <c r="O14" s="371"/>
      <c r="P14" s="371"/>
      <c r="Q14" s="371"/>
      <c r="R14" s="371"/>
      <c r="S14" s="371"/>
      <c r="T14" s="371"/>
      <c r="U14" s="371"/>
      <c r="V14" s="380"/>
      <c r="W14" s="371"/>
      <c r="X14" s="334" t="s">
        <v>770</v>
      </c>
    </row>
    <row r="15" s="336" customFormat="true" ht="18" hidden="false" customHeight="true" outlineLevel="0" collapsed="false">
      <c r="A15" s="334" t="s">
        <v>772</v>
      </c>
      <c r="B15" s="372" t="s">
        <v>773</v>
      </c>
      <c r="C15" s="373" t="s">
        <v>153</v>
      </c>
      <c r="D15" s="374" t="n">
        <v>553.971</v>
      </c>
      <c r="E15" s="374" t="n">
        <v>53057.296</v>
      </c>
      <c r="F15" s="374" t="n">
        <v>266052.713</v>
      </c>
      <c r="G15" s="374" t="n">
        <v>188.880700839896</v>
      </c>
      <c r="H15" s="374" t="n">
        <v>16324.3532307949</v>
      </c>
      <c r="I15" s="374" t="n">
        <v>78364.298561643</v>
      </c>
      <c r="J15" s="374" t="n">
        <v>293.291478449973</v>
      </c>
      <c r="K15" s="374" t="n">
        <v>325.019284071301</v>
      </c>
      <c r="L15" s="374" t="n">
        <v>339.50755367346</v>
      </c>
      <c r="M15" s="371" t="n">
        <v>339.985261511812</v>
      </c>
      <c r="N15" s="371" t="n">
        <v>34281.1417846693</v>
      </c>
      <c r="O15" s="371" t="n">
        <v>195910.746404107</v>
      </c>
      <c r="P15" s="371" t="n">
        <v>230531.873450289</v>
      </c>
      <c r="Q15" s="374" t="n">
        <v>193869.791</v>
      </c>
      <c r="R15" s="374" t="n">
        <v>20991.261</v>
      </c>
      <c r="S15" s="374" t="n">
        <v>52427.701</v>
      </c>
      <c r="T15" s="371" t="n">
        <v>392965.224450289</v>
      </c>
      <c r="U15" s="371" t="n">
        <v>1053.28322276979</v>
      </c>
      <c r="V15" s="375" t="n">
        <v>373086</v>
      </c>
      <c r="W15" s="376"/>
      <c r="X15" s="334" t="s">
        <v>772</v>
      </c>
    </row>
    <row r="16" s="336" customFormat="true" ht="18" hidden="false" customHeight="true" outlineLevel="0" collapsed="false">
      <c r="A16" s="334" t="s">
        <v>774</v>
      </c>
      <c r="B16" s="372" t="s">
        <v>775</v>
      </c>
      <c r="C16" s="373" t="s">
        <v>153</v>
      </c>
      <c r="D16" s="374" t="n">
        <v>578.908</v>
      </c>
      <c r="E16" s="374" t="n">
        <v>73059.892</v>
      </c>
      <c r="F16" s="374" t="n">
        <v>259489.816</v>
      </c>
      <c r="G16" s="374" t="n">
        <v>179.513268998712</v>
      </c>
      <c r="H16" s="374" t="n">
        <v>21201.1679877729</v>
      </c>
      <c r="I16" s="374" t="n">
        <v>70846.3414953927</v>
      </c>
      <c r="J16" s="374" t="n">
        <v>322.487581686318</v>
      </c>
      <c r="K16" s="374" t="n">
        <v>344.603146591428</v>
      </c>
      <c r="L16" s="374" t="n">
        <v>366.271300003368</v>
      </c>
      <c r="M16" s="371" t="n">
        <v>323.123884197681</v>
      </c>
      <c r="N16" s="371" t="n">
        <v>44522.4527743231</v>
      </c>
      <c r="O16" s="371" t="n">
        <v>177115.853738482</v>
      </c>
      <c r="P16" s="371" t="n">
        <v>221961.430397002</v>
      </c>
      <c r="Q16" s="374" t="n">
        <v>259862.447</v>
      </c>
      <c r="R16" s="374" t="n">
        <v>22607.8975</v>
      </c>
      <c r="S16" s="374" t="n">
        <v>46116.023</v>
      </c>
      <c r="T16" s="371" t="n">
        <v>458315.751897002</v>
      </c>
      <c r="U16" s="371" t="n">
        <v>889.852289008581</v>
      </c>
      <c r="V16" s="375" t="n">
        <v>515047</v>
      </c>
      <c r="W16" s="376"/>
      <c r="X16" s="334" t="s">
        <v>774</v>
      </c>
    </row>
    <row r="17" s="336" customFormat="true" ht="18" hidden="false" customHeight="true" outlineLevel="0" collapsed="false">
      <c r="A17" s="334" t="s">
        <v>776</v>
      </c>
      <c r="B17" s="372" t="s">
        <v>777</v>
      </c>
      <c r="C17" s="373" t="s">
        <v>153</v>
      </c>
      <c r="D17" s="374" t="n">
        <v>731.697</v>
      </c>
      <c r="E17" s="374" t="n">
        <v>31969.161</v>
      </c>
      <c r="F17" s="374" t="n">
        <v>103064.796</v>
      </c>
      <c r="G17" s="374" t="n">
        <v>214.493143791463</v>
      </c>
      <c r="H17" s="374" t="n">
        <v>9067.96259101409</v>
      </c>
      <c r="I17" s="374" t="n">
        <v>29089.6162586893</v>
      </c>
      <c r="J17" s="374" t="n">
        <v>341.12838623475</v>
      </c>
      <c r="K17" s="374" t="n">
        <v>352.550649378284</v>
      </c>
      <c r="L17" s="374" t="n">
        <v>354.300981778038</v>
      </c>
      <c r="M17" s="371" t="n">
        <v>386.087658824634</v>
      </c>
      <c r="N17" s="371" t="n">
        <v>19042.7214411296</v>
      </c>
      <c r="O17" s="371" t="n">
        <v>72724.0406467232</v>
      </c>
      <c r="P17" s="371" t="n">
        <v>92152.8497466774</v>
      </c>
      <c r="Q17" s="374" t="n">
        <v>112064.64</v>
      </c>
      <c r="R17" s="374" t="n">
        <v>8756.12813</v>
      </c>
      <c r="S17" s="374" t="n">
        <v>18916.85</v>
      </c>
      <c r="T17" s="371" t="n">
        <v>194056.767876677</v>
      </c>
      <c r="U17" s="371" t="n">
        <v>759.874570744293</v>
      </c>
      <c r="V17" s="375" t="n">
        <v>255380</v>
      </c>
      <c r="W17" s="376"/>
      <c r="X17" s="334" t="s">
        <v>776</v>
      </c>
    </row>
    <row r="18" s="336" customFormat="true" ht="18" hidden="false" customHeight="true" outlineLevel="0" collapsed="false">
      <c r="A18" s="334" t="s">
        <v>778</v>
      </c>
      <c r="B18" s="372" t="s">
        <v>779</v>
      </c>
      <c r="C18" s="373" t="s">
        <v>153</v>
      </c>
      <c r="D18" s="374" t="n">
        <v>1474.707</v>
      </c>
      <c r="E18" s="374" t="n">
        <v>64066.356</v>
      </c>
      <c r="F18" s="374" t="n">
        <v>304784.236</v>
      </c>
      <c r="G18" s="374" t="n">
        <v>447.086544638336</v>
      </c>
      <c r="H18" s="374" t="n">
        <v>19344.7213683889</v>
      </c>
      <c r="I18" s="374" t="n">
        <v>86026.1654586877</v>
      </c>
      <c r="J18" s="374" t="n">
        <v>329.848217908894</v>
      </c>
      <c r="K18" s="374" t="n">
        <v>331.182624861635</v>
      </c>
      <c r="L18" s="374" t="n">
        <v>354.292481101423</v>
      </c>
      <c r="M18" s="371" t="n">
        <v>804.755780349004</v>
      </c>
      <c r="N18" s="371" t="n">
        <v>40623.9148736167</v>
      </c>
      <c r="O18" s="371" t="n">
        <v>215065.413646719</v>
      </c>
      <c r="P18" s="371" t="n">
        <v>256494.084300685</v>
      </c>
      <c r="Q18" s="374" t="n">
        <v>256004.789</v>
      </c>
      <c r="R18" s="374" t="n">
        <v>25233.38039</v>
      </c>
      <c r="S18" s="374" t="n">
        <v>55916.869</v>
      </c>
      <c r="T18" s="371" t="n">
        <v>481815.384690685</v>
      </c>
      <c r="U18" s="371" t="n">
        <v>934.063910362748</v>
      </c>
      <c r="V18" s="375" t="n">
        <v>515827</v>
      </c>
      <c r="W18" s="376"/>
      <c r="X18" s="334" t="s">
        <v>778</v>
      </c>
    </row>
    <row r="19" s="336" customFormat="true" ht="18" hidden="false" customHeight="true" outlineLevel="0" collapsed="false">
      <c r="A19" s="334" t="s">
        <v>780</v>
      </c>
      <c r="B19" s="372" t="s">
        <v>781</v>
      </c>
      <c r="C19" s="373" t="s">
        <v>153</v>
      </c>
      <c r="D19" s="374" t="n">
        <v>1213.087</v>
      </c>
      <c r="E19" s="374" t="n">
        <v>55221.509</v>
      </c>
      <c r="F19" s="374" t="n">
        <v>186133.354</v>
      </c>
      <c r="G19" s="374" t="n">
        <v>368.812084569282</v>
      </c>
      <c r="H19" s="374" t="n">
        <v>15681.9944242663</v>
      </c>
      <c r="I19" s="374" t="n">
        <v>52714.6367389212</v>
      </c>
      <c r="J19" s="374" t="n">
        <v>328.917367611939</v>
      </c>
      <c r="K19" s="374" t="n">
        <v>352.133201339175</v>
      </c>
      <c r="L19" s="374" t="n">
        <v>353.096152254371</v>
      </c>
      <c r="M19" s="371" t="n">
        <v>663.861752224708</v>
      </c>
      <c r="N19" s="371" t="n">
        <v>32932.1882909593</v>
      </c>
      <c r="O19" s="371" t="n">
        <v>131786.591847303</v>
      </c>
      <c r="P19" s="371" t="n">
        <v>165382.641890487</v>
      </c>
      <c r="Q19" s="374" t="n">
        <v>199122.631</v>
      </c>
      <c r="R19" s="374" t="n">
        <v>17229.67451</v>
      </c>
      <c r="S19" s="374" t="n">
        <v>34264.511</v>
      </c>
      <c r="T19" s="371" t="n">
        <v>347470.436400487</v>
      </c>
      <c r="U19" s="371" t="n">
        <v>833.634274281783</v>
      </c>
      <c r="V19" s="375" t="n">
        <v>416814</v>
      </c>
      <c r="W19" s="376"/>
      <c r="X19" s="334" t="s">
        <v>780</v>
      </c>
    </row>
    <row r="20" s="336" customFormat="true" ht="18" hidden="false" customHeight="true" outlineLevel="0" collapsed="false">
      <c r="A20" s="334" t="s">
        <v>782</v>
      </c>
      <c r="B20" s="372" t="s">
        <v>783</v>
      </c>
      <c r="C20" s="373" t="s">
        <v>153</v>
      </c>
      <c r="D20" s="374" t="n">
        <v>2265.699</v>
      </c>
      <c r="E20" s="374" t="n">
        <v>41191.91</v>
      </c>
      <c r="F20" s="374" t="n">
        <v>223588.358</v>
      </c>
      <c r="G20" s="374" t="n">
        <v>628.248757006551</v>
      </c>
      <c r="H20" s="374" t="n">
        <v>12003.1760954881</v>
      </c>
      <c r="I20" s="374" t="n">
        <v>69765.1501916714</v>
      </c>
      <c r="J20" s="374" t="n">
        <v>360.637243565032</v>
      </c>
      <c r="K20" s="374" t="n">
        <v>343.175086929566</v>
      </c>
      <c r="L20" s="374" t="n">
        <v>320.487173589848</v>
      </c>
      <c r="M20" s="371" t="n">
        <v>1130.84776261179</v>
      </c>
      <c r="N20" s="371" t="n">
        <v>25206.6698005249</v>
      </c>
      <c r="O20" s="371" t="n">
        <v>174412.875479178</v>
      </c>
      <c r="P20" s="371" t="n">
        <v>200750.393042315</v>
      </c>
      <c r="Q20" s="374" t="n">
        <v>139529.722</v>
      </c>
      <c r="R20" s="374" t="n">
        <v>10948.0003</v>
      </c>
      <c r="S20" s="374" t="n">
        <v>53177.845</v>
      </c>
      <c r="T20" s="371" t="n">
        <v>298050.270342315</v>
      </c>
      <c r="U20" s="371" t="n">
        <v>903.500231421697</v>
      </c>
      <c r="V20" s="375" t="n">
        <v>329884</v>
      </c>
      <c r="W20" s="376"/>
      <c r="X20" s="334" t="s">
        <v>782</v>
      </c>
    </row>
    <row r="21" s="336" customFormat="true" ht="18" hidden="false" customHeight="true" outlineLevel="0" collapsed="false">
      <c r="A21" s="334" t="s">
        <v>784</v>
      </c>
      <c r="B21" s="372" t="s">
        <v>785</v>
      </c>
      <c r="C21" s="373" t="s">
        <v>153</v>
      </c>
      <c r="D21" s="374" t="n">
        <v>1407.453</v>
      </c>
      <c r="E21" s="374" t="n">
        <v>12489.706</v>
      </c>
      <c r="F21" s="374" t="n">
        <v>137267.558</v>
      </c>
      <c r="G21" s="374" t="n">
        <v>418.306389398384</v>
      </c>
      <c r="H21" s="374" t="n">
        <v>3885.81783431523</v>
      </c>
      <c r="I21" s="374" t="n">
        <v>37616.2473757616</v>
      </c>
      <c r="J21" s="374" t="n">
        <v>336.464619157318</v>
      </c>
      <c r="K21" s="374" t="n">
        <v>321.41769204168</v>
      </c>
      <c r="L21" s="374" t="n">
        <v>364.915608483715</v>
      </c>
      <c r="M21" s="371" t="n">
        <v>752.951500917091</v>
      </c>
      <c r="N21" s="371" t="n">
        <v>8160.21745206199</v>
      </c>
      <c r="O21" s="371" t="n">
        <v>94040.6184394041</v>
      </c>
      <c r="P21" s="371" t="n">
        <v>102953.787392383</v>
      </c>
      <c r="Q21" s="374" t="n">
        <v>42606.069</v>
      </c>
      <c r="R21" s="374" t="n">
        <v>5070.86734</v>
      </c>
      <c r="S21" s="374" t="n">
        <v>24450.562</v>
      </c>
      <c r="T21" s="371" t="n">
        <v>126180.161732383</v>
      </c>
      <c r="U21" s="371" t="n">
        <v>1147.21753038862</v>
      </c>
      <c r="V21" s="375" t="n">
        <v>109988</v>
      </c>
      <c r="W21" s="376"/>
      <c r="X21" s="334" t="s">
        <v>784</v>
      </c>
    </row>
    <row r="22" s="336" customFormat="true" ht="18" hidden="false" customHeight="true" outlineLevel="0" collapsed="false">
      <c r="A22" s="334" t="s">
        <v>786</v>
      </c>
      <c r="B22" s="372" t="s">
        <v>787</v>
      </c>
      <c r="C22" s="373" t="s">
        <v>153</v>
      </c>
      <c r="D22" s="374" t="n">
        <v>2449.219</v>
      </c>
      <c r="E22" s="374" t="n">
        <v>20671.147</v>
      </c>
      <c r="F22" s="374" t="n">
        <v>74927.316</v>
      </c>
      <c r="G22" s="374" t="n">
        <v>599.663542159671</v>
      </c>
      <c r="H22" s="374" t="n">
        <v>5212.52218079096</v>
      </c>
      <c r="I22" s="374" t="n">
        <v>20773.0804809047</v>
      </c>
      <c r="J22" s="374" t="n">
        <v>408.43220036009</v>
      </c>
      <c r="K22" s="374" t="n">
        <v>396.567079871175</v>
      </c>
      <c r="L22" s="374" t="n">
        <v>360.694294083517</v>
      </c>
      <c r="M22" s="371" t="n">
        <v>1079.39437588741</v>
      </c>
      <c r="N22" s="371" t="n">
        <v>10946.296579661</v>
      </c>
      <c r="O22" s="371" t="n">
        <v>51932.7012022617</v>
      </c>
      <c r="P22" s="371" t="n">
        <v>63958.3921578101</v>
      </c>
      <c r="Q22" s="374" t="n">
        <v>67686.482</v>
      </c>
      <c r="R22" s="374" t="n">
        <v>14628.24929</v>
      </c>
      <c r="S22" s="374" t="n">
        <v>13506.378</v>
      </c>
      <c r="T22" s="371" t="n">
        <v>132766.74544781</v>
      </c>
      <c r="U22" s="371" t="n">
        <v>699.781503050768</v>
      </c>
      <c r="V22" s="375" t="n">
        <v>189726</v>
      </c>
      <c r="W22" s="376"/>
      <c r="X22" s="334" t="s">
        <v>786</v>
      </c>
    </row>
    <row r="23" s="336" customFormat="true" ht="18" hidden="false" customHeight="true" outlineLevel="0" collapsed="false">
      <c r="A23" s="334" t="s">
        <v>788</v>
      </c>
      <c r="B23" s="372" t="s">
        <v>789</v>
      </c>
      <c r="C23" s="373" t="s">
        <v>153</v>
      </c>
      <c r="D23" s="374" t="n">
        <v>1876.04</v>
      </c>
      <c r="E23" s="374" t="n">
        <v>16065.785</v>
      </c>
      <c r="F23" s="374" t="n">
        <v>59168.406</v>
      </c>
      <c r="G23" s="374" t="n">
        <v>526.959096377966</v>
      </c>
      <c r="H23" s="374" t="n">
        <v>4710.97814454246</v>
      </c>
      <c r="I23" s="374" t="n">
        <v>17147.2847333843</v>
      </c>
      <c r="J23" s="374" t="n">
        <v>356.012451990087</v>
      </c>
      <c r="K23" s="374" t="n">
        <v>341.02864643114</v>
      </c>
      <c r="L23" s="374" t="n">
        <v>345.059914266218</v>
      </c>
      <c r="M23" s="371" t="n">
        <v>948.526373480339</v>
      </c>
      <c r="N23" s="371" t="n">
        <v>9893.05410353917</v>
      </c>
      <c r="O23" s="371" t="n">
        <v>42868.2118334607</v>
      </c>
      <c r="P23" s="371" t="n">
        <v>53709.7923104802</v>
      </c>
      <c r="Q23" s="374" t="n">
        <v>47494.6</v>
      </c>
      <c r="R23" s="374" t="n">
        <v>4618.44971</v>
      </c>
      <c r="S23" s="374" t="n">
        <v>11145.735</v>
      </c>
      <c r="T23" s="371" t="n">
        <v>94677.1070204802</v>
      </c>
      <c r="U23" s="371" t="n">
        <v>699.637955266142</v>
      </c>
      <c r="V23" s="375" t="n">
        <v>135323</v>
      </c>
      <c r="W23" s="376"/>
      <c r="X23" s="334" t="s">
        <v>788</v>
      </c>
    </row>
    <row r="24" s="336" customFormat="true" ht="18" hidden="false" customHeight="true" outlineLevel="0" collapsed="false">
      <c r="A24" s="334" t="s">
        <v>790</v>
      </c>
      <c r="B24" s="372" t="s">
        <v>791</v>
      </c>
      <c r="C24" s="373" t="s">
        <v>153</v>
      </c>
      <c r="D24" s="374" t="n">
        <v>695.53</v>
      </c>
      <c r="E24" s="374" t="n">
        <v>17703.347</v>
      </c>
      <c r="F24" s="374" t="n">
        <v>56201.218</v>
      </c>
      <c r="G24" s="374" t="n">
        <v>213.982380324319</v>
      </c>
      <c r="H24" s="374" t="n">
        <v>4964.57907713341</v>
      </c>
      <c r="I24" s="374" t="n">
        <v>15693.0170247391</v>
      </c>
      <c r="J24" s="374" t="n">
        <v>325.040780902535</v>
      </c>
      <c r="K24" s="374" t="n">
        <v>356.593111418865</v>
      </c>
      <c r="L24" s="374" t="n">
        <v>358.128828327924</v>
      </c>
      <c r="M24" s="371" t="n">
        <v>385.168284583775</v>
      </c>
      <c r="N24" s="371" t="n">
        <v>10425.6160619802</v>
      </c>
      <c r="O24" s="371" t="n">
        <v>39232.5425618479</v>
      </c>
      <c r="P24" s="371" t="n">
        <v>50043.3269084118</v>
      </c>
      <c r="Q24" s="374" t="n">
        <v>54323.426</v>
      </c>
      <c r="R24" s="374" t="n">
        <v>5421.42182</v>
      </c>
      <c r="S24" s="374" t="n">
        <v>10200.347</v>
      </c>
      <c r="T24" s="371" t="n">
        <v>99587.8277284118</v>
      </c>
      <c r="U24" s="371" t="n">
        <v>748.465516236861</v>
      </c>
      <c r="V24" s="375" t="n">
        <v>133056</v>
      </c>
      <c r="W24" s="376"/>
      <c r="X24" s="334" t="s">
        <v>790</v>
      </c>
    </row>
    <row r="25" s="336" customFormat="true" ht="18" hidden="false" customHeight="true" outlineLevel="0" collapsed="false">
      <c r="A25" s="334" t="s">
        <v>792</v>
      </c>
      <c r="B25" s="372" t="s">
        <v>793</v>
      </c>
      <c r="C25" s="373" t="s">
        <v>153</v>
      </c>
      <c r="D25" s="374" t="n">
        <v>1871.561</v>
      </c>
      <c r="E25" s="374" t="n">
        <v>33712.31</v>
      </c>
      <c r="F25" s="374" t="n">
        <v>172101.97</v>
      </c>
      <c r="G25" s="374" t="n">
        <v>547.227469736405</v>
      </c>
      <c r="H25" s="374" t="n">
        <v>9353.44991488648</v>
      </c>
      <c r="I25" s="374" t="n">
        <v>49510.9196163621</v>
      </c>
      <c r="J25" s="374" t="n">
        <v>342.007867569499</v>
      </c>
      <c r="K25" s="374" t="n">
        <v>360.426476933876</v>
      </c>
      <c r="L25" s="374" t="n">
        <v>347.604066604985</v>
      </c>
      <c r="M25" s="371" t="n">
        <v>985.009445525528</v>
      </c>
      <c r="N25" s="371" t="n">
        <v>19642.2448212616</v>
      </c>
      <c r="O25" s="371" t="n">
        <v>123777.299040905</v>
      </c>
      <c r="P25" s="371" t="n">
        <v>144404.553307692</v>
      </c>
      <c r="Q25" s="374" t="n">
        <v>125560.829</v>
      </c>
      <c r="R25" s="374" t="n">
        <v>10760.21694</v>
      </c>
      <c r="S25" s="374" t="n">
        <v>32684.46</v>
      </c>
      <c r="T25" s="371" t="n">
        <v>248041.139247692</v>
      </c>
      <c r="U25" s="371" t="n">
        <v>789.047857510434</v>
      </c>
      <c r="V25" s="375" t="n">
        <v>314355</v>
      </c>
      <c r="W25" s="376"/>
      <c r="X25" s="334" t="s">
        <v>792</v>
      </c>
    </row>
    <row r="26" s="336" customFormat="true" ht="18" hidden="false" customHeight="true" outlineLevel="0" collapsed="false">
      <c r="B26" s="383"/>
      <c r="C26" s="373" t="s">
        <v>153</v>
      </c>
      <c r="V26" s="363"/>
      <c r="W26" s="381"/>
      <c r="X26" s="334"/>
    </row>
    <row r="27" s="336" customFormat="true" ht="18" hidden="false" customHeight="true" outlineLevel="0" collapsed="false">
      <c r="A27" s="334" t="s">
        <v>794</v>
      </c>
      <c r="B27" s="415" t="s">
        <v>795</v>
      </c>
      <c r="C27" s="373" t="s">
        <v>153</v>
      </c>
      <c r="D27" s="371"/>
      <c r="E27" s="371"/>
      <c r="F27" s="371"/>
      <c r="G27" s="371"/>
      <c r="H27" s="371"/>
      <c r="I27" s="371"/>
      <c r="J27" s="371"/>
      <c r="K27" s="371"/>
      <c r="L27" s="371"/>
      <c r="M27" s="371"/>
      <c r="N27" s="371"/>
      <c r="O27" s="371"/>
      <c r="P27" s="371"/>
      <c r="Q27" s="371"/>
      <c r="R27" s="371"/>
      <c r="S27" s="371"/>
      <c r="T27" s="371"/>
      <c r="U27" s="371"/>
      <c r="V27" s="380"/>
      <c r="W27" s="381"/>
      <c r="X27" s="334" t="s">
        <v>794</v>
      </c>
    </row>
    <row r="28" s="336" customFormat="true" ht="18" hidden="false" customHeight="true" outlineLevel="0" collapsed="false">
      <c r="A28" s="334" t="s">
        <v>796</v>
      </c>
      <c r="B28" s="372" t="s">
        <v>797</v>
      </c>
      <c r="C28" s="373" t="s">
        <v>153</v>
      </c>
      <c r="D28" s="374" t="n">
        <v>936.157</v>
      </c>
      <c r="E28" s="374" t="n">
        <v>43298.344</v>
      </c>
      <c r="F28" s="374" t="n">
        <v>191347.679</v>
      </c>
      <c r="G28" s="374" t="n">
        <v>297.525521975709</v>
      </c>
      <c r="H28" s="374" t="n">
        <v>13826.2688636499</v>
      </c>
      <c r="I28" s="374" t="n">
        <v>55920.1810547746</v>
      </c>
      <c r="J28" s="374" t="n">
        <v>314.647628809615</v>
      </c>
      <c r="K28" s="374" t="n">
        <v>313.160003085387</v>
      </c>
      <c r="L28" s="374" t="n">
        <v>342.180006199501</v>
      </c>
      <c r="M28" s="371" t="n">
        <v>535.545939556277</v>
      </c>
      <c r="N28" s="371" t="n">
        <v>29035.1646136648</v>
      </c>
      <c r="O28" s="371" t="n">
        <v>139800.452636937</v>
      </c>
      <c r="P28" s="371" t="n">
        <v>169371.163190158</v>
      </c>
      <c r="Q28" s="374" t="n">
        <v>188741.535</v>
      </c>
      <c r="R28" s="374" t="n">
        <v>14092.1549</v>
      </c>
      <c r="S28" s="374" t="n">
        <v>36501.173</v>
      </c>
      <c r="T28" s="371" t="n">
        <v>335703.680090158</v>
      </c>
      <c r="U28" s="371" t="n">
        <v>777.413974980739</v>
      </c>
      <c r="V28" s="375" t="n">
        <v>431821</v>
      </c>
      <c r="W28" s="376"/>
      <c r="X28" s="334" t="s">
        <v>796</v>
      </c>
    </row>
    <row r="29" s="336" customFormat="true" ht="18" hidden="false" customHeight="true" outlineLevel="0" collapsed="false">
      <c r="A29" s="334" t="s">
        <v>798</v>
      </c>
      <c r="B29" s="372" t="s">
        <v>799</v>
      </c>
      <c r="C29" s="373" t="s">
        <v>153</v>
      </c>
      <c r="D29" s="374" t="n">
        <v>626.839</v>
      </c>
      <c r="E29" s="374" t="n">
        <v>26999.194</v>
      </c>
      <c r="F29" s="374" t="n">
        <v>108771.98</v>
      </c>
      <c r="G29" s="374" t="n">
        <v>184.825195033931</v>
      </c>
      <c r="H29" s="374" t="n">
        <v>8583.74171432168</v>
      </c>
      <c r="I29" s="374" t="n">
        <v>32172.385681141</v>
      </c>
      <c r="J29" s="374" t="n">
        <v>339.152354139229</v>
      </c>
      <c r="K29" s="374" t="n">
        <v>314.538751264531</v>
      </c>
      <c r="L29" s="374" t="n">
        <v>338.091122859318</v>
      </c>
      <c r="M29" s="371" t="n">
        <v>332.685351061077</v>
      </c>
      <c r="N29" s="371" t="n">
        <v>18025.8576000755</v>
      </c>
      <c r="O29" s="371" t="n">
        <v>80430.9642028526</v>
      </c>
      <c r="P29" s="371" t="n">
        <v>98789.5071539892</v>
      </c>
      <c r="Q29" s="374" t="n">
        <v>95135.822</v>
      </c>
      <c r="R29" s="374" t="n">
        <v>9098.37701</v>
      </c>
      <c r="S29" s="374" t="n">
        <v>20912.051</v>
      </c>
      <c r="T29" s="371" t="n">
        <v>182111.655163989</v>
      </c>
      <c r="U29" s="371" t="n">
        <v>799.706903404527</v>
      </c>
      <c r="V29" s="375" t="n">
        <v>227723</v>
      </c>
      <c r="W29" s="376"/>
      <c r="X29" s="334" t="s">
        <v>798</v>
      </c>
    </row>
    <row r="30" s="336" customFormat="true" ht="18" hidden="false" customHeight="true" outlineLevel="0" collapsed="false">
      <c r="A30" s="334" t="s">
        <v>800</v>
      </c>
      <c r="B30" s="372" t="s">
        <v>801</v>
      </c>
      <c r="C30" s="373" t="s">
        <v>153</v>
      </c>
      <c r="D30" s="374" t="n">
        <v>1097.095</v>
      </c>
      <c r="E30" s="374" t="n">
        <v>15970.955</v>
      </c>
      <c r="F30" s="374" t="n">
        <v>47138.873</v>
      </c>
      <c r="G30" s="374" t="n">
        <v>315.509839914566</v>
      </c>
      <c r="H30" s="374" t="n">
        <v>4408.85208390775</v>
      </c>
      <c r="I30" s="374" t="n">
        <v>13975.9686018285</v>
      </c>
      <c r="J30" s="374" t="n">
        <v>347.721326313332</v>
      </c>
      <c r="K30" s="374" t="n">
        <v>362.24746705143</v>
      </c>
      <c r="L30" s="374" t="n">
        <v>337.285195344764</v>
      </c>
      <c r="M30" s="371" t="n">
        <v>567.917711846219</v>
      </c>
      <c r="N30" s="371" t="n">
        <v>9258.58937620627</v>
      </c>
      <c r="O30" s="371" t="n">
        <v>34939.9215045711</v>
      </c>
      <c r="P30" s="371" t="n">
        <v>44766.4285926236</v>
      </c>
      <c r="Q30" s="374" t="n">
        <v>52552.238</v>
      </c>
      <c r="R30" s="374" t="n">
        <v>3885.45485</v>
      </c>
      <c r="S30" s="374" t="n">
        <v>9875.524</v>
      </c>
      <c r="T30" s="371" t="n">
        <v>91328.5974426236</v>
      </c>
      <c r="U30" s="371" t="n">
        <v>611.548128047567</v>
      </c>
      <c r="V30" s="375" t="n">
        <v>149340</v>
      </c>
      <c r="W30" s="376"/>
      <c r="X30" s="334" t="s">
        <v>800</v>
      </c>
    </row>
    <row r="31" s="336" customFormat="true" ht="18" hidden="false" customHeight="true" outlineLevel="0" collapsed="false">
      <c r="A31" s="334" t="s">
        <v>802</v>
      </c>
      <c r="B31" s="372" t="s">
        <v>803</v>
      </c>
      <c r="C31" s="373" t="s">
        <v>153</v>
      </c>
      <c r="D31" s="374" t="n">
        <v>1159.186</v>
      </c>
      <c r="E31" s="374" t="n">
        <v>57560.127</v>
      </c>
      <c r="F31" s="374" t="n">
        <v>372552.766</v>
      </c>
      <c r="G31" s="374" t="n">
        <v>368.357272611406</v>
      </c>
      <c r="H31" s="374" t="n">
        <v>18392.7427083787</v>
      </c>
      <c r="I31" s="374" t="n">
        <v>126807.186625148</v>
      </c>
      <c r="J31" s="374" t="n">
        <v>314.690678368354</v>
      </c>
      <c r="K31" s="374" t="n">
        <v>312.950210377156</v>
      </c>
      <c r="L31" s="374" t="n">
        <v>293.794678294768</v>
      </c>
      <c r="M31" s="371" t="n">
        <v>663.043090700532</v>
      </c>
      <c r="N31" s="371" t="n">
        <v>38624.7596875952</v>
      </c>
      <c r="O31" s="371" t="n">
        <v>317017.96656287</v>
      </c>
      <c r="P31" s="371" t="n">
        <v>356305.769341166</v>
      </c>
      <c r="Q31" s="374" t="n">
        <v>240011.94</v>
      </c>
      <c r="R31" s="374" t="n">
        <v>17286.81129</v>
      </c>
      <c r="S31" s="374" t="n">
        <v>88380.802</v>
      </c>
      <c r="T31" s="371" t="n">
        <v>525223.718631166</v>
      </c>
      <c r="U31" s="371" t="n">
        <v>981.383551228199</v>
      </c>
      <c r="V31" s="375" t="n">
        <v>535187</v>
      </c>
      <c r="W31" s="376"/>
      <c r="X31" s="334" t="s">
        <v>802</v>
      </c>
    </row>
    <row r="32" s="336" customFormat="true" ht="18" hidden="false" customHeight="true" outlineLevel="0" collapsed="false">
      <c r="A32" s="334" t="s">
        <v>804</v>
      </c>
      <c r="B32" s="372" t="s">
        <v>805</v>
      </c>
      <c r="C32" s="373" t="s">
        <v>153</v>
      </c>
      <c r="D32" s="374" t="n">
        <v>1076.941</v>
      </c>
      <c r="E32" s="374" t="n">
        <v>19103.575</v>
      </c>
      <c r="F32" s="374" t="n">
        <v>46881.093</v>
      </c>
      <c r="G32" s="374" t="n">
        <v>192.479954930753</v>
      </c>
      <c r="H32" s="374" t="n">
        <v>5334.13057146975</v>
      </c>
      <c r="I32" s="374" t="n">
        <v>13724.9773620964</v>
      </c>
      <c r="J32" s="374" t="n">
        <v>559.508131840246</v>
      </c>
      <c r="K32" s="374" t="n">
        <v>358.138495937423</v>
      </c>
      <c r="L32" s="374" t="n">
        <v>341.575011478482</v>
      </c>
      <c r="M32" s="371" t="n">
        <v>346.463918875355</v>
      </c>
      <c r="N32" s="371" t="n">
        <v>11201.6742000865</v>
      </c>
      <c r="O32" s="371" t="n">
        <v>34312.4434052411</v>
      </c>
      <c r="P32" s="371" t="n">
        <v>45860.5815242029</v>
      </c>
      <c r="Q32" s="374" t="n">
        <v>65673.322</v>
      </c>
      <c r="R32" s="374" t="n">
        <v>3805.78772</v>
      </c>
      <c r="S32" s="374" t="n">
        <v>8922.279</v>
      </c>
      <c r="T32" s="371" t="n">
        <v>106417.412244203</v>
      </c>
      <c r="U32" s="371" t="n">
        <v>668.392303718284</v>
      </c>
      <c r="V32" s="375" t="n">
        <v>159214</v>
      </c>
      <c r="W32" s="376"/>
      <c r="X32" s="334" t="s">
        <v>804</v>
      </c>
    </row>
    <row r="33" s="336" customFormat="true" ht="18" hidden="false" customHeight="true" outlineLevel="0" collapsed="false">
      <c r="A33" s="334" t="s">
        <v>806</v>
      </c>
      <c r="B33" s="372" t="s">
        <v>807</v>
      </c>
      <c r="C33" s="373" t="s">
        <v>153</v>
      </c>
      <c r="D33" s="374" t="n">
        <v>446.63</v>
      </c>
      <c r="E33" s="374" t="n">
        <v>18370.052</v>
      </c>
      <c r="F33" s="374" t="n">
        <v>88136.598</v>
      </c>
      <c r="G33" s="374" t="n">
        <v>138.448107290927</v>
      </c>
      <c r="H33" s="374" t="n">
        <v>6223.89074554024</v>
      </c>
      <c r="I33" s="374" t="n">
        <v>26791.5093728811</v>
      </c>
      <c r="J33" s="374" t="n">
        <v>322.597403994464</v>
      </c>
      <c r="K33" s="374" t="n">
        <v>295.153831438368</v>
      </c>
      <c r="L33" s="374" t="n">
        <v>328.97212610654</v>
      </c>
      <c r="M33" s="371" t="n">
        <v>249.206593123669</v>
      </c>
      <c r="N33" s="371" t="n">
        <v>13070.1705656345</v>
      </c>
      <c r="O33" s="371" t="n">
        <v>66978.7734322028</v>
      </c>
      <c r="P33" s="371" t="n">
        <v>80298.150590961</v>
      </c>
      <c r="Q33" s="374" t="n">
        <v>89409.828</v>
      </c>
      <c r="R33" s="374" t="n">
        <v>5920.61813</v>
      </c>
      <c r="S33" s="374" t="n">
        <v>17414.481</v>
      </c>
      <c r="T33" s="371" t="n">
        <v>158214.115720961</v>
      </c>
      <c r="U33" s="371" t="n">
        <v>808.96488179</v>
      </c>
      <c r="V33" s="375" t="n">
        <v>195576</v>
      </c>
      <c r="W33" s="376"/>
      <c r="X33" s="334" t="s">
        <v>806</v>
      </c>
    </row>
    <row r="34" s="336" customFormat="true" ht="18" hidden="false" customHeight="true" outlineLevel="0" collapsed="false">
      <c r="A34" s="334" t="s">
        <v>808</v>
      </c>
      <c r="B34" s="372" t="s">
        <v>809</v>
      </c>
      <c r="C34" s="373" t="s">
        <v>153</v>
      </c>
      <c r="D34" s="374" t="n">
        <v>964.912</v>
      </c>
      <c r="E34" s="374" t="n">
        <v>14544.607</v>
      </c>
      <c r="F34" s="374" t="n">
        <v>55793.911</v>
      </c>
      <c r="G34" s="374" t="n">
        <v>215.412960025804</v>
      </c>
      <c r="H34" s="374" t="n">
        <v>4244.39941044253</v>
      </c>
      <c r="I34" s="374" t="n">
        <v>16239.7320412713</v>
      </c>
      <c r="J34" s="374" t="n">
        <v>447.935908723604</v>
      </c>
      <c r="K34" s="374" t="n">
        <v>342.67762275661</v>
      </c>
      <c r="L34" s="374" t="n">
        <v>343.564234053903</v>
      </c>
      <c r="M34" s="371" t="n">
        <v>387.743328046448</v>
      </c>
      <c r="N34" s="371" t="n">
        <v>8913.2387619293</v>
      </c>
      <c r="O34" s="371" t="n">
        <v>40599.3301031783</v>
      </c>
      <c r="P34" s="371" t="n">
        <v>49900.3121931541</v>
      </c>
      <c r="Q34" s="374" t="n">
        <v>47061.473</v>
      </c>
      <c r="R34" s="374" t="n">
        <v>4492.67211</v>
      </c>
      <c r="S34" s="374" t="n">
        <v>10555.769</v>
      </c>
      <c r="T34" s="371" t="n">
        <v>90898.6883031541</v>
      </c>
      <c r="U34" s="371" t="n">
        <v>746.5214252536</v>
      </c>
      <c r="V34" s="375" t="n">
        <v>121763</v>
      </c>
      <c r="W34" s="376"/>
      <c r="X34" s="334" t="s">
        <v>808</v>
      </c>
    </row>
    <row r="35" s="336" customFormat="true" ht="18" hidden="false" customHeight="true" outlineLevel="0" collapsed="false">
      <c r="B35" s="383"/>
      <c r="C35" s="373" t="s">
        <v>153</v>
      </c>
      <c r="J35" s="374"/>
      <c r="K35" s="374"/>
      <c r="L35" s="374"/>
      <c r="M35" s="371"/>
      <c r="N35" s="371"/>
      <c r="O35" s="371"/>
      <c r="P35" s="371"/>
      <c r="Q35" s="371"/>
      <c r="R35" s="371"/>
      <c r="S35" s="371"/>
      <c r="T35" s="371"/>
      <c r="U35" s="371"/>
      <c r="V35" s="380"/>
      <c r="W35" s="371"/>
      <c r="X35" s="334"/>
    </row>
    <row r="36" s="336" customFormat="true" ht="18" hidden="false" customHeight="true" outlineLevel="0" collapsed="false">
      <c r="A36" s="334" t="s">
        <v>810</v>
      </c>
      <c r="B36" s="415" t="s">
        <v>811</v>
      </c>
      <c r="C36" s="373" t="s">
        <v>153</v>
      </c>
      <c r="D36" s="371"/>
      <c r="E36" s="371"/>
      <c r="F36" s="371"/>
      <c r="G36" s="371"/>
      <c r="H36" s="371"/>
      <c r="I36" s="371"/>
      <c r="J36" s="371"/>
      <c r="K36" s="371"/>
      <c r="L36" s="371"/>
      <c r="M36" s="371"/>
      <c r="N36" s="371"/>
      <c r="O36" s="371"/>
      <c r="P36" s="371"/>
      <c r="Q36" s="371"/>
      <c r="R36" s="371"/>
      <c r="S36" s="371"/>
      <c r="T36" s="371"/>
      <c r="U36" s="371"/>
      <c r="V36" s="380"/>
      <c r="W36" s="381"/>
      <c r="X36" s="334" t="s">
        <v>810</v>
      </c>
    </row>
    <row r="37" s="336" customFormat="true" ht="18" hidden="false" customHeight="true" outlineLevel="0" collapsed="false">
      <c r="A37" s="334" t="s">
        <v>812</v>
      </c>
      <c r="B37" s="372" t="s">
        <v>813</v>
      </c>
      <c r="C37" s="373" t="s">
        <v>153</v>
      </c>
      <c r="D37" s="374" t="n">
        <v>1968.527</v>
      </c>
      <c r="E37" s="374" t="n">
        <v>28785.159</v>
      </c>
      <c r="F37" s="374" t="n">
        <v>80535.256</v>
      </c>
      <c r="G37" s="374" t="n">
        <v>586.842231375504</v>
      </c>
      <c r="H37" s="374" t="n">
        <v>8603.89012216561</v>
      </c>
      <c r="I37" s="374" t="n">
        <v>23609.5074105453</v>
      </c>
      <c r="J37" s="374" t="n">
        <v>335.443990693368</v>
      </c>
      <c r="K37" s="374" t="n">
        <v>334.559816446781</v>
      </c>
      <c r="L37" s="374" t="n">
        <v>341.113664929868</v>
      </c>
      <c r="M37" s="371" t="n">
        <v>1056.31601647591</v>
      </c>
      <c r="N37" s="371" t="n">
        <v>18068.1692565478</v>
      </c>
      <c r="O37" s="371" t="n">
        <v>59023.7685263633</v>
      </c>
      <c r="P37" s="371" t="n">
        <v>78148.253799387</v>
      </c>
      <c r="Q37" s="374" t="n">
        <v>96126.659</v>
      </c>
      <c r="R37" s="374" t="n">
        <v>5659.18196</v>
      </c>
      <c r="S37" s="374" t="n">
        <v>15346.179</v>
      </c>
      <c r="T37" s="371" t="n">
        <v>164587.915759387</v>
      </c>
      <c r="U37" s="371" t="n">
        <v>653.533811777127</v>
      </c>
      <c r="V37" s="375" t="n">
        <v>251843</v>
      </c>
      <c r="W37" s="376"/>
      <c r="X37" s="334" t="s">
        <v>812</v>
      </c>
    </row>
    <row r="38" s="336" customFormat="true" ht="18" hidden="false" customHeight="true" outlineLevel="0" collapsed="false">
      <c r="A38" s="334" t="s">
        <v>814</v>
      </c>
      <c r="B38" s="372" t="s">
        <v>815</v>
      </c>
      <c r="C38" s="373" t="s">
        <v>153</v>
      </c>
      <c r="D38" s="374" t="n">
        <v>1055.453</v>
      </c>
      <c r="E38" s="374" t="n">
        <v>16118.557</v>
      </c>
      <c r="F38" s="374" t="n">
        <v>46429.745</v>
      </c>
      <c r="G38" s="374" t="n">
        <v>317.289393687516</v>
      </c>
      <c r="H38" s="374" t="n">
        <v>4696.7244214228</v>
      </c>
      <c r="I38" s="374" t="n">
        <v>13804.0628910078</v>
      </c>
      <c r="J38" s="374" t="n">
        <v>332.646795322591</v>
      </c>
      <c r="K38" s="374" t="n">
        <v>343.18719928467</v>
      </c>
      <c r="L38" s="374" t="n">
        <v>336.348402398581</v>
      </c>
      <c r="M38" s="371" t="n">
        <v>571.120908637528</v>
      </c>
      <c r="N38" s="371" t="n">
        <v>9863.12128498787</v>
      </c>
      <c r="O38" s="371" t="n">
        <v>34510.1572275194</v>
      </c>
      <c r="P38" s="371" t="n">
        <v>44944.3994211448</v>
      </c>
      <c r="Q38" s="374" t="n">
        <v>61022.719</v>
      </c>
      <c r="R38" s="374" t="n">
        <v>3450.4122</v>
      </c>
      <c r="S38" s="374" t="n">
        <v>8972.639</v>
      </c>
      <c r="T38" s="371" t="n">
        <v>100444.891621145</v>
      </c>
      <c r="U38" s="371" t="n">
        <v>636.807316341293</v>
      </c>
      <c r="V38" s="375" t="n">
        <v>157732</v>
      </c>
      <c r="W38" s="376"/>
      <c r="X38" s="334" t="s">
        <v>814</v>
      </c>
    </row>
    <row r="39" s="336" customFormat="true" ht="18" hidden="false" customHeight="true" outlineLevel="0" collapsed="false">
      <c r="A39" s="334" t="s">
        <v>816</v>
      </c>
      <c r="B39" s="372" t="s">
        <v>817</v>
      </c>
      <c r="C39" s="373" t="s">
        <v>153</v>
      </c>
      <c r="D39" s="374" t="n">
        <v>2517.282</v>
      </c>
      <c r="E39" s="374" t="n">
        <v>47036.404</v>
      </c>
      <c r="F39" s="374" t="n">
        <v>248120.961</v>
      </c>
      <c r="G39" s="374" t="n">
        <v>804.535343324924</v>
      </c>
      <c r="H39" s="374" t="n">
        <v>13941.2475043431</v>
      </c>
      <c r="I39" s="374" t="n">
        <v>71764.3614845909</v>
      </c>
      <c r="J39" s="374" t="n">
        <v>312.886440712072</v>
      </c>
      <c r="K39" s="374" t="n">
        <v>337.390208339296</v>
      </c>
      <c r="L39" s="374" t="n">
        <v>345.743981925173</v>
      </c>
      <c r="M39" s="371" t="n">
        <v>1448.16361798486</v>
      </c>
      <c r="N39" s="371" t="n">
        <v>29276.6197591205</v>
      </c>
      <c r="O39" s="371" t="n">
        <v>179410.903711477</v>
      </c>
      <c r="P39" s="371" t="n">
        <v>210135.687088583</v>
      </c>
      <c r="Q39" s="374" t="n">
        <v>153930.839</v>
      </c>
      <c r="R39" s="374" t="n">
        <v>16198.05908</v>
      </c>
      <c r="S39" s="374" t="n">
        <v>46785.238</v>
      </c>
      <c r="T39" s="371" t="n">
        <v>333479.347168583</v>
      </c>
      <c r="U39" s="371" t="n">
        <v>797.072869564947</v>
      </c>
      <c r="V39" s="375" t="n">
        <v>418380</v>
      </c>
      <c r="W39" s="376"/>
      <c r="X39" s="334" t="s">
        <v>816</v>
      </c>
    </row>
    <row r="40" s="336" customFormat="true" ht="18" hidden="false" customHeight="true" outlineLevel="0" collapsed="false">
      <c r="A40" s="334" t="s">
        <v>818</v>
      </c>
      <c r="B40" s="372" t="s">
        <v>819</v>
      </c>
      <c r="C40" s="373" t="s">
        <v>153</v>
      </c>
      <c r="D40" s="374" t="n">
        <v>807.215</v>
      </c>
      <c r="E40" s="374" t="n">
        <v>14655.547</v>
      </c>
      <c r="F40" s="374" t="n">
        <v>83803.369</v>
      </c>
      <c r="G40" s="374" t="n">
        <v>238.58698345456</v>
      </c>
      <c r="H40" s="374" t="n">
        <v>4356.32128245929</v>
      </c>
      <c r="I40" s="374" t="n">
        <v>25063.4325663418</v>
      </c>
      <c r="J40" s="374" t="n">
        <v>338.331533561527</v>
      </c>
      <c r="K40" s="374" t="n">
        <v>336.420251164911</v>
      </c>
      <c r="L40" s="374" t="n">
        <v>334.365090568406</v>
      </c>
      <c r="M40" s="371" t="n">
        <v>429.456570218208</v>
      </c>
      <c r="N40" s="371" t="n">
        <v>9148.27469316451</v>
      </c>
      <c r="O40" s="371" t="n">
        <v>62658.5814158545</v>
      </c>
      <c r="P40" s="371" t="n">
        <v>72236.3126792372</v>
      </c>
      <c r="Q40" s="374" t="n">
        <v>56861.918</v>
      </c>
      <c r="R40" s="374" t="n">
        <v>5379.75046</v>
      </c>
      <c r="S40" s="374" t="n">
        <v>16291.235</v>
      </c>
      <c r="T40" s="371" t="n">
        <v>118186.746139237</v>
      </c>
      <c r="U40" s="371" t="n">
        <v>836.169786542221</v>
      </c>
      <c r="V40" s="375" t="n">
        <v>141343</v>
      </c>
      <c r="W40" s="376"/>
      <c r="X40" s="334" t="s">
        <v>818</v>
      </c>
    </row>
    <row r="41" s="336" customFormat="true" ht="18" hidden="false" customHeight="true" outlineLevel="0" collapsed="false">
      <c r="A41" s="334" t="s">
        <v>820</v>
      </c>
      <c r="B41" s="372" t="s">
        <v>821</v>
      </c>
      <c r="C41" s="373" t="s">
        <v>153</v>
      </c>
      <c r="D41" s="374" t="n">
        <v>885.503</v>
      </c>
      <c r="E41" s="374" t="n">
        <v>25455.614</v>
      </c>
      <c r="F41" s="374" t="n">
        <v>103642.293</v>
      </c>
      <c r="G41" s="374" t="n">
        <v>255.741901330987</v>
      </c>
      <c r="H41" s="374" t="n">
        <v>6842.63916912377</v>
      </c>
      <c r="I41" s="374" t="n">
        <v>29673.1598444417</v>
      </c>
      <c r="J41" s="374" t="n">
        <v>346.248696592727</v>
      </c>
      <c r="K41" s="374" t="n">
        <v>372.014560037947</v>
      </c>
      <c r="L41" s="374" t="n">
        <v>349.279596589421</v>
      </c>
      <c r="M41" s="371" t="n">
        <v>460.335422395777</v>
      </c>
      <c r="N41" s="371" t="n">
        <v>14369.5422551599</v>
      </c>
      <c r="O41" s="371" t="n">
        <v>74182.8996111043</v>
      </c>
      <c r="P41" s="371" t="n">
        <v>89012.7772886599</v>
      </c>
      <c r="Q41" s="374" t="n">
        <v>83261.949</v>
      </c>
      <c r="R41" s="374" t="n">
        <v>8217.98133</v>
      </c>
      <c r="S41" s="374" t="n">
        <v>19287.554</v>
      </c>
      <c r="T41" s="371" t="n">
        <v>161205.15361866</v>
      </c>
      <c r="U41" s="371" t="n">
        <v>769.670387346966</v>
      </c>
      <c r="V41" s="375" t="n">
        <v>209447</v>
      </c>
      <c r="W41" s="376"/>
      <c r="X41" s="334" t="s">
        <v>820</v>
      </c>
    </row>
    <row r="42" s="336" customFormat="true" ht="18" hidden="false" customHeight="true" outlineLevel="0" collapsed="false">
      <c r="A42" s="334" t="s">
        <v>822</v>
      </c>
      <c r="B42" s="372" t="s">
        <v>823</v>
      </c>
      <c r="C42" s="373" t="s">
        <v>153</v>
      </c>
      <c r="D42" s="374" t="n">
        <v>474.287</v>
      </c>
      <c r="E42" s="374" t="n">
        <v>14065.962</v>
      </c>
      <c r="F42" s="374" t="n">
        <v>107156.997</v>
      </c>
      <c r="G42" s="374" t="n">
        <v>138.713505884154</v>
      </c>
      <c r="H42" s="374" t="n">
        <v>4521.73080039271</v>
      </c>
      <c r="I42" s="374" t="n">
        <v>32297.4229055083</v>
      </c>
      <c r="J42" s="374" t="n">
        <v>341.918400069925</v>
      </c>
      <c r="K42" s="374" t="n">
        <v>311.074732683741</v>
      </c>
      <c r="L42" s="374" t="n">
        <v>331.781880286568</v>
      </c>
      <c r="M42" s="371" t="n">
        <v>249.684310591477</v>
      </c>
      <c r="N42" s="371" t="n">
        <v>9495.6346808247</v>
      </c>
      <c r="O42" s="371" t="n">
        <v>80743.5572637707</v>
      </c>
      <c r="P42" s="371" t="n">
        <v>90488.8762551869</v>
      </c>
      <c r="Q42" s="374" t="n">
        <v>53808.441</v>
      </c>
      <c r="R42" s="374" t="n">
        <v>5711.40242</v>
      </c>
      <c r="S42" s="374" t="n">
        <v>21250.159</v>
      </c>
      <c r="T42" s="371" t="n">
        <v>128758.560675187</v>
      </c>
      <c r="U42" s="371" t="n">
        <v>951.434340063894</v>
      </c>
      <c r="V42" s="375" t="n">
        <v>135331</v>
      </c>
      <c r="W42" s="376"/>
      <c r="X42" s="334" t="s">
        <v>822</v>
      </c>
    </row>
    <row r="43" s="336" customFormat="true" ht="18" hidden="false" customHeight="true" outlineLevel="0" collapsed="false">
      <c r="A43" s="334" t="s">
        <v>824</v>
      </c>
      <c r="B43" s="372" t="s">
        <v>825</v>
      </c>
      <c r="C43" s="373" t="s">
        <v>153</v>
      </c>
      <c r="D43" s="374" t="n">
        <v>949.546</v>
      </c>
      <c r="E43" s="374" t="n">
        <v>31689.274</v>
      </c>
      <c r="F43" s="374" t="n">
        <v>135826.306</v>
      </c>
      <c r="G43" s="374" t="n">
        <v>289.424871236927</v>
      </c>
      <c r="H43" s="374" t="n">
        <v>9614.29946746829</v>
      </c>
      <c r="I43" s="374" t="n">
        <v>38471.3986619133</v>
      </c>
      <c r="J43" s="374" t="n">
        <v>328.080304896358</v>
      </c>
      <c r="K43" s="374" t="n">
        <v>329.605647371671</v>
      </c>
      <c r="L43" s="374" t="n">
        <v>353.057883841557</v>
      </c>
      <c r="M43" s="371" t="n">
        <v>520.964768226468</v>
      </c>
      <c r="N43" s="371" t="n">
        <v>20190.0288816834</v>
      </c>
      <c r="O43" s="371" t="n">
        <v>96178.4966547831</v>
      </c>
      <c r="P43" s="371" t="n">
        <v>116889.490304693</v>
      </c>
      <c r="Q43" s="374" t="n">
        <v>105664.889</v>
      </c>
      <c r="R43" s="374" t="n">
        <v>7833.39291</v>
      </c>
      <c r="S43" s="374" t="n">
        <v>25013.666</v>
      </c>
      <c r="T43" s="371" t="n">
        <v>205374.106214693</v>
      </c>
      <c r="U43" s="371" t="n">
        <v>745.825018483442</v>
      </c>
      <c r="V43" s="375" t="n">
        <v>275365</v>
      </c>
      <c r="W43" s="376"/>
      <c r="X43" s="334" t="s">
        <v>824</v>
      </c>
    </row>
    <row r="44" s="336" customFormat="true" ht="18" hidden="false" customHeight="true" outlineLevel="0" collapsed="false">
      <c r="A44" s="334" t="s">
        <v>826</v>
      </c>
      <c r="B44" s="372" t="s">
        <v>827</v>
      </c>
      <c r="C44" s="373" t="s">
        <v>153</v>
      </c>
      <c r="D44" s="374" t="n">
        <v>710.241</v>
      </c>
      <c r="E44" s="374" t="n">
        <v>29283.449</v>
      </c>
      <c r="F44" s="374" t="n">
        <v>91617.846</v>
      </c>
      <c r="G44" s="374" t="n">
        <v>219.638354570822</v>
      </c>
      <c r="H44" s="374" t="n">
        <v>8160.62563065638</v>
      </c>
      <c r="I44" s="374" t="n">
        <v>26015.8702168085</v>
      </c>
      <c r="J44" s="374" t="n">
        <v>323.368384992605</v>
      </c>
      <c r="K44" s="374" t="n">
        <v>358.838284285376</v>
      </c>
      <c r="L44" s="374" t="n">
        <v>352.161373947841</v>
      </c>
      <c r="M44" s="371" t="n">
        <v>395.34903822748</v>
      </c>
      <c r="N44" s="371" t="n">
        <v>17137.3138243784</v>
      </c>
      <c r="O44" s="371" t="n">
        <v>65039.6755420213</v>
      </c>
      <c r="P44" s="371" t="n">
        <v>82572.3384046271</v>
      </c>
      <c r="Q44" s="374" t="n">
        <v>92265.853</v>
      </c>
      <c r="R44" s="374" t="n">
        <v>8035.40074</v>
      </c>
      <c r="S44" s="374" t="n">
        <v>17087.377</v>
      </c>
      <c r="T44" s="371" t="n">
        <v>165786.215144627</v>
      </c>
      <c r="U44" s="371" t="n">
        <v>745.575711209872</v>
      </c>
      <c r="V44" s="375" t="n">
        <v>222360</v>
      </c>
      <c r="W44" s="376"/>
      <c r="X44" s="334" t="s">
        <v>826</v>
      </c>
    </row>
    <row r="45" s="336" customFormat="true" ht="18" hidden="false" customHeight="true" outlineLevel="0" collapsed="false">
      <c r="A45" s="334" t="s">
        <v>828</v>
      </c>
      <c r="B45" s="372" t="s">
        <v>829</v>
      </c>
      <c r="C45" s="373" t="s">
        <v>153</v>
      </c>
      <c r="D45" s="374" t="n">
        <v>951.262</v>
      </c>
      <c r="E45" s="374" t="n">
        <v>20224.063</v>
      </c>
      <c r="F45" s="374" t="n">
        <v>54717.246</v>
      </c>
      <c r="G45" s="374" t="n">
        <v>295.433523125043</v>
      </c>
      <c r="H45" s="374" t="n">
        <v>5921.4034730733</v>
      </c>
      <c r="I45" s="374" t="n">
        <v>15551.8360360526</v>
      </c>
      <c r="J45" s="374" t="n">
        <v>321.988510287432</v>
      </c>
      <c r="K45" s="374" t="n">
        <v>341.541715439016</v>
      </c>
      <c r="L45" s="374" t="n">
        <v>351.837852927161</v>
      </c>
      <c r="M45" s="371" t="n">
        <v>531.780341625077</v>
      </c>
      <c r="N45" s="371" t="n">
        <v>12434.9472934539</v>
      </c>
      <c r="O45" s="371" t="n">
        <v>38879.5900901315</v>
      </c>
      <c r="P45" s="371" t="n">
        <v>51846.3177252105</v>
      </c>
      <c r="Q45" s="374" t="n">
        <v>64231.815</v>
      </c>
      <c r="R45" s="374" t="n">
        <v>5892.98043</v>
      </c>
      <c r="S45" s="374" t="n">
        <v>9951.814</v>
      </c>
      <c r="T45" s="371" t="n">
        <v>112019.299155211</v>
      </c>
      <c r="U45" s="371" t="n">
        <v>669.939830362247</v>
      </c>
      <c r="V45" s="375" t="n">
        <v>167208</v>
      </c>
      <c r="W45" s="376"/>
      <c r="X45" s="334" t="s">
        <v>828</v>
      </c>
    </row>
    <row r="46" s="336" customFormat="true" ht="18" hidden="false" customHeight="true" outlineLevel="0" collapsed="false">
      <c r="B46" s="383"/>
      <c r="C46" s="373" t="s">
        <v>153</v>
      </c>
      <c r="E46" s="335"/>
      <c r="J46" s="374"/>
      <c r="K46" s="374"/>
      <c r="L46" s="374"/>
      <c r="M46" s="371"/>
      <c r="N46" s="371"/>
      <c r="O46" s="371"/>
      <c r="P46" s="371"/>
      <c r="Q46" s="371"/>
      <c r="R46" s="371"/>
      <c r="S46" s="371"/>
      <c r="T46" s="371"/>
      <c r="U46" s="371"/>
      <c r="V46" s="380"/>
      <c r="W46" s="371"/>
      <c r="X46" s="334"/>
    </row>
    <row r="47" s="336" customFormat="true" ht="18" hidden="false" customHeight="true" outlineLevel="0" collapsed="false">
      <c r="A47" s="334" t="s">
        <v>830</v>
      </c>
      <c r="B47" s="415" t="s">
        <v>831</v>
      </c>
      <c r="C47" s="373" t="s">
        <v>153</v>
      </c>
      <c r="D47" s="371"/>
      <c r="E47" s="371"/>
      <c r="F47" s="371"/>
      <c r="G47" s="371"/>
      <c r="H47" s="371"/>
      <c r="I47" s="371"/>
      <c r="J47" s="371"/>
      <c r="K47" s="371"/>
      <c r="L47" s="371"/>
      <c r="M47" s="371"/>
      <c r="N47" s="371"/>
      <c r="O47" s="371"/>
      <c r="P47" s="371"/>
      <c r="Q47" s="371"/>
      <c r="R47" s="371"/>
      <c r="S47" s="371"/>
      <c r="T47" s="371"/>
      <c r="U47" s="371"/>
      <c r="V47" s="380"/>
      <c r="W47" s="381"/>
      <c r="X47" s="334" t="s">
        <v>830</v>
      </c>
    </row>
    <row r="48" s="336" customFormat="true" ht="18" hidden="false" customHeight="true" outlineLevel="0" collapsed="false">
      <c r="A48" s="334" t="s">
        <v>832</v>
      </c>
      <c r="B48" s="372" t="s">
        <v>833</v>
      </c>
      <c r="C48" s="373" t="s">
        <v>153</v>
      </c>
      <c r="D48" s="374" t="n">
        <v>817.113</v>
      </c>
      <c r="E48" s="374" t="n">
        <v>33251.047</v>
      </c>
      <c r="F48" s="374" t="n">
        <v>114823.322</v>
      </c>
      <c r="G48" s="374" t="n">
        <v>247.145911364743</v>
      </c>
      <c r="H48" s="374" t="n">
        <v>10381.0053699908</v>
      </c>
      <c r="I48" s="374" t="n">
        <v>33512.8717605667</v>
      </c>
      <c r="J48" s="374" t="n">
        <v>330.61967138679</v>
      </c>
      <c r="K48" s="374" t="n">
        <v>320.306615928756</v>
      </c>
      <c r="L48" s="374" t="n">
        <v>342.624537880123</v>
      </c>
      <c r="M48" s="371" t="n">
        <v>444.862640456537</v>
      </c>
      <c r="N48" s="371" t="n">
        <v>21800.1112769807</v>
      </c>
      <c r="O48" s="371" t="n">
        <v>83782.1794014169</v>
      </c>
      <c r="P48" s="371" t="n">
        <v>106027.153318854</v>
      </c>
      <c r="Q48" s="374" t="n">
        <v>122115.158</v>
      </c>
      <c r="R48" s="374" t="n">
        <v>11497.55561</v>
      </c>
      <c r="S48" s="374" t="n">
        <v>21754.102</v>
      </c>
      <c r="T48" s="371" t="n">
        <v>217885.764928854</v>
      </c>
      <c r="U48" s="371" t="n">
        <v>774.388303196397</v>
      </c>
      <c r="V48" s="375" t="n">
        <v>281365</v>
      </c>
      <c r="W48" s="376"/>
      <c r="X48" s="334" t="s">
        <v>832</v>
      </c>
    </row>
    <row r="49" s="336" customFormat="true" ht="18" hidden="false" customHeight="true" outlineLevel="0" collapsed="false">
      <c r="A49" s="334" t="s">
        <v>834</v>
      </c>
      <c r="B49" s="372" t="s">
        <v>835</v>
      </c>
      <c r="C49" s="373" t="s">
        <v>153</v>
      </c>
      <c r="D49" s="374" t="n">
        <v>424.877</v>
      </c>
      <c r="E49" s="374" t="n">
        <v>26489.148</v>
      </c>
      <c r="F49" s="374" t="n">
        <v>73595.039</v>
      </c>
      <c r="G49" s="374" t="n">
        <v>129.943410214575</v>
      </c>
      <c r="H49" s="374" t="n">
        <v>6812.20034264497</v>
      </c>
      <c r="I49" s="374" t="n">
        <v>20966.4741451914</v>
      </c>
      <c r="J49" s="374" t="n">
        <v>326.970793900517</v>
      </c>
      <c r="K49" s="374" t="n">
        <v>388.848634327085</v>
      </c>
      <c r="L49" s="374" t="n">
        <v>351.012948053923</v>
      </c>
      <c r="M49" s="371" t="n">
        <v>233.898138386234</v>
      </c>
      <c r="N49" s="371" t="n">
        <v>14305.6207195544</v>
      </c>
      <c r="O49" s="371" t="n">
        <v>52416.1853629785</v>
      </c>
      <c r="P49" s="371" t="n">
        <v>66955.7042209192</v>
      </c>
      <c r="Q49" s="374" t="n">
        <v>90724.499</v>
      </c>
      <c r="R49" s="374" t="n">
        <v>5605.38651</v>
      </c>
      <c r="S49" s="374" t="n">
        <v>13628.21</v>
      </c>
      <c r="T49" s="371" t="n">
        <v>149657.379730919</v>
      </c>
      <c r="U49" s="371" t="n">
        <v>688.371079863295</v>
      </c>
      <c r="V49" s="375" t="n">
        <v>217408</v>
      </c>
      <c r="W49" s="376"/>
      <c r="X49" s="334" t="s">
        <v>834</v>
      </c>
    </row>
    <row r="50" s="336" customFormat="true" ht="18" hidden="false" customHeight="true" outlineLevel="0" collapsed="false">
      <c r="A50" s="334" t="s">
        <v>836</v>
      </c>
      <c r="B50" s="372" t="s">
        <v>837</v>
      </c>
      <c r="C50" s="373" t="s">
        <v>153</v>
      </c>
      <c r="D50" s="374" t="n">
        <v>545.691</v>
      </c>
      <c r="E50" s="374" t="n">
        <v>21601.814</v>
      </c>
      <c r="F50" s="374" t="n">
        <v>83811.794</v>
      </c>
      <c r="G50" s="374" t="n">
        <v>162.446898675034</v>
      </c>
      <c r="H50" s="374" t="n">
        <v>6486.23867929765</v>
      </c>
      <c r="I50" s="374" t="n">
        <v>24976.9207723263</v>
      </c>
      <c r="J50" s="374" t="n">
        <v>335.91961708769</v>
      </c>
      <c r="K50" s="374" t="n">
        <v>333.040689189364</v>
      </c>
      <c r="L50" s="374" t="n">
        <v>335.556951811534</v>
      </c>
      <c r="M50" s="371" t="n">
        <v>292.40441761506</v>
      </c>
      <c r="N50" s="371" t="n">
        <v>13621.1012265251</v>
      </c>
      <c r="O50" s="371" t="n">
        <v>62442.3019308157</v>
      </c>
      <c r="P50" s="371" t="n">
        <v>76355.8075749559</v>
      </c>
      <c r="Q50" s="374" t="n">
        <v>75268.222</v>
      </c>
      <c r="R50" s="374" t="n">
        <v>8369.15313</v>
      </c>
      <c r="S50" s="374" t="n">
        <v>14283.53</v>
      </c>
      <c r="T50" s="371" t="n">
        <v>145709.652704956</v>
      </c>
      <c r="U50" s="371" t="n">
        <v>762.426693657448</v>
      </c>
      <c r="V50" s="375" t="n">
        <v>191113</v>
      </c>
      <c r="W50" s="376"/>
      <c r="X50" s="334" t="s">
        <v>836</v>
      </c>
    </row>
    <row r="51" s="336" customFormat="true" ht="18" hidden="false" customHeight="true" outlineLevel="0" collapsed="false">
      <c r="A51" s="334" t="s">
        <v>838</v>
      </c>
      <c r="B51" s="372" t="s">
        <v>839</v>
      </c>
      <c r="C51" s="373" t="s">
        <v>153</v>
      </c>
      <c r="D51" s="374" t="n">
        <v>1877.877</v>
      </c>
      <c r="E51" s="374" t="n">
        <v>17957.39</v>
      </c>
      <c r="F51" s="374" t="n">
        <v>106291.608</v>
      </c>
      <c r="G51" s="374" t="n">
        <v>602.287633387446</v>
      </c>
      <c r="H51" s="374" t="n">
        <v>5952.51465719245</v>
      </c>
      <c r="I51" s="374" t="n">
        <v>32184.0750381971</v>
      </c>
      <c r="J51" s="374" t="n">
        <v>311.790728532522</v>
      </c>
      <c r="K51" s="374" t="n">
        <v>301.677375599605</v>
      </c>
      <c r="L51" s="374" t="n">
        <v>330.261496947946</v>
      </c>
      <c r="M51" s="371" t="n">
        <v>1084.1177400974</v>
      </c>
      <c r="N51" s="371" t="n">
        <v>12500.2807801042</v>
      </c>
      <c r="O51" s="371" t="n">
        <v>80460.1875954927</v>
      </c>
      <c r="P51" s="371" t="n">
        <v>94044.5861156943</v>
      </c>
      <c r="Q51" s="374" t="n">
        <v>76649.011</v>
      </c>
      <c r="R51" s="374" t="n">
        <v>5658.13176</v>
      </c>
      <c r="S51" s="374" t="n">
        <v>20937.242</v>
      </c>
      <c r="T51" s="371" t="n">
        <v>155414.486875694</v>
      </c>
      <c r="U51" s="371" t="n">
        <v>816.557050558214</v>
      </c>
      <c r="V51" s="375" t="n">
        <v>190329</v>
      </c>
      <c r="W51" s="376"/>
      <c r="X51" s="334" t="s">
        <v>838</v>
      </c>
    </row>
    <row r="52" s="336" customFormat="true" ht="18" hidden="false" customHeight="true" outlineLevel="0" collapsed="false">
      <c r="A52" s="334" t="s">
        <v>840</v>
      </c>
      <c r="B52" s="372" t="s">
        <v>841</v>
      </c>
      <c r="C52" s="373" t="s">
        <v>153</v>
      </c>
      <c r="D52" s="374" t="n">
        <v>2156.902</v>
      </c>
      <c r="E52" s="374" t="n">
        <v>17349.943</v>
      </c>
      <c r="F52" s="374" t="n">
        <v>153016.298</v>
      </c>
      <c r="G52" s="374" t="n">
        <v>675.732119416587</v>
      </c>
      <c r="H52" s="374" t="n">
        <v>6037.72752616144</v>
      </c>
      <c r="I52" s="374" t="n">
        <v>46065.41053814</v>
      </c>
      <c r="J52" s="374" t="n">
        <v>319.194831505453</v>
      </c>
      <c r="K52" s="374" t="n">
        <v>287.358827055756</v>
      </c>
      <c r="L52" s="374" t="n">
        <v>332.171788360183</v>
      </c>
      <c r="M52" s="371" t="n">
        <v>1216.31781494986</v>
      </c>
      <c r="N52" s="371" t="n">
        <v>12679.227804939</v>
      </c>
      <c r="O52" s="371" t="n">
        <v>115163.52634535</v>
      </c>
      <c r="P52" s="371" t="n">
        <v>129059.071965239</v>
      </c>
      <c r="Q52" s="374" t="n">
        <v>71992.109</v>
      </c>
      <c r="R52" s="374" t="n">
        <v>7588.47248</v>
      </c>
      <c r="S52" s="374" t="n">
        <v>26897.113</v>
      </c>
      <c r="T52" s="371" t="n">
        <v>181742.540445239</v>
      </c>
      <c r="U52" s="371" t="n">
        <v>959.585106655538</v>
      </c>
      <c r="V52" s="375" t="n">
        <v>189397</v>
      </c>
      <c r="W52" s="376"/>
      <c r="X52" s="334" t="s">
        <v>840</v>
      </c>
    </row>
    <row r="53" s="336" customFormat="true" ht="18" hidden="false" customHeight="true" outlineLevel="0" collapsed="false">
      <c r="A53" s="334" t="s">
        <v>842</v>
      </c>
      <c r="B53" s="372" t="s">
        <v>843</v>
      </c>
      <c r="C53" s="373" t="s">
        <v>153</v>
      </c>
      <c r="D53" s="374" t="n">
        <v>1351.17</v>
      </c>
      <c r="E53" s="374" t="n">
        <v>26755.304</v>
      </c>
      <c r="F53" s="374" t="n">
        <v>150195.79</v>
      </c>
      <c r="G53" s="374" t="n">
        <v>427.694309405118</v>
      </c>
      <c r="H53" s="374" t="n">
        <v>8180.77271067188</v>
      </c>
      <c r="I53" s="374" t="n">
        <v>43315.500907563</v>
      </c>
      <c r="J53" s="374" t="n">
        <v>315.919564578577</v>
      </c>
      <c r="K53" s="374" t="n">
        <v>327.051061632571</v>
      </c>
      <c r="L53" s="374" t="n">
        <v>346.748362256098</v>
      </c>
      <c r="M53" s="371" t="n">
        <v>769.849756929212</v>
      </c>
      <c r="N53" s="371" t="n">
        <v>17179.6226924109</v>
      </c>
      <c r="O53" s="371" t="n">
        <v>108288.752268908</v>
      </c>
      <c r="P53" s="371" t="n">
        <v>126238.224718248</v>
      </c>
      <c r="Q53" s="374" t="n">
        <v>87075.082</v>
      </c>
      <c r="R53" s="374" t="n">
        <v>6386.78303</v>
      </c>
      <c r="S53" s="374" t="n">
        <v>27048.909</v>
      </c>
      <c r="T53" s="371" t="n">
        <v>192651.180748248</v>
      </c>
      <c r="U53" s="371" t="n">
        <v>924.722708478922</v>
      </c>
      <c r="V53" s="375" t="n">
        <v>208334</v>
      </c>
      <c r="W53" s="376"/>
      <c r="X53" s="334" t="s">
        <v>842</v>
      </c>
    </row>
    <row r="54" s="336" customFormat="true" ht="18" hidden="false" customHeight="true" outlineLevel="0" collapsed="false">
      <c r="A54" s="334" t="s">
        <v>844</v>
      </c>
      <c r="B54" s="372" t="s">
        <v>845</v>
      </c>
      <c r="C54" s="373" t="s">
        <v>153</v>
      </c>
      <c r="D54" s="374" t="n">
        <v>2528.119</v>
      </c>
      <c r="E54" s="374" t="n">
        <v>29653.241</v>
      </c>
      <c r="F54" s="374" t="n">
        <v>125990.819</v>
      </c>
      <c r="G54" s="374" t="n">
        <v>804.419463645228</v>
      </c>
      <c r="H54" s="374" t="n">
        <v>8490.49796945756</v>
      </c>
      <c r="I54" s="374" t="n">
        <v>36907.4989582946</v>
      </c>
      <c r="J54" s="374" t="n">
        <v>314.278695911189</v>
      </c>
      <c r="K54" s="374" t="n">
        <v>349.252082818583</v>
      </c>
      <c r="L54" s="374" t="n">
        <v>341.369159536845</v>
      </c>
      <c r="M54" s="371" t="n">
        <v>1447.95503456141</v>
      </c>
      <c r="N54" s="371" t="n">
        <v>17830.0457358609</v>
      </c>
      <c r="O54" s="371" t="n">
        <v>92268.7473957366</v>
      </c>
      <c r="P54" s="371" t="n">
        <v>111546.748166159</v>
      </c>
      <c r="Q54" s="374" t="n">
        <v>100372.021</v>
      </c>
      <c r="R54" s="374" t="n">
        <v>9179.71477</v>
      </c>
      <c r="S54" s="374" t="n">
        <v>23263.52</v>
      </c>
      <c r="T54" s="371" t="n">
        <v>197834.963936159</v>
      </c>
      <c r="U54" s="371" t="n">
        <v>714.670052511231</v>
      </c>
      <c r="V54" s="375" t="n">
        <v>276820</v>
      </c>
      <c r="W54" s="376"/>
      <c r="X54" s="334" t="s">
        <v>844</v>
      </c>
    </row>
    <row r="55" s="336" customFormat="true" ht="18" hidden="false" customHeight="true" outlineLevel="0" collapsed="false">
      <c r="A55" s="334" t="s">
        <v>846</v>
      </c>
      <c r="B55" s="372" t="s">
        <v>847</v>
      </c>
      <c r="C55" s="373" t="s">
        <v>153</v>
      </c>
      <c r="D55" s="374" t="n">
        <v>1271.605</v>
      </c>
      <c r="E55" s="374" t="n">
        <v>12185.128</v>
      </c>
      <c r="F55" s="374" t="n">
        <v>56804.787</v>
      </c>
      <c r="G55" s="374" t="n">
        <v>400.792844419281</v>
      </c>
      <c r="H55" s="374" t="n">
        <v>3901.575171344</v>
      </c>
      <c r="I55" s="374" t="n">
        <v>16965.6560833293</v>
      </c>
      <c r="J55" s="374" t="n">
        <v>317.272380908512</v>
      </c>
      <c r="K55" s="374" t="n">
        <v>312.313039346171</v>
      </c>
      <c r="L55" s="374" t="n">
        <v>334.822223915155</v>
      </c>
      <c r="M55" s="371" t="n">
        <v>721.427119954705</v>
      </c>
      <c r="N55" s="371" t="n">
        <v>8193.30785982239</v>
      </c>
      <c r="O55" s="371" t="n">
        <v>42414.1402083233</v>
      </c>
      <c r="P55" s="371" t="n">
        <v>51328.8751881004</v>
      </c>
      <c r="Q55" s="374" t="n">
        <v>44778.897</v>
      </c>
      <c r="R55" s="374" t="n">
        <v>4171.37818</v>
      </c>
      <c r="S55" s="374" t="n">
        <v>11027.729</v>
      </c>
      <c r="T55" s="371" t="n">
        <v>89251.4213681004</v>
      </c>
      <c r="U55" s="371" t="n">
        <v>675.083363851661</v>
      </c>
      <c r="V55" s="375" t="n">
        <v>132208</v>
      </c>
      <c r="W55" s="376"/>
      <c r="X55" s="334" t="s">
        <v>846</v>
      </c>
    </row>
    <row r="56" s="336" customFormat="true" ht="18" hidden="false" customHeight="true" outlineLevel="0" collapsed="false">
      <c r="B56" s="383"/>
      <c r="C56" s="373" t="s">
        <v>153</v>
      </c>
      <c r="D56" s="371"/>
      <c r="E56" s="371"/>
      <c r="F56" s="371"/>
      <c r="G56" s="371"/>
      <c r="H56" s="371"/>
      <c r="I56" s="371"/>
      <c r="J56" s="374"/>
      <c r="K56" s="374"/>
      <c r="L56" s="374"/>
      <c r="M56" s="371"/>
      <c r="N56" s="371"/>
      <c r="O56" s="371"/>
      <c r="P56" s="371"/>
      <c r="Q56" s="371"/>
      <c r="R56" s="371"/>
      <c r="S56" s="371"/>
      <c r="T56" s="371"/>
      <c r="U56" s="371"/>
      <c r="V56" s="380"/>
      <c r="W56" s="381"/>
      <c r="X56" s="334"/>
    </row>
    <row r="57" s="336" customFormat="true" ht="18" hidden="false" customHeight="true" outlineLevel="0" collapsed="false">
      <c r="B57" s="378" t="s">
        <v>222</v>
      </c>
      <c r="C57" s="373" t="s">
        <v>153</v>
      </c>
      <c r="D57" s="371" t="n">
        <v>42718.302</v>
      </c>
      <c r="E57" s="371" t="n">
        <v>1027612.317</v>
      </c>
      <c r="F57" s="371" t="n">
        <v>4569782.117</v>
      </c>
      <c r="G57" s="371" t="n">
        <v>12642.4009281425</v>
      </c>
      <c r="H57" s="371" t="n">
        <v>305666.16324497</v>
      </c>
      <c r="I57" s="371" t="n">
        <v>1344324.15889612</v>
      </c>
      <c r="J57" s="371" t="n">
        <v>337.897067517509</v>
      </c>
      <c r="K57" s="371" t="n">
        <v>336.187789348617</v>
      </c>
      <c r="L57" s="371" t="n">
        <v>339.931562395817</v>
      </c>
      <c r="M57" s="371" t="n">
        <v>22756.3216706566</v>
      </c>
      <c r="N57" s="371" t="n">
        <v>641898.942814437</v>
      </c>
      <c r="O57" s="371" t="n">
        <v>3360810.39724029</v>
      </c>
      <c r="P57" s="371" t="n">
        <v>4025465.66172539</v>
      </c>
      <c r="Q57" s="371" t="n">
        <v>3712861.665</v>
      </c>
      <c r="R57" s="371" t="n">
        <v>329682.55994</v>
      </c>
      <c r="S57" s="371" t="n">
        <v>884195.576</v>
      </c>
      <c r="T57" s="371" t="n">
        <v>7183814.31066539</v>
      </c>
      <c r="U57" s="371" t="n">
        <v>818.659621119159</v>
      </c>
      <c r="V57" s="380" t="n">
        <v>8775093</v>
      </c>
      <c r="W57" s="381"/>
      <c r="X57" s="334"/>
    </row>
    <row r="58" s="336" customFormat="true" ht="18" hidden="false" customHeight="true" outlineLevel="0" collapsed="false">
      <c r="B58" s="383"/>
      <c r="C58" s="417" t="s">
        <v>153</v>
      </c>
      <c r="D58" s="371"/>
      <c r="E58" s="371"/>
      <c r="F58" s="371"/>
      <c r="G58" s="371"/>
      <c r="H58" s="371"/>
      <c r="I58" s="371"/>
      <c r="J58" s="371"/>
      <c r="K58" s="371"/>
      <c r="L58" s="371"/>
      <c r="M58" s="371"/>
      <c r="N58" s="371"/>
      <c r="O58" s="371"/>
      <c r="P58" s="371"/>
      <c r="Q58" s="371"/>
      <c r="R58" s="371"/>
      <c r="S58" s="371"/>
      <c r="T58" s="371"/>
      <c r="U58" s="371"/>
      <c r="V58" s="371"/>
      <c r="W58" s="371"/>
      <c r="X58" s="334"/>
    </row>
    <row r="59" s="336" customFormat="true" ht="18" hidden="false" customHeight="true" outlineLevel="0" collapsed="false">
      <c r="A59" s="334" t="s">
        <v>537</v>
      </c>
      <c r="B59" s="383"/>
      <c r="C59" s="417" t="s">
        <v>153</v>
      </c>
      <c r="D59" s="400" t="s">
        <v>299</v>
      </c>
      <c r="E59" s="371"/>
      <c r="F59" s="371"/>
      <c r="G59" s="371"/>
      <c r="H59" s="371"/>
      <c r="I59" s="371"/>
      <c r="J59" s="371"/>
      <c r="K59" s="371"/>
      <c r="L59" s="384"/>
      <c r="M59" s="400" t="s">
        <v>299</v>
      </c>
      <c r="N59" s="371"/>
      <c r="O59" s="371"/>
      <c r="P59" s="371"/>
      <c r="Q59" s="371"/>
      <c r="R59" s="371"/>
      <c r="S59" s="371"/>
      <c r="T59" s="371"/>
      <c r="U59" s="371"/>
      <c r="V59" s="371"/>
      <c r="W59" s="371"/>
      <c r="X59" s="334" t="s">
        <v>537</v>
      </c>
    </row>
    <row r="60" s="336" customFormat="true" ht="18" hidden="false" customHeight="true" outlineLevel="0" collapsed="false">
      <c r="B60" s="383"/>
      <c r="C60" s="417" t="s">
        <v>153</v>
      </c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  <c r="S60" s="371"/>
      <c r="T60" s="371"/>
      <c r="U60" s="371"/>
      <c r="V60" s="371"/>
      <c r="W60" s="371"/>
    </row>
    <row r="61" s="336" customFormat="true" ht="18" hidden="false" customHeight="true" outlineLevel="0" collapsed="false">
      <c r="A61" s="334" t="s">
        <v>848</v>
      </c>
      <c r="B61" s="415" t="s">
        <v>849</v>
      </c>
      <c r="C61" s="373" t="s">
        <v>153</v>
      </c>
      <c r="D61" s="371"/>
      <c r="E61" s="371"/>
      <c r="F61" s="371"/>
      <c r="G61" s="371"/>
      <c r="H61" s="371"/>
      <c r="I61" s="371"/>
      <c r="J61" s="371"/>
      <c r="K61" s="371"/>
      <c r="L61" s="371"/>
      <c r="M61" s="371"/>
      <c r="N61" s="371"/>
      <c r="O61" s="371"/>
      <c r="P61" s="371"/>
      <c r="Q61" s="371"/>
      <c r="R61" s="371"/>
      <c r="S61" s="371"/>
      <c r="T61" s="371"/>
      <c r="U61" s="371"/>
      <c r="V61" s="380"/>
      <c r="W61" s="371"/>
      <c r="X61" s="334" t="s">
        <v>848</v>
      </c>
    </row>
    <row r="62" s="336" customFormat="true" ht="18" hidden="false" customHeight="true" outlineLevel="0" collapsed="false">
      <c r="A62" s="334" t="s">
        <v>850</v>
      </c>
      <c r="B62" s="372" t="s">
        <v>851</v>
      </c>
      <c r="C62" s="373" t="s">
        <v>153</v>
      </c>
      <c r="D62" s="374" t="n">
        <v>835</v>
      </c>
      <c r="E62" s="374" t="n">
        <v>9218</v>
      </c>
      <c r="F62" s="374" t="n">
        <v>91634</v>
      </c>
      <c r="G62" s="374" t="n">
        <v>269</v>
      </c>
      <c r="H62" s="374" t="n">
        <v>3114</v>
      </c>
      <c r="I62" s="374" t="n">
        <v>27978</v>
      </c>
      <c r="J62" s="374" t="n">
        <v>310.6</v>
      </c>
      <c r="K62" s="374" t="n">
        <v>296</v>
      </c>
      <c r="L62" s="374" t="n">
        <v>327.5</v>
      </c>
      <c r="M62" s="371" t="n">
        <v>484.2</v>
      </c>
      <c r="N62" s="371" t="n">
        <v>6539.4</v>
      </c>
      <c r="O62" s="371" t="n">
        <v>69945</v>
      </c>
      <c r="P62" s="371" t="n">
        <v>76968.6</v>
      </c>
      <c r="Q62" s="374" t="n">
        <v>43125</v>
      </c>
      <c r="R62" s="374" t="n">
        <v>5607</v>
      </c>
      <c r="S62" s="374" t="n">
        <v>18179</v>
      </c>
      <c r="T62" s="371" t="n">
        <v>107521.6</v>
      </c>
      <c r="U62" s="371" t="n">
        <v>991.942432769039</v>
      </c>
      <c r="V62" s="375" t="n">
        <v>108395</v>
      </c>
      <c r="W62" s="376"/>
      <c r="X62" s="334" t="s">
        <v>850</v>
      </c>
    </row>
    <row r="63" s="336" customFormat="true" ht="18" hidden="false" customHeight="true" outlineLevel="0" collapsed="false">
      <c r="A63" s="334" t="s">
        <v>852</v>
      </c>
      <c r="B63" s="372" t="s">
        <v>853</v>
      </c>
      <c r="C63" s="373" t="s">
        <v>153</v>
      </c>
      <c r="D63" s="374" t="n">
        <v>507</v>
      </c>
      <c r="E63" s="374" t="n">
        <v>11079</v>
      </c>
      <c r="F63" s="374" t="n">
        <v>30373</v>
      </c>
      <c r="G63" s="374" t="n">
        <v>164</v>
      </c>
      <c r="H63" s="374" t="n">
        <v>3363</v>
      </c>
      <c r="I63" s="374" t="n">
        <v>9464</v>
      </c>
      <c r="J63" s="374" t="n">
        <v>308.9</v>
      </c>
      <c r="K63" s="374" t="n">
        <v>329.5</v>
      </c>
      <c r="L63" s="374" t="n">
        <v>320.9</v>
      </c>
      <c r="M63" s="371" t="n">
        <v>295.2</v>
      </c>
      <c r="N63" s="371" t="n">
        <v>7062.3</v>
      </c>
      <c r="O63" s="371" t="n">
        <v>23660</v>
      </c>
      <c r="P63" s="371" t="n">
        <v>31017.5</v>
      </c>
      <c r="Q63" s="374" t="n">
        <v>32344</v>
      </c>
      <c r="R63" s="374" t="n">
        <v>3117</v>
      </c>
      <c r="S63" s="374" t="n">
        <v>6221</v>
      </c>
      <c r="T63" s="371" t="n">
        <v>60257.5</v>
      </c>
      <c r="U63" s="371" t="n">
        <v>589.04464451548</v>
      </c>
      <c r="V63" s="375" t="n">
        <v>102297</v>
      </c>
      <c r="W63" s="376"/>
      <c r="X63" s="334" t="s">
        <v>852</v>
      </c>
    </row>
    <row r="64" s="336" customFormat="true" ht="18" hidden="false" customHeight="true" outlineLevel="0" collapsed="false">
      <c r="A64" s="334" t="s">
        <v>854</v>
      </c>
      <c r="B64" s="372" t="s">
        <v>855</v>
      </c>
      <c r="C64" s="373" t="s">
        <v>153</v>
      </c>
      <c r="D64" s="374" t="n">
        <v>559</v>
      </c>
      <c r="E64" s="374" t="n">
        <v>11085</v>
      </c>
      <c r="F64" s="374" t="n">
        <v>31447</v>
      </c>
      <c r="G64" s="374" t="n">
        <v>198</v>
      </c>
      <c r="H64" s="374" t="n">
        <v>3557</v>
      </c>
      <c r="I64" s="374" t="n">
        <v>9940</v>
      </c>
      <c r="J64" s="374" t="n">
        <v>282.8</v>
      </c>
      <c r="K64" s="374" t="n">
        <v>311.6</v>
      </c>
      <c r="L64" s="374" t="n">
        <v>316.4</v>
      </c>
      <c r="M64" s="371" t="n">
        <v>356.4</v>
      </c>
      <c r="N64" s="371" t="n">
        <v>7469.7</v>
      </c>
      <c r="O64" s="371" t="n">
        <v>24850</v>
      </c>
      <c r="P64" s="371" t="n">
        <v>32676.1</v>
      </c>
      <c r="Q64" s="374" t="n">
        <v>57099</v>
      </c>
      <c r="R64" s="374" t="n">
        <v>3097</v>
      </c>
      <c r="S64" s="374" t="n">
        <v>6185</v>
      </c>
      <c r="T64" s="371" t="n">
        <v>86687.1</v>
      </c>
      <c r="U64" s="371" t="n">
        <v>716.191475474847</v>
      </c>
      <c r="V64" s="375" t="n">
        <v>121039</v>
      </c>
      <c r="W64" s="376"/>
      <c r="X64" s="334" t="s">
        <v>854</v>
      </c>
    </row>
    <row r="65" s="336" customFormat="true" ht="18" hidden="false" customHeight="true" outlineLevel="0" collapsed="false">
      <c r="A65" s="334" t="s">
        <v>856</v>
      </c>
      <c r="B65" s="372" t="s">
        <v>857</v>
      </c>
      <c r="C65" s="373" t="s">
        <v>153</v>
      </c>
      <c r="D65" s="374" t="n">
        <v>940</v>
      </c>
      <c r="E65" s="374" t="n">
        <v>12550</v>
      </c>
      <c r="F65" s="374" t="n">
        <v>70057</v>
      </c>
      <c r="G65" s="374" t="n">
        <v>304</v>
      </c>
      <c r="H65" s="374" t="n">
        <v>4070</v>
      </c>
      <c r="I65" s="374" t="n">
        <v>21405</v>
      </c>
      <c r="J65" s="374" t="n">
        <v>309.3</v>
      </c>
      <c r="K65" s="374" t="n">
        <v>308.3</v>
      </c>
      <c r="L65" s="374" t="n">
        <v>327.3</v>
      </c>
      <c r="M65" s="371" t="n">
        <v>547.2</v>
      </c>
      <c r="N65" s="371" t="n">
        <v>8547</v>
      </c>
      <c r="O65" s="371" t="n">
        <v>53512.5</v>
      </c>
      <c r="P65" s="371" t="n">
        <v>62606.7</v>
      </c>
      <c r="Q65" s="374" t="n">
        <v>75131</v>
      </c>
      <c r="R65" s="374" t="n">
        <v>2755</v>
      </c>
      <c r="S65" s="374" t="n">
        <v>13916</v>
      </c>
      <c r="T65" s="371" t="n">
        <v>126576.7</v>
      </c>
      <c r="U65" s="371" t="n">
        <v>926.161939883514</v>
      </c>
      <c r="V65" s="375" t="n">
        <v>136668</v>
      </c>
      <c r="W65" s="376"/>
      <c r="X65" s="334" t="s">
        <v>856</v>
      </c>
    </row>
    <row r="66" s="336" customFormat="true" ht="18" hidden="false" customHeight="true" outlineLevel="0" collapsed="false">
      <c r="A66" s="334" t="s">
        <v>858</v>
      </c>
      <c r="B66" s="372" t="s">
        <v>859</v>
      </c>
      <c r="C66" s="373" t="s">
        <v>153</v>
      </c>
      <c r="D66" s="374" t="n">
        <v>709</v>
      </c>
      <c r="E66" s="374" t="n">
        <v>12073</v>
      </c>
      <c r="F66" s="374" t="n">
        <v>51251</v>
      </c>
      <c r="G66" s="374" t="n">
        <v>248</v>
      </c>
      <c r="H66" s="374" t="n">
        <v>4210</v>
      </c>
      <c r="I66" s="374" t="n">
        <v>16543</v>
      </c>
      <c r="J66" s="374" t="n">
        <v>286.4</v>
      </c>
      <c r="K66" s="374" t="n">
        <v>286.8</v>
      </c>
      <c r="L66" s="374" t="n">
        <v>309.8</v>
      </c>
      <c r="M66" s="371" t="n">
        <v>446.4</v>
      </c>
      <c r="N66" s="371" t="n">
        <v>8841</v>
      </c>
      <c r="O66" s="371" t="n">
        <v>41357.5</v>
      </c>
      <c r="P66" s="371" t="n">
        <v>50644.9</v>
      </c>
      <c r="Q66" s="374" t="n">
        <v>74922</v>
      </c>
      <c r="R66" s="374" t="n">
        <v>2457</v>
      </c>
      <c r="S66" s="374" t="n">
        <v>10788</v>
      </c>
      <c r="T66" s="371" t="n">
        <v>117235.9</v>
      </c>
      <c r="U66" s="371" t="n">
        <v>924.463982967315</v>
      </c>
      <c r="V66" s="375" t="n">
        <v>126815</v>
      </c>
      <c r="W66" s="376"/>
      <c r="X66" s="334" t="s">
        <v>858</v>
      </c>
    </row>
    <row r="67" s="336" customFormat="true" ht="18" hidden="false" customHeight="true" outlineLevel="0" collapsed="false">
      <c r="A67" s="334" t="s">
        <v>860</v>
      </c>
      <c r="B67" s="372" t="s">
        <v>861</v>
      </c>
      <c r="C67" s="373" t="s">
        <v>153</v>
      </c>
      <c r="D67" s="374" t="n">
        <v>1603</v>
      </c>
      <c r="E67" s="374" t="n">
        <v>8956</v>
      </c>
      <c r="F67" s="374" t="n">
        <v>44929</v>
      </c>
      <c r="G67" s="374" t="n">
        <v>483</v>
      </c>
      <c r="H67" s="374" t="n">
        <v>2777</v>
      </c>
      <c r="I67" s="374" t="n">
        <v>13356</v>
      </c>
      <c r="J67" s="374" t="n">
        <v>331.7</v>
      </c>
      <c r="K67" s="374" t="n">
        <v>322.5</v>
      </c>
      <c r="L67" s="374" t="n">
        <v>336.4</v>
      </c>
      <c r="M67" s="371" t="n">
        <v>869.4</v>
      </c>
      <c r="N67" s="371" t="n">
        <v>5831.7</v>
      </c>
      <c r="O67" s="371" t="n">
        <v>33390</v>
      </c>
      <c r="P67" s="371" t="n">
        <v>40091.1</v>
      </c>
      <c r="Q67" s="374" t="n">
        <v>54538</v>
      </c>
      <c r="R67" s="374" t="n">
        <v>2652</v>
      </c>
      <c r="S67" s="374" t="n">
        <v>8710</v>
      </c>
      <c r="T67" s="371" t="n">
        <v>88571.1</v>
      </c>
      <c r="U67" s="371" t="n">
        <v>712.123721618319</v>
      </c>
      <c r="V67" s="375" t="n">
        <v>124376</v>
      </c>
      <c r="W67" s="376"/>
      <c r="X67" s="334" t="s">
        <v>860</v>
      </c>
    </row>
    <row r="68" s="336" customFormat="true" ht="18" hidden="false" customHeight="true" outlineLevel="0" collapsed="false">
      <c r="A68" s="334" t="s">
        <v>862</v>
      </c>
      <c r="B68" s="372" t="s">
        <v>863</v>
      </c>
      <c r="C68" s="373" t="s">
        <v>153</v>
      </c>
      <c r="D68" s="374" t="n">
        <v>1525</v>
      </c>
      <c r="E68" s="374" t="n">
        <v>10474</v>
      </c>
      <c r="F68" s="374" t="n">
        <v>57764</v>
      </c>
      <c r="G68" s="374" t="n">
        <v>475</v>
      </c>
      <c r="H68" s="374" t="n">
        <v>3459</v>
      </c>
      <c r="I68" s="374" t="n">
        <v>17821</v>
      </c>
      <c r="J68" s="374" t="n">
        <v>321.3</v>
      </c>
      <c r="K68" s="374" t="n">
        <v>302.8</v>
      </c>
      <c r="L68" s="374" t="n">
        <v>324.1</v>
      </c>
      <c r="M68" s="371" t="n">
        <v>855</v>
      </c>
      <c r="N68" s="371" t="n">
        <v>7263.9</v>
      </c>
      <c r="O68" s="371" t="n">
        <v>44552.5</v>
      </c>
      <c r="P68" s="371" t="n">
        <v>52671.4</v>
      </c>
      <c r="Q68" s="374" t="n">
        <v>60354</v>
      </c>
      <c r="R68" s="374" t="n">
        <v>2616</v>
      </c>
      <c r="S68" s="374" t="n">
        <v>11638</v>
      </c>
      <c r="T68" s="371" t="n">
        <v>104003.4</v>
      </c>
      <c r="U68" s="371" t="n">
        <v>830.558772090943</v>
      </c>
      <c r="V68" s="375" t="n">
        <v>125221</v>
      </c>
      <c r="W68" s="376"/>
      <c r="X68" s="334" t="s">
        <v>862</v>
      </c>
    </row>
    <row r="69" s="336" customFormat="true" ht="18" hidden="false" customHeight="true" outlineLevel="0" collapsed="false">
      <c r="A69" s="334" t="s">
        <v>864</v>
      </c>
      <c r="B69" s="372" t="s">
        <v>865</v>
      </c>
      <c r="C69" s="373" t="s">
        <v>153</v>
      </c>
      <c r="D69" s="374" t="n">
        <v>1336</v>
      </c>
      <c r="E69" s="374" t="n">
        <v>15767</v>
      </c>
      <c r="F69" s="374" t="n">
        <v>88114</v>
      </c>
      <c r="G69" s="374" t="n">
        <v>422</v>
      </c>
      <c r="H69" s="374" t="n">
        <v>4966</v>
      </c>
      <c r="I69" s="374" t="n">
        <v>25410</v>
      </c>
      <c r="J69" s="374" t="n">
        <v>316.9</v>
      </c>
      <c r="K69" s="374" t="n">
        <v>317.5</v>
      </c>
      <c r="L69" s="374" t="n">
        <v>346.8</v>
      </c>
      <c r="M69" s="371" t="n">
        <v>759.6</v>
      </c>
      <c r="N69" s="371" t="n">
        <v>10428.6</v>
      </c>
      <c r="O69" s="371" t="n">
        <v>63525</v>
      </c>
      <c r="P69" s="371" t="n">
        <v>74713.2</v>
      </c>
      <c r="Q69" s="374" t="n">
        <v>84372</v>
      </c>
      <c r="R69" s="374" t="n">
        <v>5100</v>
      </c>
      <c r="S69" s="374" t="n">
        <v>17850</v>
      </c>
      <c r="T69" s="371" t="n">
        <v>146335.2</v>
      </c>
      <c r="U69" s="371" t="n">
        <v>886.4877963083</v>
      </c>
      <c r="V69" s="375" t="n">
        <v>165073</v>
      </c>
      <c r="W69" s="376"/>
      <c r="X69" s="334" t="s">
        <v>864</v>
      </c>
    </row>
    <row r="70" s="336" customFormat="true" ht="18" hidden="false" customHeight="true" outlineLevel="0" collapsed="false">
      <c r="A70" s="334" t="s">
        <v>866</v>
      </c>
      <c r="B70" s="372" t="s">
        <v>867</v>
      </c>
      <c r="C70" s="373" t="s">
        <v>153</v>
      </c>
      <c r="D70" s="374" t="n">
        <v>538</v>
      </c>
      <c r="E70" s="374" t="n">
        <v>18269</v>
      </c>
      <c r="F70" s="374" t="n">
        <v>59986</v>
      </c>
      <c r="G70" s="374" t="n">
        <v>185</v>
      </c>
      <c r="H70" s="374" t="n">
        <v>5845</v>
      </c>
      <c r="I70" s="374" t="n">
        <v>18174</v>
      </c>
      <c r="J70" s="374" t="n">
        <v>290.8</v>
      </c>
      <c r="K70" s="374" t="n">
        <v>312.5</v>
      </c>
      <c r="L70" s="374" t="n">
        <v>330.1</v>
      </c>
      <c r="M70" s="371" t="n">
        <v>333</v>
      </c>
      <c r="N70" s="371" t="n">
        <v>12274.5</v>
      </c>
      <c r="O70" s="371" t="n">
        <v>45435</v>
      </c>
      <c r="P70" s="371" t="n">
        <v>58042.5</v>
      </c>
      <c r="Q70" s="374" t="n">
        <v>119338</v>
      </c>
      <c r="R70" s="374" t="n">
        <v>4090</v>
      </c>
      <c r="S70" s="374" t="n">
        <v>11840</v>
      </c>
      <c r="T70" s="371" t="n">
        <v>169630.5</v>
      </c>
      <c r="U70" s="371" t="n">
        <v>842.135442265016</v>
      </c>
      <c r="V70" s="375" t="n">
        <v>201429</v>
      </c>
      <c r="W70" s="376"/>
      <c r="X70" s="334" t="s">
        <v>866</v>
      </c>
    </row>
    <row r="71" s="336" customFormat="true" ht="18" hidden="false" customHeight="true" outlineLevel="0" collapsed="false">
      <c r="A71" s="334" t="s">
        <v>868</v>
      </c>
      <c r="B71" s="372" t="s">
        <v>869</v>
      </c>
      <c r="C71" s="373" t="s">
        <v>153</v>
      </c>
      <c r="D71" s="374" t="n">
        <v>343</v>
      </c>
      <c r="E71" s="374" t="n">
        <v>14060</v>
      </c>
      <c r="F71" s="374" t="n">
        <v>20684</v>
      </c>
      <c r="G71" s="374" t="n">
        <v>96</v>
      </c>
      <c r="H71" s="402" t="n">
        <v>3700</v>
      </c>
      <c r="I71" s="374" t="n">
        <v>5957</v>
      </c>
      <c r="J71" s="374" t="n">
        <v>356.8</v>
      </c>
      <c r="K71" s="374" t="n">
        <v>380</v>
      </c>
      <c r="L71" s="374" t="n">
        <v>347.2</v>
      </c>
      <c r="M71" s="371" t="n">
        <v>172.8</v>
      </c>
      <c r="N71" s="371" t="n">
        <v>7770</v>
      </c>
      <c r="O71" s="371" t="n">
        <v>14892.5</v>
      </c>
      <c r="P71" s="371" t="n">
        <v>22835.3</v>
      </c>
      <c r="Q71" s="374" t="n">
        <v>32554</v>
      </c>
      <c r="R71" s="374" t="n">
        <v>2137</v>
      </c>
      <c r="S71" s="374" t="n">
        <v>3863</v>
      </c>
      <c r="T71" s="371" t="n">
        <v>53663.3</v>
      </c>
      <c r="U71" s="371" t="n">
        <v>618.52581834947</v>
      </c>
      <c r="V71" s="375" t="n">
        <v>86760</v>
      </c>
      <c r="W71" s="376"/>
      <c r="X71" s="334" t="s">
        <v>868</v>
      </c>
    </row>
    <row r="72" s="336" customFormat="true" ht="18" hidden="false" customHeight="true" outlineLevel="0" collapsed="false">
      <c r="A72" s="334" t="s">
        <v>870</v>
      </c>
      <c r="B72" s="372" t="s">
        <v>871</v>
      </c>
      <c r="C72" s="373" t="s">
        <v>153</v>
      </c>
      <c r="D72" s="374" t="n">
        <v>887</v>
      </c>
      <c r="E72" s="374" t="n">
        <v>9409</v>
      </c>
      <c r="F72" s="374" t="n">
        <v>42478</v>
      </c>
      <c r="G72" s="374" t="n">
        <v>313</v>
      </c>
      <c r="H72" s="374" t="n">
        <v>3121</v>
      </c>
      <c r="I72" s="374" t="n">
        <v>13702</v>
      </c>
      <c r="J72" s="374" t="n">
        <v>283.8</v>
      </c>
      <c r="K72" s="374" t="n">
        <v>301.5</v>
      </c>
      <c r="L72" s="374" t="n">
        <v>310</v>
      </c>
      <c r="M72" s="371" t="n">
        <v>563.4</v>
      </c>
      <c r="N72" s="371" t="n">
        <v>6554.1</v>
      </c>
      <c r="O72" s="371" t="n">
        <v>34255</v>
      </c>
      <c r="P72" s="371" t="n">
        <v>41372.5</v>
      </c>
      <c r="Q72" s="374" t="n">
        <v>50479</v>
      </c>
      <c r="R72" s="374" t="n">
        <v>1977</v>
      </c>
      <c r="S72" s="374" t="n">
        <v>9496</v>
      </c>
      <c r="T72" s="371" t="n">
        <v>84332.5</v>
      </c>
      <c r="U72" s="371" t="n">
        <v>742.415839143602</v>
      </c>
      <c r="V72" s="375" t="n">
        <v>113592</v>
      </c>
      <c r="W72" s="376"/>
      <c r="X72" s="334" t="s">
        <v>870</v>
      </c>
    </row>
    <row r="73" s="336" customFormat="true" ht="18" hidden="false" customHeight="true" outlineLevel="0" collapsed="false">
      <c r="A73" s="334" t="s">
        <v>872</v>
      </c>
      <c r="B73" s="372" t="s">
        <v>873</v>
      </c>
      <c r="C73" s="373" t="s">
        <v>153</v>
      </c>
      <c r="D73" s="374" t="n">
        <v>531</v>
      </c>
      <c r="E73" s="374" t="n">
        <v>11017</v>
      </c>
      <c r="F73" s="374" t="n">
        <v>38288</v>
      </c>
      <c r="G73" s="374" t="n">
        <v>189</v>
      </c>
      <c r="H73" s="374" t="n">
        <v>3640</v>
      </c>
      <c r="I73" s="374" t="n">
        <v>12490</v>
      </c>
      <c r="J73" s="374" t="n">
        <v>281.4</v>
      </c>
      <c r="K73" s="374" t="n">
        <v>302.7</v>
      </c>
      <c r="L73" s="374" t="n">
        <v>306.5</v>
      </c>
      <c r="M73" s="371" t="n">
        <v>340.2</v>
      </c>
      <c r="N73" s="371" t="n">
        <v>7644</v>
      </c>
      <c r="O73" s="371" t="n">
        <v>31225</v>
      </c>
      <c r="P73" s="371" t="n">
        <v>39209.2</v>
      </c>
      <c r="Q73" s="374" t="n">
        <v>44319</v>
      </c>
      <c r="R73" s="374" t="n">
        <v>3400</v>
      </c>
      <c r="S73" s="374" t="n">
        <v>8035</v>
      </c>
      <c r="T73" s="371" t="n">
        <v>78893.2</v>
      </c>
      <c r="U73" s="371" t="n">
        <v>827.910002938337</v>
      </c>
      <c r="V73" s="375" t="n">
        <v>95292</v>
      </c>
      <c r="W73" s="376"/>
      <c r="X73" s="334" t="s">
        <v>872</v>
      </c>
    </row>
    <row r="74" s="336" customFormat="true" ht="18" hidden="false" customHeight="true" outlineLevel="0" collapsed="false">
      <c r="A74" s="334" t="s">
        <v>874</v>
      </c>
      <c r="B74" s="372" t="s">
        <v>875</v>
      </c>
      <c r="C74" s="373" t="s">
        <v>153</v>
      </c>
      <c r="D74" s="374" t="n">
        <v>1572</v>
      </c>
      <c r="E74" s="374" t="n">
        <v>9295</v>
      </c>
      <c r="F74" s="374" t="n">
        <v>47267</v>
      </c>
      <c r="G74" s="374" t="n">
        <v>420</v>
      </c>
      <c r="H74" s="374" t="n">
        <v>2862</v>
      </c>
      <c r="I74" s="374" t="n">
        <v>14372</v>
      </c>
      <c r="J74" s="374" t="n">
        <v>374.1</v>
      </c>
      <c r="K74" s="374" t="n">
        <v>324.8</v>
      </c>
      <c r="L74" s="374" t="n">
        <v>328.9</v>
      </c>
      <c r="M74" s="371" t="n">
        <v>756</v>
      </c>
      <c r="N74" s="371" t="n">
        <v>6010.2</v>
      </c>
      <c r="O74" s="371" t="n">
        <v>35930</v>
      </c>
      <c r="P74" s="371" t="n">
        <v>42696.2</v>
      </c>
      <c r="Q74" s="374" t="n">
        <v>41662</v>
      </c>
      <c r="R74" s="374" t="n">
        <v>3075</v>
      </c>
      <c r="S74" s="374" t="n">
        <v>9331</v>
      </c>
      <c r="T74" s="371" t="n">
        <v>78102.2</v>
      </c>
      <c r="U74" s="371" t="n">
        <v>707.120804700727</v>
      </c>
      <c r="V74" s="375" t="n">
        <v>110451</v>
      </c>
      <c r="W74" s="376"/>
      <c r="X74" s="334" t="s">
        <v>874</v>
      </c>
    </row>
    <row r="75" s="336" customFormat="true" ht="18" hidden="false" customHeight="true" outlineLevel="0" collapsed="false">
      <c r="A75" s="334" t="s">
        <v>876</v>
      </c>
      <c r="B75" s="372" t="s">
        <v>877</v>
      </c>
      <c r="C75" s="373" t="s">
        <v>153</v>
      </c>
      <c r="D75" s="374" t="n">
        <v>492</v>
      </c>
      <c r="E75" s="374" t="n">
        <v>34891</v>
      </c>
      <c r="F75" s="374" t="n">
        <v>571631</v>
      </c>
      <c r="G75" s="374" t="n">
        <v>196</v>
      </c>
      <c r="H75" s="374" t="n">
        <v>13978</v>
      </c>
      <c r="I75" s="374" t="n">
        <v>198062</v>
      </c>
      <c r="J75" s="374" t="n">
        <v>251.2</v>
      </c>
      <c r="K75" s="374" t="n">
        <v>249.6</v>
      </c>
      <c r="L75" s="374" t="n">
        <v>288.6</v>
      </c>
      <c r="M75" s="371" t="n">
        <v>352.8</v>
      </c>
      <c r="N75" s="371" t="n">
        <v>29353.8</v>
      </c>
      <c r="O75" s="371" t="n">
        <v>495155</v>
      </c>
      <c r="P75" s="371" t="n">
        <v>524861.6</v>
      </c>
      <c r="Q75" s="374" t="n">
        <v>186451</v>
      </c>
      <c r="R75" s="374" t="n">
        <v>24807</v>
      </c>
      <c r="S75" s="374" t="n">
        <v>128297</v>
      </c>
      <c r="T75" s="371" t="n">
        <v>607822.6</v>
      </c>
      <c r="U75" s="371" t="n">
        <v>1920.26247034256</v>
      </c>
      <c r="V75" s="375" t="n">
        <v>316531</v>
      </c>
      <c r="W75" s="376"/>
      <c r="X75" s="334" t="s">
        <v>876</v>
      </c>
    </row>
    <row r="76" s="336" customFormat="true" ht="18" hidden="false" customHeight="true" outlineLevel="0" collapsed="false">
      <c r="A76" s="334" t="s">
        <v>878</v>
      </c>
      <c r="B76" s="372" t="s">
        <v>879</v>
      </c>
      <c r="C76" s="373" t="s">
        <v>153</v>
      </c>
      <c r="D76" s="374" t="n">
        <v>1108</v>
      </c>
      <c r="E76" s="374" t="n">
        <v>6996</v>
      </c>
      <c r="F76" s="374" t="n">
        <v>45338</v>
      </c>
      <c r="G76" s="374" t="n">
        <v>358</v>
      </c>
      <c r="H76" s="374" t="n">
        <v>2279</v>
      </c>
      <c r="I76" s="374" t="n">
        <v>13733</v>
      </c>
      <c r="J76" s="374" t="n">
        <v>309.5</v>
      </c>
      <c r="K76" s="374" t="n">
        <v>307.1</v>
      </c>
      <c r="L76" s="374" t="n">
        <v>330.1</v>
      </c>
      <c r="M76" s="371" t="n">
        <v>644.4</v>
      </c>
      <c r="N76" s="371" t="n">
        <v>4785.9</v>
      </c>
      <c r="O76" s="371" t="n">
        <v>34332.5</v>
      </c>
      <c r="P76" s="371" t="n">
        <v>39762.8</v>
      </c>
      <c r="Q76" s="374" t="n">
        <v>36019</v>
      </c>
      <c r="R76" s="374" t="n">
        <v>2503</v>
      </c>
      <c r="S76" s="374" t="n">
        <v>8923</v>
      </c>
      <c r="T76" s="371" t="n">
        <v>69361.8</v>
      </c>
      <c r="U76" s="371" t="n">
        <v>760.145975802209</v>
      </c>
      <c r="V76" s="375" t="n">
        <v>91248</v>
      </c>
      <c r="W76" s="376"/>
      <c r="X76" s="334" t="s">
        <v>878</v>
      </c>
    </row>
    <row r="77" s="336" customFormat="true" ht="18" hidden="false" customHeight="true" outlineLevel="0" collapsed="false">
      <c r="A77" s="334" t="s">
        <v>880</v>
      </c>
      <c r="B77" s="372" t="s">
        <v>881</v>
      </c>
      <c r="C77" s="373" t="s">
        <v>153</v>
      </c>
      <c r="D77" s="374" t="n">
        <v>1307</v>
      </c>
      <c r="E77" s="374" t="n">
        <v>9563</v>
      </c>
      <c r="F77" s="374" t="n">
        <v>46110</v>
      </c>
      <c r="G77" s="374" t="n">
        <v>431</v>
      </c>
      <c r="H77" s="374" t="n">
        <v>3224</v>
      </c>
      <c r="I77" s="374" t="n">
        <v>14408</v>
      </c>
      <c r="J77" s="374" t="n">
        <v>302.9</v>
      </c>
      <c r="K77" s="374" t="n">
        <v>296.6</v>
      </c>
      <c r="L77" s="374" t="n">
        <v>320</v>
      </c>
      <c r="M77" s="371" t="n">
        <v>775.8</v>
      </c>
      <c r="N77" s="371" t="n">
        <v>6770.4</v>
      </c>
      <c r="O77" s="371" t="n">
        <v>36020</v>
      </c>
      <c r="P77" s="371" t="n">
        <v>43566.2</v>
      </c>
      <c r="Q77" s="374" t="n">
        <v>53922</v>
      </c>
      <c r="R77" s="374" t="n">
        <v>3179</v>
      </c>
      <c r="S77" s="374" t="n">
        <v>9421</v>
      </c>
      <c r="T77" s="371" t="n">
        <v>91246.2</v>
      </c>
      <c r="U77" s="371" t="n">
        <v>783.377118425797</v>
      </c>
      <c r="V77" s="375" t="n">
        <v>116478</v>
      </c>
      <c r="W77" s="376"/>
      <c r="X77" s="334" t="s">
        <v>880</v>
      </c>
    </row>
    <row r="78" s="336" customFormat="true" ht="18" hidden="false" customHeight="true" outlineLevel="0" collapsed="false">
      <c r="A78" s="334" t="s">
        <v>882</v>
      </c>
      <c r="B78" s="372" t="s">
        <v>883</v>
      </c>
      <c r="C78" s="373" t="s">
        <v>153</v>
      </c>
      <c r="D78" s="374" t="n">
        <v>1540</v>
      </c>
      <c r="E78" s="374" t="n">
        <v>23842</v>
      </c>
      <c r="F78" s="374" t="n">
        <v>85744</v>
      </c>
      <c r="G78" s="374" t="n">
        <v>513</v>
      </c>
      <c r="H78" s="374" t="n">
        <v>7715</v>
      </c>
      <c r="I78" s="374" t="n">
        <v>26536</v>
      </c>
      <c r="J78" s="374" t="n">
        <v>300.2</v>
      </c>
      <c r="K78" s="374" t="n">
        <v>309.1</v>
      </c>
      <c r="L78" s="374" t="n">
        <v>323.1</v>
      </c>
      <c r="M78" s="371" t="n">
        <v>923.4</v>
      </c>
      <c r="N78" s="371" t="n">
        <v>16201.5</v>
      </c>
      <c r="O78" s="371" t="n">
        <v>66340</v>
      </c>
      <c r="P78" s="371" t="n">
        <v>83464.9</v>
      </c>
      <c r="Q78" s="374" t="n">
        <v>99347</v>
      </c>
      <c r="R78" s="374" t="n">
        <v>5971</v>
      </c>
      <c r="S78" s="374" t="n">
        <v>16953</v>
      </c>
      <c r="T78" s="371" t="n">
        <v>171829.9</v>
      </c>
      <c r="U78" s="371" t="n">
        <v>692.086693142365</v>
      </c>
      <c r="V78" s="375" t="n">
        <v>248278</v>
      </c>
      <c r="W78" s="376"/>
      <c r="X78" s="334" t="s">
        <v>882</v>
      </c>
    </row>
    <row r="79" s="336" customFormat="true" ht="18" hidden="false" customHeight="true" outlineLevel="0" collapsed="false">
      <c r="A79" s="334" t="s">
        <v>884</v>
      </c>
      <c r="B79" s="372" t="s">
        <v>885</v>
      </c>
      <c r="C79" s="373" t="s">
        <v>153</v>
      </c>
      <c r="D79" s="374" t="n">
        <v>334</v>
      </c>
      <c r="E79" s="374" t="n">
        <v>15659</v>
      </c>
      <c r="F79" s="374" t="n">
        <v>79528</v>
      </c>
      <c r="G79" s="374" t="n">
        <v>122</v>
      </c>
      <c r="H79" s="374" t="n">
        <v>5382</v>
      </c>
      <c r="I79" s="374" t="n">
        <v>27383</v>
      </c>
      <c r="J79" s="374" t="n">
        <v>273</v>
      </c>
      <c r="K79" s="374" t="n">
        <v>290.9</v>
      </c>
      <c r="L79" s="374" t="n">
        <v>290.4</v>
      </c>
      <c r="M79" s="371" t="n">
        <v>219.6</v>
      </c>
      <c r="N79" s="371" t="n">
        <v>11302.2</v>
      </c>
      <c r="O79" s="371" t="n">
        <v>68457.5</v>
      </c>
      <c r="P79" s="371" t="n">
        <v>79979.3</v>
      </c>
      <c r="Q79" s="374" t="n">
        <v>79866</v>
      </c>
      <c r="R79" s="374" t="n">
        <v>4903</v>
      </c>
      <c r="S79" s="374" t="n">
        <v>17798</v>
      </c>
      <c r="T79" s="371" t="n">
        <v>146950.3</v>
      </c>
      <c r="U79" s="371" t="n">
        <v>1132.9316618867</v>
      </c>
      <c r="V79" s="375" t="n">
        <v>129708</v>
      </c>
      <c r="W79" s="376"/>
      <c r="X79" s="334" t="s">
        <v>884</v>
      </c>
    </row>
    <row r="80" s="336" customFormat="true" ht="18" hidden="false" customHeight="true" outlineLevel="0" collapsed="false">
      <c r="A80" s="334" t="s">
        <v>886</v>
      </c>
      <c r="B80" s="372" t="s">
        <v>887</v>
      </c>
      <c r="C80" s="373" t="s">
        <v>153</v>
      </c>
      <c r="D80" s="374" t="n">
        <v>1614</v>
      </c>
      <c r="E80" s="374" t="n">
        <v>18687</v>
      </c>
      <c r="F80" s="374" t="n">
        <v>60188</v>
      </c>
      <c r="G80" s="374" t="n">
        <v>480</v>
      </c>
      <c r="H80" s="374" t="n">
        <v>5288</v>
      </c>
      <c r="I80" s="374" t="n">
        <v>17531</v>
      </c>
      <c r="J80" s="374" t="n">
        <v>336.1</v>
      </c>
      <c r="K80" s="374" t="n">
        <v>353.4</v>
      </c>
      <c r="L80" s="374" t="n">
        <v>343.3</v>
      </c>
      <c r="M80" s="371" t="n">
        <v>864</v>
      </c>
      <c r="N80" s="371" t="n">
        <v>11104.8</v>
      </c>
      <c r="O80" s="371" t="n">
        <v>43827.5</v>
      </c>
      <c r="P80" s="371" t="n">
        <v>55796.3</v>
      </c>
      <c r="Q80" s="374" t="n">
        <v>63944</v>
      </c>
      <c r="R80" s="374" t="n">
        <v>6278</v>
      </c>
      <c r="S80" s="374" t="n">
        <v>11403</v>
      </c>
      <c r="T80" s="371" t="n">
        <v>114615.3</v>
      </c>
      <c r="U80" s="371" t="n">
        <v>671.53336419084</v>
      </c>
      <c r="V80" s="375" t="n">
        <v>170677</v>
      </c>
      <c r="W80" s="376"/>
      <c r="X80" s="334" t="s">
        <v>886</v>
      </c>
    </row>
    <row r="81" s="336" customFormat="true" ht="18" hidden="false" customHeight="true" outlineLevel="0" collapsed="false">
      <c r="A81" s="334" t="s">
        <v>888</v>
      </c>
      <c r="B81" s="372" t="s">
        <v>889</v>
      </c>
      <c r="C81" s="373" t="s">
        <v>153</v>
      </c>
      <c r="D81" s="374" t="n">
        <v>985</v>
      </c>
      <c r="E81" s="374" t="n">
        <v>12729</v>
      </c>
      <c r="F81" s="374" t="n">
        <v>49498</v>
      </c>
      <c r="G81" s="374" t="n">
        <v>314</v>
      </c>
      <c r="H81" s="374" t="n">
        <v>3909</v>
      </c>
      <c r="I81" s="374" t="n">
        <v>15332</v>
      </c>
      <c r="J81" s="374" t="n">
        <v>313.7</v>
      </c>
      <c r="K81" s="374" t="n">
        <v>325.6</v>
      </c>
      <c r="L81" s="374" t="n">
        <v>322.9</v>
      </c>
      <c r="M81" s="371" t="n">
        <v>565.2</v>
      </c>
      <c r="N81" s="371" t="n">
        <v>8208.9</v>
      </c>
      <c r="O81" s="371" t="n">
        <v>38330</v>
      </c>
      <c r="P81" s="371" t="n">
        <v>47104.1</v>
      </c>
      <c r="Q81" s="374" t="n">
        <v>54928</v>
      </c>
      <c r="R81" s="374" t="n">
        <v>3387</v>
      </c>
      <c r="S81" s="374" t="n">
        <v>9977</v>
      </c>
      <c r="T81" s="371" t="n">
        <v>95442.1</v>
      </c>
      <c r="U81" s="371" t="n">
        <v>727.266562018989</v>
      </c>
      <c r="V81" s="375" t="n">
        <v>131234</v>
      </c>
      <c r="W81" s="376"/>
      <c r="X81" s="334" t="s">
        <v>888</v>
      </c>
    </row>
    <row r="82" s="336" customFormat="true" ht="18" hidden="false" customHeight="true" outlineLevel="0" collapsed="false">
      <c r="B82" s="403" t="s">
        <v>890</v>
      </c>
      <c r="C82" s="417"/>
    </row>
    <row r="83" s="336" customFormat="true" ht="18" hidden="false" customHeight="true" outlineLevel="0" collapsed="false">
      <c r="B83" s="403"/>
      <c r="C83" s="417"/>
    </row>
    <row r="84" s="336" customFormat="true" ht="18" hidden="false" customHeight="true" outlineLevel="0" collapsed="false">
      <c r="A84" s="386" t="s">
        <v>620</v>
      </c>
      <c r="B84" s="335"/>
      <c r="C84" s="417"/>
    </row>
    <row r="85" s="336" customFormat="true" ht="18" hidden="false" customHeight="true" outlineLevel="0" collapsed="false">
      <c r="A85" s="334" t="s">
        <v>621</v>
      </c>
      <c r="B85" s="335"/>
      <c r="C85" s="417"/>
      <c r="K85" s="337"/>
      <c r="L85" s="337"/>
      <c r="M85" s="337"/>
      <c r="N85" s="337"/>
      <c r="O85" s="337"/>
    </row>
    <row r="86" s="336" customFormat="true" ht="18" hidden="false" customHeight="true" outlineLevel="0" collapsed="false">
      <c r="A86" s="334"/>
      <c r="B86" s="335"/>
      <c r="C86" s="417"/>
      <c r="K86" s="337"/>
      <c r="L86" s="387" t="s">
        <v>138</v>
      </c>
      <c r="M86" s="334" t="s">
        <v>138</v>
      </c>
      <c r="N86" s="337"/>
      <c r="O86" s="337"/>
    </row>
    <row r="87" customFormat="false" ht="18" hidden="false" customHeight="true" outlineLevel="0" collapsed="false">
      <c r="C87" s="418" t="s">
        <v>153</v>
      </c>
      <c r="O87" s="196"/>
      <c r="Q87" s="328"/>
    </row>
    <row r="88" s="329" customFormat="true" ht="18" hidden="false" customHeight="true" outlineLevel="0" collapsed="false">
      <c r="C88" s="419" t="s">
        <v>153</v>
      </c>
    </row>
    <row r="89" customFormat="false" ht="18" hidden="false" customHeight="true" outlineLevel="0" collapsed="false">
      <c r="Q89" s="328"/>
    </row>
    <row r="90" customFormat="false" ht="18" hidden="false" customHeight="true" outlineLevel="0" collapsed="false">
      <c r="Q90" s="328"/>
    </row>
    <row r="91" customFormat="false" ht="18" hidden="false" customHeight="true" outlineLevel="0" collapsed="false">
      <c r="Q91" s="328"/>
    </row>
    <row r="92" customFormat="false" ht="18" hidden="false" customHeight="true" outlineLevel="0" collapsed="false">
      <c r="Q92" s="328"/>
    </row>
    <row r="93" customFormat="false" ht="18" hidden="false" customHeight="true" outlineLevel="0" collapsed="false">
      <c r="Q93" s="328"/>
    </row>
    <row r="94" customFormat="false" ht="18" hidden="false" customHeight="true" outlineLevel="0" collapsed="false">
      <c r="Q94" s="328"/>
    </row>
    <row r="95" customFormat="false" ht="18" hidden="false" customHeight="true" outlineLevel="0" collapsed="false">
      <c r="Q95" s="328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28" width="10.77"/>
    <col collapsed="false" customWidth="true" hidden="false" outlineLevel="0" max="2" min="2" style="328" width="34.76"/>
    <col collapsed="false" customWidth="true" hidden="false" outlineLevel="0" max="3" min="3" style="328" width="1.77"/>
    <col collapsed="false" customWidth="true" hidden="false" outlineLevel="0" max="9" min="4" style="328" width="12.77"/>
    <col collapsed="false" customWidth="true" hidden="false" outlineLevel="0" max="12" min="10" style="328" width="11.76"/>
    <col collapsed="false" customWidth="true" hidden="false" outlineLevel="0" max="16" min="13" style="328" width="13.77"/>
    <col collapsed="false" customWidth="true" hidden="false" outlineLevel="0" max="19" min="17" style="328" width="14.76"/>
    <col collapsed="false" customWidth="true" hidden="false" outlineLevel="0" max="21" min="20" style="328" width="13.77"/>
    <col collapsed="false" customWidth="true" hidden="false" outlineLevel="0" max="22" min="22" style="328" width="14.76"/>
    <col collapsed="false" customWidth="true" hidden="false" outlineLevel="0" max="23" min="23" style="328" width="2.77"/>
    <col collapsed="false" customWidth="true" hidden="false" outlineLevel="0" max="24" min="24" style="328" width="8.76"/>
    <col collapsed="false" customWidth="false" hidden="false" outlineLevel="0" max="257" min="25" style="328" width="9.77"/>
  </cols>
  <sheetData>
    <row r="1" s="332" customFormat="true" ht="18" hidden="false" customHeight="true" outlineLevel="0" collapsed="false">
      <c r="A1" s="330" t="s">
        <v>766</v>
      </c>
      <c r="L1" s="369"/>
      <c r="M1" s="330" t="s">
        <v>766</v>
      </c>
    </row>
    <row r="2" s="336" customFormat="true" ht="20.25" hidden="false" customHeight="true" outlineLevel="0" collapsed="false">
      <c r="A2" s="334" t="s">
        <v>767</v>
      </c>
      <c r="M2" s="334" t="s">
        <v>767</v>
      </c>
    </row>
    <row r="3" s="336" customFormat="true" ht="20.25" hidden="false" customHeight="true" outlineLevel="0" collapsed="false">
      <c r="A3" s="334" t="s">
        <v>768</v>
      </c>
      <c r="L3" s="387"/>
      <c r="M3" s="334" t="s">
        <v>768</v>
      </c>
    </row>
    <row r="4" s="336" customFormat="true" ht="20.25" hidden="false" customHeight="true" outlineLevel="0" collapsed="false"/>
    <row r="5" s="336" customFormat="true" ht="20.25" hidden="false" customHeight="true" outlineLevel="0" collapsed="false">
      <c r="A5" s="340" t="s">
        <v>506</v>
      </c>
      <c r="B5" s="347" t="s">
        <v>769</v>
      </c>
      <c r="C5" s="347"/>
      <c r="D5" s="342" t="s">
        <v>95</v>
      </c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2"/>
      <c r="P5" s="342"/>
      <c r="Q5" s="343" t="s">
        <v>96</v>
      </c>
      <c r="R5" s="344" t="s">
        <v>96</v>
      </c>
      <c r="S5" s="345"/>
      <c r="T5" s="346"/>
      <c r="U5" s="346"/>
      <c r="V5" s="347" t="s">
        <v>508</v>
      </c>
      <c r="W5" s="348" t="s">
        <v>506</v>
      </c>
      <c r="X5" s="348"/>
    </row>
    <row r="6" s="336" customFormat="true" ht="20.25" hidden="false" customHeight="true" outlineLevel="0" collapsed="false">
      <c r="A6" s="340"/>
      <c r="B6" s="347"/>
      <c r="C6" s="347"/>
      <c r="D6" s="349" t="s">
        <v>99</v>
      </c>
      <c r="E6" s="349"/>
      <c r="F6" s="349"/>
      <c r="G6" s="349" t="s">
        <v>143</v>
      </c>
      <c r="H6" s="349"/>
      <c r="I6" s="349"/>
      <c r="J6" s="350"/>
      <c r="K6" s="351" t="s">
        <v>509</v>
      </c>
      <c r="L6" s="352"/>
      <c r="M6" s="349" t="s">
        <v>238</v>
      </c>
      <c r="N6" s="349"/>
      <c r="O6" s="349"/>
      <c r="P6" s="349"/>
      <c r="Q6" s="353" t="s">
        <v>101</v>
      </c>
      <c r="R6" s="354" t="s">
        <v>101</v>
      </c>
      <c r="S6" s="355" t="s">
        <v>105</v>
      </c>
      <c r="U6" s="356"/>
      <c r="V6" s="347"/>
      <c r="W6" s="348"/>
      <c r="X6" s="348"/>
    </row>
    <row r="7" s="336" customFormat="true" ht="20.25" hidden="false" customHeight="true" outlineLevel="0" collapsed="false">
      <c r="A7" s="340"/>
      <c r="B7" s="347"/>
      <c r="C7" s="347"/>
      <c r="D7" s="356" t="s">
        <v>104</v>
      </c>
      <c r="E7" s="343" t="s">
        <v>104</v>
      </c>
      <c r="F7" s="347" t="s">
        <v>510</v>
      </c>
      <c r="G7" s="356" t="s">
        <v>104</v>
      </c>
      <c r="H7" s="343" t="s">
        <v>104</v>
      </c>
      <c r="I7" s="347" t="s">
        <v>510</v>
      </c>
      <c r="J7" s="343" t="s">
        <v>104</v>
      </c>
      <c r="K7" s="343" t="s">
        <v>104</v>
      </c>
      <c r="L7" s="348" t="s">
        <v>510</v>
      </c>
      <c r="M7" s="356" t="s">
        <v>104</v>
      </c>
      <c r="N7" s="343" t="s">
        <v>104</v>
      </c>
      <c r="O7" s="347" t="s">
        <v>510</v>
      </c>
      <c r="P7" s="358"/>
      <c r="Q7" s="355" t="s">
        <v>103</v>
      </c>
      <c r="R7" s="356" t="s">
        <v>103</v>
      </c>
      <c r="S7" s="355" t="s">
        <v>511</v>
      </c>
      <c r="T7" s="360" t="s">
        <v>512</v>
      </c>
      <c r="U7" s="360"/>
      <c r="V7" s="347"/>
      <c r="W7" s="348"/>
      <c r="X7" s="348"/>
    </row>
    <row r="8" s="336" customFormat="true" ht="20.25" hidden="false" customHeight="true" outlineLevel="0" collapsed="false">
      <c r="A8" s="340"/>
      <c r="B8" s="347"/>
      <c r="C8" s="347"/>
      <c r="D8" s="356" t="s">
        <v>114</v>
      </c>
      <c r="E8" s="355" t="s">
        <v>114</v>
      </c>
      <c r="F8" s="347"/>
      <c r="G8" s="356" t="s">
        <v>114</v>
      </c>
      <c r="H8" s="355" t="s">
        <v>114</v>
      </c>
      <c r="I8" s="347"/>
      <c r="J8" s="355" t="s">
        <v>114</v>
      </c>
      <c r="K8" s="355" t="s">
        <v>114</v>
      </c>
      <c r="L8" s="348"/>
      <c r="M8" s="356" t="s">
        <v>114</v>
      </c>
      <c r="N8" s="355" t="s">
        <v>114</v>
      </c>
      <c r="O8" s="347"/>
      <c r="P8" s="361" t="s">
        <v>106</v>
      </c>
      <c r="Q8" s="355" t="s">
        <v>513</v>
      </c>
      <c r="R8" s="355" t="s">
        <v>514</v>
      </c>
      <c r="S8" s="355" t="s">
        <v>515</v>
      </c>
      <c r="U8" s="356"/>
      <c r="V8" s="347"/>
      <c r="W8" s="348"/>
      <c r="X8" s="348"/>
    </row>
    <row r="9" s="336" customFormat="true" ht="20.25" hidden="false" customHeight="true" outlineLevel="0" collapsed="false">
      <c r="A9" s="340"/>
      <c r="B9" s="347"/>
      <c r="C9" s="347"/>
      <c r="D9" s="356" t="s">
        <v>246</v>
      </c>
      <c r="E9" s="362" t="s">
        <v>247</v>
      </c>
      <c r="F9" s="347"/>
      <c r="G9" s="356" t="s">
        <v>246</v>
      </c>
      <c r="H9" s="362" t="s">
        <v>247</v>
      </c>
      <c r="I9" s="347"/>
      <c r="J9" s="362" t="s">
        <v>246</v>
      </c>
      <c r="K9" s="362" t="s">
        <v>247</v>
      </c>
      <c r="L9" s="348"/>
      <c r="M9" s="356" t="s">
        <v>246</v>
      </c>
      <c r="N9" s="362" t="s">
        <v>247</v>
      </c>
      <c r="O9" s="347"/>
      <c r="P9" s="358"/>
      <c r="Q9" s="355" t="s">
        <v>114</v>
      </c>
      <c r="R9" s="355" t="s">
        <v>114</v>
      </c>
      <c r="S9" s="363"/>
      <c r="V9" s="347"/>
      <c r="W9" s="348"/>
      <c r="X9" s="348"/>
    </row>
    <row r="10" s="336" customFormat="true" ht="20.25" hidden="false" customHeight="true" outlineLevel="0" collapsed="false">
      <c r="A10" s="340"/>
      <c r="B10" s="347"/>
      <c r="C10" s="347"/>
      <c r="D10" s="342" t="s">
        <v>151</v>
      </c>
      <c r="E10" s="342"/>
      <c r="F10" s="342"/>
      <c r="G10" s="342"/>
      <c r="H10" s="342"/>
      <c r="I10" s="342"/>
      <c r="J10" s="339"/>
      <c r="K10" s="366" t="s">
        <v>116</v>
      </c>
      <c r="L10" s="367"/>
      <c r="M10" s="368" t="s">
        <v>151</v>
      </c>
      <c r="N10" s="368"/>
      <c r="O10" s="368"/>
      <c r="P10" s="368"/>
      <c r="Q10" s="368"/>
      <c r="R10" s="368"/>
      <c r="S10" s="368"/>
      <c r="T10" s="368"/>
      <c r="U10" s="342" t="s">
        <v>516</v>
      </c>
      <c r="V10" s="347"/>
      <c r="W10" s="348"/>
      <c r="X10" s="348"/>
      <c r="Z10" s="334"/>
    </row>
    <row r="11" s="336" customFormat="true" ht="20.25" hidden="false" customHeight="true" outlineLevel="0" collapsed="false">
      <c r="A11" s="420"/>
      <c r="B11" s="420"/>
      <c r="C11" s="420"/>
      <c r="D11" s="421"/>
      <c r="E11" s="360"/>
      <c r="F11" s="360"/>
      <c r="G11" s="360"/>
      <c r="H11" s="360"/>
      <c r="I11" s="360"/>
      <c r="J11" s="420"/>
      <c r="K11" s="360"/>
      <c r="L11" s="420"/>
      <c r="M11" s="360"/>
      <c r="N11" s="360"/>
      <c r="O11" s="360"/>
      <c r="P11" s="421"/>
      <c r="Q11" s="360"/>
      <c r="R11" s="360"/>
      <c r="S11" s="360"/>
      <c r="T11" s="360"/>
      <c r="U11" s="421"/>
      <c r="V11" s="422"/>
      <c r="W11" s="422"/>
      <c r="X11" s="420"/>
      <c r="Z11" s="334"/>
    </row>
    <row r="12" s="336" customFormat="true" ht="20.25" hidden="false" customHeight="true" outlineLevel="0" collapsed="false">
      <c r="A12" s="334" t="s">
        <v>537</v>
      </c>
      <c r="D12" s="330" t="s">
        <v>299</v>
      </c>
      <c r="L12" s="369"/>
      <c r="M12" s="330" t="s">
        <v>299</v>
      </c>
      <c r="X12" s="334" t="s">
        <v>537</v>
      </c>
    </row>
    <row r="13" s="336" customFormat="true" ht="20.25" hidden="false" customHeight="true" outlineLevel="0" collapsed="false">
      <c r="A13" s="334" t="s">
        <v>891</v>
      </c>
      <c r="B13" s="330" t="s">
        <v>892</v>
      </c>
      <c r="C13" s="416"/>
      <c r="V13" s="363"/>
      <c r="X13" s="334" t="s">
        <v>891</v>
      </c>
    </row>
    <row r="14" s="336" customFormat="true" ht="20.25" hidden="false" customHeight="true" outlineLevel="0" collapsed="false">
      <c r="A14" s="334" t="s">
        <v>893</v>
      </c>
      <c r="B14" s="417" t="s">
        <v>894</v>
      </c>
      <c r="C14" s="373" t="s">
        <v>153</v>
      </c>
      <c r="D14" s="374" t="n">
        <v>1219</v>
      </c>
      <c r="E14" s="374" t="n">
        <v>9675</v>
      </c>
      <c r="F14" s="374" t="n">
        <v>47764</v>
      </c>
      <c r="G14" s="374" t="n">
        <v>362</v>
      </c>
      <c r="H14" s="374" t="n">
        <v>2942</v>
      </c>
      <c r="I14" s="374" t="n">
        <v>14159</v>
      </c>
      <c r="J14" s="374" t="n">
        <v>336.7</v>
      </c>
      <c r="K14" s="374" t="n">
        <v>328.9</v>
      </c>
      <c r="L14" s="374" t="n">
        <v>337.3</v>
      </c>
      <c r="M14" s="371" t="n">
        <v>651.6</v>
      </c>
      <c r="N14" s="371" t="n">
        <v>6178.2</v>
      </c>
      <c r="O14" s="371" t="n">
        <v>35397.5</v>
      </c>
      <c r="P14" s="371" t="n">
        <v>42227.3</v>
      </c>
      <c r="Q14" s="374" t="n">
        <v>39288</v>
      </c>
      <c r="R14" s="374" t="n">
        <v>3207</v>
      </c>
      <c r="S14" s="374" t="n">
        <v>9186</v>
      </c>
      <c r="T14" s="371" t="n">
        <v>75536.3</v>
      </c>
      <c r="U14" s="371" t="n">
        <v>642.692566216573</v>
      </c>
      <c r="V14" s="375" t="n">
        <v>117531</v>
      </c>
      <c r="W14" s="376"/>
      <c r="X14" s="334" t="s">
        <v>893</v>
      </c>
      <c r="Z14" s="371"/>
      <c r="AA14" s="371"/>
      <c r="AB14" s="371"/>
    </row>
    <row r="15" s="336" customFormat="true" ht="20.25" hidden="false" customHeight="true" outlineLevel="0" collapsed="false">
      <c r="A15" s="334" t="s">
        <v>895</v>
      </c>
      <c r="B15" s="417" t="s">
        <v>896</v>
      </c>
      <c r="C15" s="373" t="s">
        <v>153</v>
      </c>
      <c r="D15" s="374" t="n">
        <v>469</v>
      </c>
      <c r="E15" s="374" t="n">
        <v>6246</v>
      </c>
      <c r="F15" s="374" t="n">
        <v>19690</v>
      </c>
      <c r="G15" s="374" t="n">
        <v>145</v>
      </c>
      <c r="H15" s="374" t="n">
        <v>1916</v>
      </c>
      <c r="I15" s="374" t="n">
        <v>5900</v>
      </c>
      <c r="J15" s="374" t="n">
        <v>322.9</v>
      </c>
      <c r="K15" s="374" t="n">
        <v>325.9</v>
      </c>
      <c r="L15" s="374" t="n">
        <v>333.7</v>
      </c>
      <c r="M15" s="371" t="n">
        <v>261</v>
      </c>
      <c r="N15" s="371" t="n">
        <v>4023.6</v>
      </c>
      <c r="O15" s="371" t="n">
        <v>14750</v>
      </c>
      <c r="P15" s="371" t="n">
        <v>19034.6</v>
      </c>
      <c r="Q15" s="374" t="n">
        <v>21705</v>
      </c>
      <c r="R15" s="374" t="n">
        <v>1474</v>
      </c>
      <c r="S15" s="374" t="n">
        <v>3820</v>
      </c>
      <c r="T15" s="371" t="n">
        <v>38393.6</v>
      </c>
      <c r="U15" s="371" t="n">
        <v>478.591907456807</v>
      </c>
      <c r="V15" s="375" t="n">
        <v>80222</v>
      </c>
      <c r="W15" s="376"/>
      <c r="X15" s="334" t="s">
        <v>895</v>
      </c>
      <c r="Z15" s="371"/>
      <c r="AA15" s="371"/>
      <c r="AB15" s="371"/>
    </row>
    <row r="16" s="336" customFormat="true" ht="20.25" hidden="false" customHeight="true" outlineLevel="0" collapsed="false">
      <c r="A16" s="334" t="s">
        <v>897</v>
      </c>
      <c r="B16" s="417" t="s">
        <v>898</v>
      </c>
      <c r="C16" s="373" t="s">
        <v>153</v>
      </c>
      <c r="D16" s="374" t="n">
        <v>1551</v>
      </c>
      <c r="E16" s="374" t="n">
        <v>9544</v>
      </c>
      <c r="F16" s="374" t="n">
        <v>36771</v>
      </c>
      <c r="G16" s="374" t="n">
        <v>444</v>
      </c>
      <c r="H16" s="374" t="n">
        <v>2728</v>
      </c>
      <c r="I16" s="374" t="n">
        <v>10459</v>
      </c>
      <c r="J16" s="374" t="n">
        <v>349.3</v>
      </c>
      <c r="K16" s="374" t="n">
        <v>349.9</v>
      </c>
      <c r="L16" s="374" t="n">
        <v>351.6</v>
      </c>
      <c r="M16" s="371" t="n">
        <v>799.2</v>
      </c>
      <c r="N16" s="371" t="n">
        <v>5728.8</v>
      </c>
      <c r="O16" s="371" t="n">
        <v>26147.5</v>
      </c>
      <c r="P16" s="371" t="n">
        <v>32675.5</v>
      </c>
      <c r="Q16" s="374" t="n">
        <v>43386</v>
      </c>
      <c r="R16" s="374" t="n">
        <v>3145</v>
      </c>
      <c r="S16" s="374" t="n">
        <v>6821</v>
      </c>
      <c r="T16" s="371" t="n">
        <v>72385.5</v>
      </c>
      <c r="U16" s="371" t="n">
        <v>639.001933279778</v>
      </c>
      <c r="V16" s="375" t="n">
        <v>113279</v>
      </c>
      <c r="W16" s="376"/>
      <c r="X16" s="334" t="s">
        <v>897</v>
      </c>
      <c r="Z16" s="371"/>
      <c r="AA16" s="371"/>
      <c r="AB16" s="371"/>
    </row>
    <row r="17" s="336" customFormat="true" ht="20.25" hidden="false" customHeight="true" outlineLevel="0" collapsed="false">
      <c r="A17" s="334" t="s">
        <v>899</v>
      </c>
      <c r="B17" s="417" t="s">
        <v>900</v>
      </c>
      <c r="C17" s="373" t="s">
        <v>153</v>
      </c>
      <c r="D17" s="374" t="n">
        <v>2468</v>
      </c>
      <c r="E17" s="374" t="n">
        <v>12605</v>
      </c>
      <c r="F17" s="374" t="n">
        <v>69729</v>
      </c>
      <c r="G17" s="374" t="n">
        <v>754</v>
      </c>
      <c r="H17" s="374" t="n">
        <v>3948</v>
      </c>
      <c r="I17" s="374" t="n">
        <v>20707</v>
      </c>
      <c r="J17" s="374" t="n">
        <v>327.4</v>
      </c>
      <c r="K17" s="374" t="n">
        <v>319.3</v>
      </c>
      <c r="L17" s="374" t="n">
        <v>336.7</v>
      </c>
      <c r="M17" s="371" t="n">
        <v>1357.2</v>
      </c>
      <c r="N17" s="371" t="n">
        <v>8290.8</v>
      </c>
      <c r="O17" s="371" t="n">
        <v>51767.5</v>
      </c>
      <c r="P17" s="371" t="n">
        <v>61415.5</v>
      </c>
      <c r="Q17" s="374" t="n">
        <v>60497</v>
      </c>
      <c r="R17" s="374" t="n">
        <v>4111</v>
      </c>
      <c r="S17" s="374" t="n">
        <v>13227</v>
      </c>
      <c r="T17" s="371" t="n">
        <v>112796.5</v>
      </c>
      <c r="U17" s="371" t="n">
        <v>759.710519757801</v>
      </c>
      <c r="V17" s="375" t="n">
        <v>148473</v>
      </c>
      <c r="W17" s="376"/>
      <c r="X17" s="334" t="s">
        <v>899</v>
      </c>
      <c r="Z17" s="371"/>
      <c r="AA17" s="371"/>
      <c r="AB17" s="371"/>
    </row>
    <row r="18" s="336" customFormat="true" ht="20.25" hidden="false" customHeight="true" outlineLevel="0" collapsed="false">
      <c r="A18" s="334" t="s">
        <v>901</v>
      </c>
      <c r="B18" s="417" t="s">
        <v>902</v>
      </c>
      <c r="C18" s="373" t="s">
        <v>153</v>
      </c>
      <c r="D18" s="374" t="n">
        <v>2093</v>
      </c>
      <c r="E18" s="374" t="n">
        <v>15537</v>
      </c>
      <c r="F18" s="374" t="n">
        <v>55585</v>
      </c>
      <c r="G18" s="374" t="n">
        <v>625</v>
      </c>
      <c r="H18" s="374" t="n">
        <v>4717</v>
      </c>
      <c r="I18" s="374" t="n">
        <v>16730</v>
      </c>
      <c r="J18" s="374" t="n">
        <v>335.1</v>
      </c>
      <c r="K18" s="374" t="n">
        <v>329.4</v>
      </c>
      <c r="L18" s="374" t="n">
        <v>332.3</v>
      </c>
      <c r="M18" s="371" t="n">
        <v>1125</v>
      </c>
      <c r="N18" s="371" t="n">
        <v>9905.7</v>
      </c>
      <c r="O18" s="371" t="n">
        <v>41825</v>
      </c>
      <c r="P18" s="371" t="n">
        <v>52855.7</v>
      </c>
      <c r="Q18" s="374" t="n">
        <v>56969</v>
      </c>
      <c r="R18" s="374" t="n">
        <v>3933</v>
      </c>
      <c r="S18" s="374" t="n">
        <v>10874</v>
      </c>
      <c r="T18" s="371" t="n">
        <v>102883.7</v>
      </c>
      <c r="U18" s="371" t="n">
        <v>546.405051728167</v>
      </c>
      <c r="V18" s="375" t="n">
        <v>188292</v>
      </c>
      <c r="W18" s="376"/>
      <c r="X18" s="334" t="s">
        <v>901</v>
      </c>
      <c r="Z18" s="371"/>
      <c r="AA18" s="371"/>
      <c r="AB18" s="371"/>
    </row>
    <row r="19" s="336" customFormat="true" ht="20.25" hidden="false" customHeight="true" outlineLevel="0" collapsed="false">
      <c r="A19" s="334" t="s">
        <v>903</v>
      </c>
      <c r="B19" s="417" t="s">
        <v>904</v>
      </c>
      <c r="C19" s="373" t="s">
        <v>153</v>
      </c>
      <c r="D19" s="374" t="n">
        <v>539</v>
      </c>
      <c r="E19" s="374" t="n">
        <v>8161</v>
      </c>
      <c r="F19" s="374" t="n">
        <v>30950</v>
      </c>
      <c r="G19" s="374" t="n">
        <v>151</v>
      </c>
      <c r="H19" s="374" t="n">
        <v>2211</v>
      </c>
      <c r="I19" s="374" t="n">
        <v>8975</v>
      </c>
      <c r="J19" s="374" t="n">
        <v>355.5</v>
      </c>
      <c r="K19" s="374" t="n">
        <v>369.1</v>
      </c>
      <c r="L19" s="374" t="n">
        <v>344.9</v>
      </c>
      <c r="M19" s="371" t="n">
        <v>271.8</v>
      </c>
      <c r="N19" s="371" t="n">
        <v>4643.1</v>
      </c>
      <c r="O19" s="371" t="n">
        <v>22437.5</v>
      </c>
      <c r="P19" s="371" t="n">
        <v>27352.4</v>
      </c>
      <c r="Q19" s="374" t="n">
        <v>22452</v>
      </c>
      <c r="R19" s="374" t="n">
        <v>1819</v>
      </c>
      <c r="S19" s="374" t="n">
        <v>5847</v>
      </c>
      <c r="T19" s="371" t="n">
        <v>45776.4</v>
      </c>
      <c r="U19" s="371" t="n">
        <v>572.555690360346</v>
      </c>
      <c r="V19" s="375" t="n">
        <v>79951</v>
      </c>
      <c r="W19" s="376"/>
      <c r="X19" s="334" t="s">
        <v>903</v>
      </c>
      <c r="Z19" s="371"/>
      <c r="AA19" s="371"/>
      <c r="AB19" s="371"/>
    </row>
    <row r="20" s="336" customFormat="true" ht="20.25" hidden="false" customHeight="true" outlineLevel="0" collapsed="false">
      <c r="A20" s="334" t="s">
        <v>905</v>
      </c>
      <c r="B20" s="417" t="s">
        <v>906</v>
      </c>
      <c r="C20" s="373" t="s">
        <v>153</v>
      </c>
      <c r="D20" s="374" t="n">
        <v>2277</v>
      </c>
      <c r="E20" s="374" t="n">
        <v>8931</v>
      </c>
      <c r="F20" s="374" t="n">
        <v>39565</v>
      </c>
      <c r="G20" s="374" t="n">
        <v>633</v>
      </c>
      <c r="H20" s="374" t="n">
        <v>2627</v>
      </c>
      <c r="I20" s="374" t="n">
        <v>11682</v>
      </c>
      <c r="J20" s="374" t="n">
        <v>359.4</v>
      </c>
      <c r="K20" s="374" t="n">
        <v>340</v>
      </c>
      <c r="L20" s="374" t="n">
        <v>338.7</v>
      </c>
      <c r="M20" s="371" t="n">
        <v>1139.4</v>
      </c>
      <c r="N20" s="371" t="n">
        <v>5516.7</v>
      </c>
      <c r="O20" s="371" t="n">
        <v>29205</v>
      </c>
      <c r="P20" s="371" t="n">
        <v>35861.1</v>
      </c>
      <c r="Q20" s="374" t="n">
        <v>37943</v>
      </c>
      <c r="R20" s="374" t="n">
        <v>3383</v>
      </c>
      <c r="S20" s="374" t="n">
        <v>7555</v>
      </c>
      <c r="T20" s="371" t="n">
        <v>69632.1</v>
      </c>
      <c r="U20" s="371" t="n">
        <v>587.146904565155</v>
      </c>
      <c r="V20" s="375" t="n">
        <v>118594</v>
      </c>
      <c r="W20" s="376"/>
      <c r="X20" s="334" t="s">
        <v>905</v>
      </c>
      <c r="Z20" s="371"/>
      <c r="AA20" s="371"/>
      <c r="AB20" s="371"/>
    </row>
    <row r="21" s="336" customFormat="true" ht="20.25" hidden="false" customHeight="true" outlineLevel="0" collapsed="false">
      <c r="A21" s="334" t="s">
        <v>907</v>
      </c>
      <c r="B21" s="417" t="s">
        <v>908</v>
      </c>
      <c r="C21" s="373" t="s">
        <v>153</v>
      </c>
      <c r="D21" s="374" t="n">
        <v>2155</v>
      </c>
      <c r="E21" s="374" t="n">
        <v>7770</v>
      </c>
      <c r="F21" s="374" t="n">
        <v>22365</v>
      </c>
      <c r="G21" s="374" t="n">
        <v>624</v>
      </c>
      <c r="H21" s="374" t="n">
        <v>2276</v>
      </c>
      <c r="I21" s="374" t="n">
        <v>6626</v>
      </c>
      <c r="J21" s="374" t="n">
        <v>345.6</v>
      </c>
      <c r="K21" s="374" t="n">
        <v>341.4</v>
      </c>
      <c r="L21" s="374" t="n">
        <v>337.5</v>
      </c>
      <c r="M21" s="371" t="n">
        <v>1123.2</v>
      </c>
      <c r="N21" s="371" t="n">
        <v>4779.6</v>
      </c>
      <c r="O21" s="371" t="n">
        <v>16565</v>
      </c>
      <c r="P21" s="371" t="n">
        <v>22467.8</v>
      </c>
      <c r="Q21" s="374" t="n">
        <v>33142</v>
      </c>
      <c r="R21" s="374" t="n">
        <v>1361</v>
      </c>
      <c r="S21" s="374" t="n">
        <v>4288</v>
      </c>
      <c r="T21" s="371" t="n">
        <v>52682.8</v>
      </c>
      <c r="U21" s="371" t="n">
        <v>537.650912876198</v>
      </c>
      <c r="V21" s="375" t="n">
        <v>97987</v>
      </c>
      <c r="W21" s="376"/>
      <c r="X21" s="334" t="s">
        <v>907</v>
      </c>
      <c r="Z21" s="371"/>
      <c r="AA21" s="371"/>
      <c r="AB21" s="371"/>
    </row>
    <row r="22" s="336" customFormat="true" ht="20.25" hidden="false" customHeight="true" outlineLevel="0" collapsed="false">
      <c r="A22" s="334" t="s">
        <v>909</v>
      </c>
      <c r="B22" s="417" t="s">
        <v>910</v>
      </c>
      <c r="C22" s="373" t="s">
        <v>153</v>
      </c>
      <c r="D22" s="374" t="n">
        <v>1556</v>
      </c>
      <c r="E22" s="374" t="n">
        <v>7881</v>
      </c>
      <c r="F22" s="374" t="n">
        <v>39673</v>
      </c>
      <c r="G22" s="374" t="n">
        <v>465</v>
      </c>
      <c r="H22" s="374" t="n">
        <v>2579</v>
      </c>
      <c r="I22" s="374" t="n">
        <v>12710</v>
      </c>
      <c r="J22" s="374" t="n">
        <v>334.7</v>
      </c>
      <c r="K22" s="374" t="n">
        <v>305.6</v>
      </c>
      <c r="L22" s="374" t="n">
        <v>312.2</v>
      </c>
      <c r="M22" s="371" t="n">
        <v>837</v>
      </c>
      <c r="N22" s="371" t="n">
        <v>5415.9</v>
      </c>
      <c r="O22" s="371" t="n">
        <v>31775</v>
      </c>
      <c r="P22" s="371" t="n">
        <v>38027.9</v>
      </c>
      <c r="Q22" s="374" t="n">
        <v>38217</v>
      </c>
      <c r="R22" s="374" t="n">
        <v>4532</v>
      </c>
      <c r="S22" s="374" t="n">
        <v>8266</v>
      </c>
      <c r="T22" s="371" t="n">
        <v>72510.9</v>
      </c>
      <c r="U22" s="371" t="n">
        <v>793.552941176471</v>
      </c>
      <c r="V22" s="375" t="n">
        <v>91375</v>
      </c>
      <c r="W22" s="376"/>
      <c r="X22" s="334" t="s">
        <v>909</v>
      </c>
      <c r="Z22" s="371"/>
      <c r="AA22" s="377"/>
      <c r="AB22" s="371"/>
    </row>
    <row r="23" s="336" customFormat="true" ht="20.25" hidden="false" customHeight="true" outlineLevel="0" collapsed="false">
      <c r="B23" s="420"/>
      <c r="C23" s="373" t="s">
        <v>153</v>
      </c>
      <c r="J23" s="371"/>
      <c r="K23" s="371"/>
      <c r="L23" s="371"/>
      <c r="M23" s="371"/>
      <c r="N23" s="371"/>
      <c r="O23" s="371"/>
      <c r="P23" s="371"/>
      <c r="Q23" s="371"/>
      <c r="R23" s="371"/>
      <c r="S23" s="371"/>
      <c r="T23" s="371"/>
      <c r="U23" s="371"/>
      <c r="V23" s="363"/>
      <c r="W23" s="381"/>
      <c r="X23" s="334"/>
      <c r="Z23" s="371"/>
      <c r="AA23" s="371"/>
      <c r="AB23" s="371"/>
    </row>
    <row r="24" s="336" customFormat="true" ht="20.25" hidden="false" customHeight="true" outlineLevel="0" collapsed="false">
      <c r="A24" s="334" t="s">
        <v>911</v>
      </c>
      <c r="B24" s="423" t="s">
        <v>912</v>
      </c>
      <c r="C24" s="373" t="s">
        <v>153</v>
      </c>
      <c r="D24" s="371"/>
      <c r="E24" s="371"/>
      <c r="F24" s="371"/>
      <c r="G24" s="371"/>
      <c r="H24" s="371"/>
      <c r="I24" s="371"/>
      <c r="J24" s="371"/>
      <c r="K24" s="371"/>
      <c r="L24" s="371"/>
      <c r="M24" s="371"/>
      <c r="N24" s="371"/>
      <c r="O24" s="371"/>
      <c r="P24" s="371"/>
      <c r="Q24" s="371"/>
      <c r="R24" s="371"/>
      <c r="S24" s="371"/>
      <c r="T24" s="371"/>
      <c r="U24" s="371"/>
      <c r="V24" s="380"/>
      <c r="W24" s="381"/>
      <c r="X24" s="334" t="s">
        <v>911</v>
      </c>
      <c r="Z24" s="371"/>
      <c r="AA24" s="371"/>
      <c r="AB24" s="371"/>
    </row>
    <row r="25" s="336" customFormat="true" ht="20.25" hidden="false" customHeight="true" outlineLevel="0" collapsed="false">
      <c r="A25" s="334" t="s">
        <v>913</v>
      </c>
      <c r="B25" s="417" t="s">
        <v>914</v>
      </c>
      <c r="C25" s="373" t="s">
        <v>153</v>
      </c>
      <c r="D25" s="374" t="n">
        <v>1002</v>
      </c>
      <c r="E25" s="374" t="n">
        <v>7764</v>
      </c>
      <c r="F25" s="374" t="n">
        <v>31329</v>
      </c>
      <c r="G25" s="374" t="n">
        <v>311</v>
      </c>
      <c r="H25" s="374" t="n">
        <v>2326</v>
      </c>
      <c r="I25" s="374" t="n">
        <v>9109</v>
      </c>
      <c r="J25" s="374" t="n">
        <v>322.5</v>
      </c>
      <c r="K25" s="374" t="n">
        <v>333.8</v>
      </c>
      <c r="L25" s="374" t="n">
        <v>343.9</v>
      </c>
      <c r="M25" s="371" t="n">
        <v>559.8</v>
      </c>
      <c r="N25" s="371" t="n">
        <v>4884.6</v>
      </c>
      <c r="O25" s="371" t="n">
        <v>22772.5</v>
      </c>
      <c r="P25" s="371" t="n">
        <v>28216.9</v>
      </c>
      <c r="Q25" s="374" t="n">
        <v>36015</v>
      </c>
      <c r="R25" s="374" t="n">
        <v>2319</v>
      </c>
      <c r="S25" s="374" t="n">
        <v>6102</v>
      </c>
      <c r="T25" s="371" t="n">
        <v>60448.9</v>
      </c>
      <c r="U25" s="371" t="n">
        <v>566.897994016749</v>
      </c>
      <c r="V25" s="375" t="n">
        <v>106631</v>
      </c>
      <c r="W25" s="376"/>
      <c r="X25" s="334" t="s">
        <v>913</v>
      </c>
      <c r="Z25" s="371"/>
      <c r="AA25" s="371"/>
      <c r="AB25" s="371"/>
    </row>
    <row r="26" s="336" customFormat="true" ht="20.25" hidden="false" customHeight="true" outlineLevel="0" collapsed="false">
      <c r="A26" s="334" t="s">
        <v>915</v>
      </c>
      <c r="B26" s="417" t="s">
        <v>916</v>
      </c>
      <c r="C26" s="373" t="s">
        <v>153</v>
      </c>
      <c r="D26" s="374" t="n">
        <v>1247</v>
      </c>
      <c r="E26" s="374" t="n">
        <v>10586</v>
      </c>
      <c r="F26" s="374" t="n">
        <v>42061</v>
      </c>
      <c r="G26" s="374" t="n">
        <v>400</v>
      </c>
      <c r="H26" s="374" t="n">
        <v>3347</v>
      </c>
      <c r="I26" s="374" t="n">
        <v>13173</v>
      </c>
      <c r="J26" s="374" t="n">
        <v>311.9</v>
      </c>
      <c r="K26" s="374" t="n">
        <v>316.2</v>
      </c>
      <c r="L26" s="402" t="n">
        <v>319.3</v>
      </c>
      <c r="M26" s="371" t="n">
        <v>720</v>
      </c>
      <c r="N26" s="371" t="n">
        <v>7028.7</v>
      </c>
      <c r="O26" s="371" t="n">
        <v>32932.5</v>
      </c>
      <c r="P26" s="371" t="n">
        <v>40681.2</v>
      </c>
      <c r="Q26" s="374" t="n">
        <v>36585</v>
      </c>
      <c r="R26" s="374" t="n">
        <v>2749</v>
      </c>
      <c r="S26" s="374" t="n">
        <v>8563</v>
      </c>
      <c r="T26" s="371" t="n">
        <v>71452.2</v>
      </c>
      <c r="U26" s="371" t="n">
        <v>552.112567225073</v>
      </c>
      <c r="V26" s="375" t="n">
        <v>129416</v>
      </c>
      <c r="W26" s="376"/>
      <c r="X26" s="334" t="s">
        <v>915</v>
      </c>
      <c r="Z26" s="371"/>
      <c r="AA26" s="371"/>
      <c r="AB26" s="377"/>
    </row>
    <row r="27" s="336" customFormat="true" ht="20.25" hidden="false" customHeight="true" outlineLevel="0" collapsed="false">
      <c r="A27" s="334" t="s">
        <v>917</v>
      </c>
      <c r="B27" s="417" t="s">
        <v>918</v>
      </c>
      <c r="C27" s="373" t="s">
        <v>153</v>
      </c>
      <c r="D27" s="374" t="n">
        <v>1530</v>
      </c>
      <c r="E27" s="374" t="n">
        <v>9696</v>
      </c>
      <c r="F27" s="374" t="n">
        <v>39931</v>
      </c>
      <c r="G27" s="374" t="n">
        <v>490</v>
      </c>
      <c r="H27" s="374" t="n">
        <v>3270</v>
      </c>
      <c r="I27" s="374" t="n">
        <v>12454</v>
      </c>
      <c r="J27" s="374" t="n">
        <v>312.1</v>
      </c>
      <c r="K27" s="374" t="n">
        <v>296.5</v>
      </c>
      <c r="L27" s="374" t="n">
        <v>320.6</v>
      </c>
      <c r="M27" s="371" t="n">
        <v>882</v>
      </c>
      <c r="N27" s="371" t="n">
        <v>6867</v>
      </c>
      <c r="O27" s="371" t="n">
        <v>31135</v>
      </c>
      <c r="P27" s="371" t="n">
        <v>38884</v>
      </c>
      <c r="Q27" s="374" t="n">
        <v>46598</v>
      </c>
      <c r="R27" s="374" t="n">
        <v>3060</v>
      </c>
      <c r="S27" s="374" t="n">
        <v>8087</v>
      </c>
      <c r="T27" s="371" t="n">
        <v>80455</v>
      </c>
      <c r="U27" s="371" t="n">
        <v>626.996991848377</v>
      </c>
      <c r="V27" s="375" t="n">
        <v>128318</v>
      </c>
      <c r="W27" s="376"/>
      <c r="X27" s="334" t="s">
        <v>917</v>
      </c>
      <c r="Z27" s="371"/>
      <c r="AA27" s="371"/>
      <c r="AB27" s="371"/>
    </row>
    <row r="28" s="336" customFormat="true" ht="20.25" hidden="false" customHeight="true" outlineLevel="0" collapsed="false">
      <c r="A28" s="334" t="s">
        <v>919</v>
      </c>
      <c r="B28" s="417" t="s">
        <v>920</v>
      </c>
      <c r="C28" s="373" t="s">
        <v>153</v>
      </c>
      <c r="D28" s="374" t="n">
        <v>1076</v>
      </c>
      <c r="E28" s="374" t="n">
        <v>6782</v>
      </c>
      <c r="F28" s="374" t="n">
        <v>32422</v>
      </c>
      <c r="G28" s="374" t="n">
        <v>318</v>
      </c>
      <c r="H28" s="374" t="n">
        <v>2099</v>
      </c>
      <c r="I28" s="374" t="n">
        <v>9877</v>
      </c>
      <c r="J28" s="374" t="n">
        <v>338.3</v>
      </c>
      <c r="K28" s="374" t="n">
        <v>323.1</v>
      </c>
      <c r="L28" s="374" t="n">
        <v>328.3</v>
      </c>
      <c r="M28" s="371" t="n">
        <v>572.4</v>
      </c>
      <c r="N28" s="371" t="n">
        <v>4407.9</v>
      </c>
      <c r="O28" s="371" t="n">
        <v>24692.5</v>
      </c>
      <c r="P28" s="371" t="n">
        <v>29672.8</v>
      </c>
      <c r="Q28" s="374" t="n">
        <v>30505</v>
      </c>
      <c r="R28" s="374" t="n">
        <v>2067</v>
      </c>
      <c r="S28" s="374" t="n">
        <v>6415</v>
      </c>
      <c r="T28" s="371" t="n">
        <v>55829.8</v>
      </c>
      <c r="U28" s="371" t="n">
        <v>565.199080776278</v>
      </c>
      <c r="V28" s="375" t="n">
        <v>98779</v>
      </c>
      <c r="W28" s="376"/>
      <c r="X28" s="334" t="s">
        <v>919</v>
      </c>
      <c r="Z28" s="371"/>
      <c r="AA28" s="371"/>
      <c r="AB28" s="371"/>
    </row>
    <row r="29" s="336" customFormat="true" ht="20.25" hidden="false" customHeight="true" outlineLevel="0" collapsed="false">
      <c r="A29" s="334" t="s">
        <v>921</v>
      </c>
      <c r="B29" s="417" t="s">
        <v>922</v>
      </c>
      <c r="C29" s="373" t="s">
        <v>153</v>
      </c>
      <c r="D29" s="374" t="n">
        <v>1731</v>
      </c>
      <c r="E29" s="374" t="n">
        <v>16246</v>
      </c>
      <c r="F29" s="374" t="n">
        <v>43292</v>
      </c>
      <c r="G29" s="374" t="n">
        <v>580</v>
      </c>
      <c r="H29" s="374" t="n">
        <v>5479</v>
      </c>
      <c r="I29" s="374" t="n">
        <v>13831</v>
      </c>
      <c r="J29" s="374" t="n">
        <v>298.5</v>
      </c>
      <c r="K29" s="374" t="n">
        <v>296.5</v>
      </c>
      <c r="L29" s="374" t="n">
        <v>313</v>
      </c>
      <c r="M29" s="371" t="n">
        <v>1044</v>
      </c>
      <c r="N29" s="371" t="n">
        <v>11505.9</v>
      </c>
      <c r="O29" s="371" t="n">
        <v>34577.5</v>
      </c>
      <c r="P29" s="371" t="n">
        <v>47127.4</v>
      </c>
      <c r="Q29" s="374" t="n">
        <v>77763</v>
      </c>
      <c r="R29" s="374" t="n">
        <v>2884</v>
      </c>
      <c r="S29" s="374" t="n">
        <v>8918</v>
      </c>
      <c r="T29" s="371" t="n">
        <v>118856.4</v>
      </c>
      <c r="U29" s="371" t="n">
        <v>650.569251653019</v>
      </c>
      <c r="V29" s="375" t="n">
        <v>182696</v>
      </c>
      <c r="W29" s="376"/>
      <c r="X29" s="334" t="s">
        <v>921</v>
      </c>
      <c r="Z29" s="371"/>
      <c r="AA29" s="371"/>
      <c r="AB29" s="371"/>
    </row>
    <row r="30" s="336" customFormat="true" ht="20.25" hidden="false" customHeight="true" outlineLevel="0" collapsed="false">
      <c r="A30" s="334" t="s">
        <v>923</v>
      </c>
      <c r="B30" s="417" t="s">
        <v>924</v>
      </c>
      <c r="C30" s="373" t="s">
        <v>153</v>
      </c>
      <c r="D30" s="374" t="n">
        <v>1114</v>
      </c>
      <c r="E30" s="374" t="n">
        <v>11405</v>
      </c>
      <c r="F30" s="374" t="n">
        <v>57048</v>
      </c>
      <c r="G30" s="374" t="n">
        <v>358</v>
      </c>
      <c r="H30" s="374" t="n">
        <v>3747</v>
      </c>
      <c r="I30" s="374" t="n">
        <v>17062</v>
      </c>
      <c r="J30" s="374" t="n">
        <v>310.8</v>
      </c>
      <c r="K30" s="374" t="n">
        <v>304.4</v>
      </c>
      <c r="L30" s="374" t="n">
        <v>334.4</v>
      </c>
      <c r="M30" s="371" t="n">
        <v>644.4</v>
      </c>
      <c r="N30" s="371" t="n">
        <v>7868.7</v>
      </c>
      <c r="O30" s="371" t="n">
        <v>42655</v>
      </c>
      <c r="P30" s="371" t="n">
        <v>51168.1</v>
      </c>
      <c r="Q30" s="374" t="n">
        <v>49315</v>
      </c>
      <c r="R30" s="374" t="n">
        <v>3461</v>
      </c>
      <c r="S30" s="374" t="n">
        <v>11097</v>
      </c>
      <c r="T30" s="371" t="n">
        <v>92847.1</v>
      </c>
      <c r="U30" s="371" t="n">
        <v>645.398999026832</v>
      </c>
      <c r="V30" s="375" t="n">
        <v>143860</v>
      </c>
      <c r="W30" s="376"/>
      <c r="X30" s="334" t="s">
        <v>923</v>
      </c>
      <c r="Z30" s="371"/>
      <c r="AA30" s="371"/>
      <c r="AB30" s="371"/>
    </row>
    <row r="31" s="336" customFormat="true" ht="20.25" hidden="false" customHeight="true" outlineLevel="0" collapsed="false">
      <c r="A31" s="334" t="s">
        <v>925</v>
      </c>
      <c r="B31" s="417" t="s">
        <v>926</v>
      </c>
      <c r="C31" s="373" t="s">
        <v>153</v>
      </c>
      <c r="D31" s="374" t="n">
        <v>697</v>
      </c>
      <c r="E31" s="374" t="n">
        <v>6149</v>
      </c>
      <c r="F31" s="374" t="n">
        <v>26160</v>
      </c>
      <c r="G31" s="374" t="n">
        <v>214</v>
      </c>
      <c r="H31" s="374" t="n">
        <v>1875</v>
      </c>
      <c r="I31" s="374" t="n">
        <v>8286</v>
      </c>
      <c r="J31" s="374" t="n">
        <v>326</v>
      </c>
      <c r="K31" s="374" t="n">
        <v>327.9</v>
      </c>
      <c r="L31" s="374" t="n">
        <v>315.7</v>
      </c>
      <c r="M31" s="371" t="n">
        <v>385.2</v>
      </c>
      <c r="N31" s="371" t="n">
        <v>3937.5</v>
      </c>
      <c r="O31" s="371" t="n">
        <v>20715</v>
      </c>
      <c r="P31" s="371" t="n">
        <v>25037.7</v>
      </c>
      <c r="Q31" s="374" t="n">
        <v>23173</v>
      </c>
      <c r="R31" s="374" t="n">
        <v>1798</v>
      </c>
      <c r="S31" s="374" t="n">
        <v>5389</v>
      </c>
      <c r="T31" s="371" t="n">
        <v>44619.7</v>
      </c>
      <c r="U31" s="371" t="n">
        <v>584.731613985427</v>
      </c>
      <c r="V31" s="375" t="n">
        <v>76308</v>
      </c>
      <c r="W31" s="376"/>
      <c r="X31" s="334" t="s">
        <v>925</v>
      </c>
      <c r="Z31" s="371"/>
      <c r="AA31" s="371"/>
      <c r="AB31" s="371"/>
    </row>
    <row r="32" s="336" customFormat="true" ht="20.25" hidden="false" customHeight="true" outlineLevel="0" collapsed="false">
      <c r="B32" s="420"/>
      <c r="C32" s="373" t="s">
        <v>153</v>
      </c>
      <c r="J32" s="371"/>
      <c r="K32" s="371"/>
      <c r="L32" s="371"/>
      <c r="M32" s="371"/>
      <c r="N32" s="371"/>
      <c r="O32" s="371"/>
      <c r="P32" s="371"/>
      <c r="T32" s="371"/>
      <c r="U32" s="371"/>
      <c r="V32" s="363"/>
      <c r="W32" s="381"/>
      <c r="X32" s="334"/>
      <c r="Z32" s="371"/>
      <c r="AA32" s="371"/>
      <c r="AB32" s="371"/>
    </row>
    <row r="33" s="336" customFormat="true" ht="20.25" hidden="false" customHeight="true" outlineLevel="0" collapsed="false">
      <c r="A33" s="334" t="s">
        <v>927</v>
      </c>
      <c r="B33" s="423" t="s">
        <v>928</v>
      </c>
      <c r="C33" s="373" t="s">
        <v>153</v>
      </c>
      <c r="D33" s="371"/>
      <c r="E33" s="371"/>
      <c r="F33" s="371"/>
      <c r="G33" s="371"/>
      <c r="H33" s="371"/>
      <c r="I33" s="371"/>
      <c r="J33" s="371"/>
      <c r="K33" s="371"/>
      <c r="L33" s="371"/>
      <c r="M33" s="371"/>
      <c r="N33" s="371"/>
      <c r="O33" s="371"/>
      <c r="P33" s="371"/>
      <c r="Q33" s="371"/>
      <c r="R33" s="371"/>
      <c r="S33" s="371"/>
      <c r="T33" s="371"/>
      <c r="U33" s="371"/>
      <c r="V33" s="380"/>
      <c r="W33" s="381"/>
      <c r="X33" s="334" t="s">
        <v>927</v>
      </c>
      <c r="Z33" s="371"/>
      <c r="AA33" s="371"/>
      <c r="AB33" s="371"/>
    </row>
    <row r="34" s="336" customFormat="true" ht="20.25" hidden="false" customHeight="true" outlineLevel="0" collapsed="false">
      <c r="A34" s="334" t="s">
        <v>929</v>
      </c>
      <c r="B34" s="417" t="s">
        <v>930</v>
      </c>
      <c r="C34" s="373" t="s">
        <v>153</v>
      </c>
      <c r="D34" s="374" t="n">
        <v>1144</v>
      </c>
      <c r="E34" s="374" t="n">
        <v>9595</v>
      </c>
      <c r="F34" s="374" t="n">
        <v>38890</v>
      </c>
      <c r="G34" s="374" t="n">
        <v>348</v>
      </c>
      <c r="H34" s="374" t="n">
        <v>3113</v>
      </c>
      <c r="I34" s="374" t="n">
        <v>12212</v>
      </c>
      <c r="J34" s="374" t="n">
        <v>329.2</v>
      </c>
      <c r="K34" s="402" t="n">
        <v>308.2</v>
      </c>
      <c r="L34" s="374" t="n">
        <v>318.4</v>
      </c>
      <c r="M34" s="371" t="n">
        <v>626.4</v>
      </c>
      <c r="N34" s="371" t="n">
        <v>6537.3</v>
      </c>
      <c r="O34" s="371" t="n">
        <v>30530</v>
      </c>
      <c r="P34" s="371" t="n">
        <v>37693.7</v>
      </c>
      <c r="Q34" s="374" t="n">
        <v>52774</v>
      </c>
      <c r="R34" s="374" t="n">
        <v>2609</v>
      </c>
      <c r="S34" s="374" t="n">
        <v>7932</v>
      </c>
      <c r="T34" s="371" t="n">
        <v>85144.7</v>
      </c>
      <c r="U34" s="371" t="n">
        <v>588.190553824686</v>
      </c>
      <c r="V34" s="375" t="n">
        <v>144757</v>
      </c>
      <c r="W34" s="376"/>
      <c r="X34" s="334" t="s">
        <v>929</v>
      </c>
      <c r="Z34" s="371"/>
      <c r="AA34" s="377"/>
      <c r="AB34" s="371"/>
    </row>
    <row r="35" s="336" customFormat="true" ht="20.25" hidden="false" customHeight="true" outlineLevel="0" collapsed="false">
      <c r="A35" s="334" t="s">
        <v>931</v>
      </c>
      <c r="B35" s="417" t="s">
        <v>932</v>
      </c>
      <c r="C35" s="373" t="s">
        <v>153</v>
      </c>
      <c r="D35" s="374" t="n">
        <v>961</v>
      </c>
      <c r="E35" s="374" t="n">
        <v>8693</v>
      </c>
      <c r="F35" s="374" t="n">
        <v>20585</v>
      </c>
      <c r="G35" s="374" t="n">
        <v>297</v>
      </c>
      <c r="H35" s="374" t="n">
        <v>2629</v>
      </c>
      <c r="I35" s="374" t="n">
        <v>6524</v>
      </c>
      <c r="J35" s="374" t="n">
        <v>324.1</v>
      </c>
      <c r="K35" s="374" t="n">
        <v>330.7</v>
      </c>
      <c r="L35" s="374" t="n">
        <v>315.5</v>
      </c>
      <c r="M35" s="371" t="n">
        <v>534.6</v>
      </c>
      <c r="N35" s="371" t="n">
        <v>5520.9</v>
      </c>
      <c r="O35" s="371" t="n">
        <v>16310</v>
      </c>
      <c r="P35" s="371" t="n">
        <v>22365.5</v>
      </c>
      <c r="Q35" s="374" t="n">
        <v>37713</v>
      </c>
      <c r="R35" s="374" t="n">
        <v>1909</v>
      </c>
      <c r="S35" s="374" t="n">
        <v>4282</v>
      </c>
      <c r="T35" s="371" t="n">
        <v>57705.5</v>
      </c>
      <c r="U35" s="371" t="n">
        <v>537.500349295355</v>
      </c>
      <c r="V35" s="375" t="n">
        <v>107359</v>
      </c>
      <c r="W35" s="376"/>
      <c r="X35" s="334" t="s">
        <v>931</v>
      </c>
      <c r="Z35" s="371"/>
      <c r="AA35" s="371"/>
      <c r="AB35" s="371"/>
    </row>
    <row r="36" s="336" customFormat="true" ht="20.25" hidden="false" customHeight="true" outlineLevel="0" collapsed="false">
      <c r="A36" s="334" t="s">
        <v>933</v>
      </c>
      <c r="B36" s="417" t="s">
        <v>934</v>
      </c>
      <c r="C36" s="373" t="s">
        <v>153</v>
      </c>
      <c r="D36" s="374" t="n">
        <v>568</v>
      </c>
      <c r="E36" s="374" t="n">
        <v>7246</v>
      </c>
      <c r="F36" s="374" t="n">
        <v>31991</v>
      </c>
      <c r="G36" s="374" t="n">
        <v>162</v>
      </c>
      <c r="H36" s="374" t="n">
        <v>2315</v>
      </c>
      <c r="I36" s="374" t="n">
        <v>9038</v>
      </c>
      <c r="J36" s="374" t="n">
        <v>350.8</v>
      </c>
      <c r="K36" s="374" t="n">
        <v>313</v>
      </c>
      <c r="L36" s="374" t="n">
        <v>354</v>
      </c>
      <c r="M36" s="371" t="n">
        <v>291.6</v>
      </c>
      <c r="N36" s="371" t="n">
        <v>4861.5</v>
      </c>
      <c r="O36" s="371" t="n">
        <v>22595</v>
      </c>
      <c r="P36" s="371" t="n">
        <v>27748.1</v>
      </c>
      <c r="Q36" s="374" t="n">
        <v>33201</v>
      </c>
      <c r="R36" s="374" t="n">
        <v>3155</v>
      </c>
      <c r="S36" s="374" t="n">
        <v>5841</v>
      </c>
      <c r="T36" s="371" t="n">
        <v>58263.1</v>
      </c>
      <c r="U36" s="371" t="n">
        <v>647.886086647096</v>
      </c>
      <c r="V36" s="375" t="n">
        <v>89928</v>
      </c>
      <c r="W36" s="376"/>
      <c r="X36" s="334" t="s">
        <v>933</v>
      </c>
      <c r="Z36" s="371"/>
      <c r="AA36" s="371"/>
      <c r="AB36" s="371"/>
    </row>
    <row r="37" s="336" customFormat="true" ht="20.25" hidden="false" customHeight="true" outlineLevel="0" collapsed="false">
      <c r="A37" s="334" t="s">
        <v>935</v>
      </c>
      <c r="B37" s="417" t="s">
        <v>936</v>
      </c>
      <c r="C37" s="373" t="s">
        <v>153</v>
      </c>
      <c r="D37" s="374" t="n">
        <v>854</v>
      </c>
      <c r="E37" s="374" t="n">
        <v>9433</v>
      </c>
      <c r="F37" s="374" t="n">
        <v>20872</v>
      </c>
      <c r="G37" s="374" t="n">
        <v>237</v>
      </c>
      <c r="H37" s="374" t="n">
        <v>2720</v>
      </c>
      <c r="I37" s="374" t="n">
        <v>6294</v>
      </c>
      <c r="J37" s="374" t="n">
        <v>360.1</v>
      </c>
      <c r="K37" s="374" t="n">
        <v>346.8</v>
      </c>
      <c r="L37" s="374" t="n">
        <v>331.6</v>
      </c>
      <c r="M37" s="371" t="n">
        <v>426.6</v>
      </c>
      <c r="N37" s="371" t="n">
        <v>5712</v>
      </c>
      <c r="O37" s="371" t="n">
        <v>15735</v>
      </c>
      <c r="P37" s="371" t="n">
        <v>21873.6</v>
      </c>
      <c r="Q37" s="374" t="n">
        <v>50918</v>
      </c>
      <c r="R37" s="374" t="n">
        <v>2072</v>
      </c>
      <c r="S37" s="374" t="n">
        <v>4084</v>
      </c>
      <c r="T37" s="371" t="n">
        <v>70779.6</v>
      </c>
      <c r="U37" s="371" t="n">
        <v>624.241301759492</v>
      </c>
      <c r="V37" s="375" t="n">
        <v>113385</v>
      </c>
      <c r="W37" s="376"/>
      <c r="X37" s="334" t="s">
        <v>935</v>
      </c>
      <c r="Z37" s="371"/>
      <c r="AA37" s="371"/>
      <c r="AB37" s="371"/>
    </row>
    <row r="38" s="336" customFormat="true" ht="20.25" hidden="false" customHeight="true" outlineLevel="0" collapsed="false">
      <c r="A38" s="334" t="s">
        <v>937</v>
      </c>
      <c r="B38" s="417" t="s">
        <v>938</v>
      </c>
      <c r="C38" s="373" t="s">
        <v>153</v>
      </c>
      <c r="D38" s="374" t="n">
        <v>632</v>
      </c>
      <c r="E38" s="374" t="n">
        <v>9497</v>
      </c>
      <c r="F38" s="374" t="n">
        <v>31590</v>
      </c>
      <c r="G38" s="374" t="n">
        <v>211</v>
      </c>
      <c r="H38" s="374" t="n">
        <v>3204</v>
      </c>
      <c r="I38" s="374" t="n">
        <v>10310</v>
      </c>
      <c r="J38" s="374" t="n">
        <v>299.5</v>
      </c>
      <c r="K38" s="374" t="n">
        <v>296.4</v>
      </c>
      <c r="L38" s="374" t="n">
        <v>306.4</v>
      </c>
      <c r="M38" s="371" t="n">
        <v>379.8</v>
      </c>
      <c r="N38" s="371" t="n">
        <v>6728.4</v>
      </c>
      <c r="O38" s="371" t="n">
        <v>25775</v>
      </c>
      <c r="P38" s="371" t="n">
        <v>32883.2</v>
      </c>
      <c r="Q38" s="374" t="n">
        <v>33291</v>
      </c>
      <c r="R38" s="374" t="n">
        <v>3533</v>
      </c>
      <c r="S38" s="374" t="n">
        <v>6709</v>
      </c>
      <c r="T38" s="371" t="n">
        <v>62998.2</v>
      </c>
      <c r="U38" s="371" t="n">
        <v>611.330312175525</v>
      </c>
      <c r="V38" s="375" t="n">
        <v>103051</v>
      </c>
      <c r="W38" s="376"/>
      <c r="X38" s="334" t="s">
        <v>937</v>
      </c>
      <c r="Z38" s="371"/>
      <c r="AA38" s="371"/>
      <c r="AB38" s="371"/>
    </row>
    <row r="39" s="336" customFormat="true" ht="20.25" hidden="false" customHeight="true" outlineLevel="0" collapsed="false">
      <c r="A39" s="334" t="s">
        <v>939</v>
      </c>
      <c r="B39" s="417" t="s">
        <v>940</v>
      </c>
      <c r="C39" s="373" t="s">
        <v>153</v>
      </c>
      <c r="D39" s="374" t="n">
        <v>444</v>
      </c>
      <c r="E39" s="374" t="n">
        <v>6177</v>
      </c>
      <c r="F39" s="374" t="n">
        <v>23598</v>
      </c>
      <c r="G39" s="374" t="n">
        <v>136</v>
      </c>
      <c r="H39" s="374" t="n">
        <v>1891</v>
      </c>
      <c r="I39" s="374" t="n">
        <v>7434</v>
      </c>
      <c r="J39" s="374" t="n">
        <v>326</v>
      </c>
      <c r="K39" s="374" t="n">
        <v>326.7</v>
      </c>
      <c r="L39" s="374" t="n">
        <v>317.4</v>
      </c>
      <c r="M39" s="371" t="n">
        <v>244.8</v>
      </c>
      <c r="N39" s="371" t="n">
        <v>3971.1</v>
      </c>
      <c r="O39" s="371" t="n">
        <v>18585</v>
      </c>
      <c r="P39" s="371" t="n">
        <v>22800.9</v>
      </c>
      <c r="Q39" s="374" t="n">
        <v>24669</v>
      </c>
      <c r="R39" s="374" t="n">
        <v>2382</v>
      </c>
      <c r="S39" s="374" t="n">
        <v>4832</v>
      </c>
      <c r="T39" s="371" t="n">
        <v>45019.9</v>
      </c>
      <c r="U39" s="371" t="n">
        <v>624.695075415932</v>
      </c>
      <c r="V39" s="375" t="n">
        <v>72067</v>
      </c>
      <c r="W39" s="376"/>
      <c r="X39" s="334" t="s">
        <v>939</v>
      </c>
      <c r="Z39" s="371"/>
      <c r="AA39" s="371"/>
      <c r="AB39" s="371"/>
    </row>
    <row r="40" s="336" customFormat="true" ht="20.25" hidden="false" customHeight="true" outlineLevel="0" collapsed="false">
      <c r="A40" s="334" t="s">
        <v>941</v>
      </c>
      <c r="B40" s="417" t="s">
        <v>942</v>
      </c>
      <c r="C40" s="373" t="s">
        <v>153</v>
      </c>
      <c r="D40" s="374" t="n">
        <v>478</v>
      </c>
      <c r="E40" s="374" t="n">
        <v>6853</v>
      </c>
      <c r="F40" s="374" t="n">
        <v>27732</v>
      </c>
      <c r="G40" s="374" t="n">
        <v>161</v>
      </c>
      <c r="H40" s="402" t="n">
        <v>2225</v>
      </c>
      <c r="I40" s="374" t="n">
        <v>8306</v>
      </c>
      <c r="J40" s="374" t="n">
        <v>296.1</v>
      </c>
      <c r="K40" s="374" t="n">
        <v>308</v>
      </c>
      <c r="L40" s="374" t="n">
        <v>333.9</v>
      </c>
      <c r="M40" s="371" t="n">
        <v>289.8</v>
      </c>
      <c r="N40" s="371" t="n">
        <v>4672.5</v>
      </c>
      <c r="O40" s="371" t="n">
        <v>20765</v>
      </c>
      <c r="P40" s="371" t="n">
        <v>25727.3</v>
      </c>
      <c r="Q40" s="374" t="n">
        <v>26849</v>
      </c>
      <c r="R40" s="374" t="n">
        <v>2753</v>
      </c>
      <c r="S40" s="374" t="n">
        <v>5400</v>
      </c>
      <c r="T40" s="371" t="n">
        <v>49929.3</v>
      </c>
      <c r="U40" s="371" t="n">
        <v>658.498081057199</v>
      </c>
      <c r="V40" s="375" t="n">
        <v>75823</v>
      </c>
      <c r="W40" s="376"/>
      <c r="X40" s="334" t="s">
        <v>941</v>
      </c>
      <c r="Z40" s="371"/>
      <c r="AA40" s="371"/>
      <c r="AB40" s="371"/>
    </row>
    <row r="41" s="336" customFormat="true" ht="20.25" hidden="false" customHeight="true" outlineLevel="0" collapsed="false">
      <c r="A41" s="334" t="s">
        <v>943</v>
      </c>
      <c r="B41" s="417" t="s">
        <v>944</v>
      </c>
      <c r="C41" s="373" t="s">
        <v>153</v>
      </c>
      <c r="D41" s="374" t="n">
        <v>479</v>
      </c>
      <c r="E41" s="374" t="n">
        <v>5537</v>
      </c>
      <c r="F41" s="374" t="n">
        <v>21237</v>
      </c>
      <c r="G41" s="374" t="n">
        <v>156</v>
      </c>
      <c r="H41" s="374" t="n">
        <v>1817</v>
      </c>
      <c r="I41" s="374" t="n">
        <v>6568</v>
      </c>
      <c r="J41" s="374" t="n">
        <v>306.9</v>
      </c>
      <c r="K41" s="374" t="n">
        <v>304.7</v>
      </c>
      <c r="L41" s="374" t="n">
        <v>323.3</v>
      </c>
      <c r="M41" s="371" t="n">
        <v>280.8</v>
      </c>
      <c r="N41" s="371" t="n">
        <v>3815.7</v>
      </c>
      <c r="O41" s="371" t="n">
        <v>16420</v>
      </c>
      <c r="P41" s="371" t="n">
        <v>20516.5</v>
      </c>
      <c r="Q41" s="374" t="n">
        <v>22870</v>
      </c>
      <c r="R41" s="374" t="n">
        <v>3128</v>
      </c>
      <c r="S41" s="374" t="n">
        <v>4269</v>
      </c>
      <c r="T41" s="371" t="n">
        <v>42245.5</v>
      </c>
      <c r="U41" s="371" t="n">
        <v>613.320267131243</v>
      </c>
      <c r="V41" s="375" t="n">
        <v>68880</v>
      </c>
      <c r="W41" s="376"/>
      <c r="X41" s="334" t="s">
        <v>943</v>
      </c>
      <c r="Z41" s="371"/>
      <c r="AA41" s="371"/>
      <c r="AB41" s="371"/>
    </row>
    <row r="42" s="336" customFormat="true" ht="20.25" hidden="false" customHeight="true" outlineLevel="0" collapsed="false">
      <c r="A42" s="334" t="s">
        <v>945</v>
      </c>
      <c r="B42" s="417" t="s">
        <v>946</v>
      </c>
      <c r="C42" s="373" t="s">
        <v>153</v>
      </c>
      <c r="D42" s="374" t="n">
        <v>363</v>
      </c>
      <c r="E42" s="374" t="n">
        <v>7995</v>
      </c>
      <c r="F42" s="374" t="n">
        <v>29949</v>
      </c>
      <c r="G42" s="374" t="n">
        <v>111</v>
      </c>
      <c r="H42" s="374" t="n">
        <v>2301</v>
      </c>
      <c r="I42" s="374" t="n">
        <v>8874</v>
      </c>
      <c r="J42" s="374" t="n">
        <v>326.3</v>
      </c>
      <c r="K42" s="374" t="n">
        <v>347.4</v>
      </c>
      <c r="L42" s="374" t="n">
        <v>337.5</v>
      </c>
      <c r="M42" s="371" t="n">
        <v>199.8</v>
      </c>
      <c r="N42" s="371" t="n">
        <v>4832.1</v>
      </c>
      <c r="O42" s="371" t="n">
        <v>22185</v>
      </c>
      <c r="P42" s="371" t="n">
        <v>27216.9</v>
      </c>
      <c r="Q42" s="374" t="n">
        <v>25752</v>
      </c>
      <c r="R42" s="374" t="n">
        <v>2950</v>
      </c>
      <c r="S42" s="374" t="n">
        <v>5801</v>
      </c>
      <c r="T42" s="371" t="n">
        <v>50117.9</v>
      </c>
      <c r="U42" s="371" t="n">
        <v>634.395767142188</v>
      </c>
      <c r="V42" s="375" t="n">
        <v>79001</v>
      </c>
      <c r="W42" s="376"/>
      <c r="X42" s="334" t="s">
        <v>945</v>
      </c>
      <c r="Z42" s="371"/>
      <c r="AA42" s="371"/>
      <c r="AB42" s="371"/>
    </row>
    <row r="43" s="336" customFormat="true" ht="20.25" hidden="false" customHeight="true" outlineLevel="0" collapsed="false">
      <c r="B43" s="420"/>
      <c r="C43" s="373" t="s">
        <v>153</v>
      </c>
      <c r="J43" s="371"/>
      <c r="K43" s="371"/>
      <c r="L43" s="371"/>
      <c r="M43" s="371"/>
      <c r="N43" s="371"/>
      <c r="O43" s="371"/>
      <c r="P43" s="371"/>
      <c r="T43" s="371"/>
      <c r="U43" s="371"/>
      <c r="V43" s="363"/>
      <c r="W43" s="381"/>
      <c r="X43" s="334"/>
      <c r="Z43" s="371"/>
      <c r="AA43" s="371"/>
      <c r="AB43" s="371"/>
    </row>
    <row r="44" s="336" customFormat="true" ht="20.25" hidden="false" customHeight="true" outlineLevel="0" collapsed="false">
      <c r="A44" s="334" t="s">
        <v>947</v>
      </c>
      <c r="B44" s="423" t="s">
        <v>948</v>
      </c>
      <c r="C44" s="373" t="s">
        <v>153</v>
      </c>
      <c r="D44" s="371"/>
      <c r="E44" s="371"/>
      <c r="F44" s="371"/>
      <c r="G44" s="371"/>
      <c r="H44" s="371"/>
      <c r="I44" s="371"/>
      <c r="J44" s="371"/>
      <c r="K44" s="371"/>
      <c r="L44" s="371"/>
      <c r="M44" s="371"/>
      <c r="N44" s="371"/>
      <c r="O44" s="371"/>
      <c r="P44" s="371"/>
      <c r="Q44" s="371"/>
      <c r="R44" s="371"/>
      <c r="S44" s="371"/>
      <c r="T44" s="371"/>
      <c r="U44" s="371"/>
      <c r="V44" s="380"/>
      <c r="W44" s="381"/>
      <c r="X44" s="334" t="s">
        <v>947</v>
      </c>
      <c r="Z44" s="371"/>
      <c r="AA44" s="371"/>
      <c r="AB44" s="371"/>
    </row>
    <row r="45" s="336" customFormat="true" ht="20.25" hidden="false" customHeight="true" outlineLevel="0" collapsed="false">
      <c r="A45" s="334" t="s">
        <v>949</v>
      </c>
      <c r="B45" s="417" t="s">
        <v>950</v>
      </c>
      <c r="C45" s="373" t="s">
        <v>153</v>
      </c>
      <c r="D45" s="374" t="n">
        <v>2734</v>
      </c>
      <c r="E45" s="374" t="n">
        <v>17103</v>
      </c>
      <c r="F45" s="374" t="n">
        <v>64471</v>
      </c>
      <c r="G45" s="374" t="n">
        <v>678</v>
      </c>
      <c r="H45" s="374" t="n">
        <v>4404</v>
      </c>
      <c r="I45" s="374" t="n">
        <v>20109</v>
      </c>
      <c r="J45" s="374" t="n">
        <v>403.3</v>
      </c>
      <c r="K45" s="374" t="n">
        <v>388.4</v>
      </c>
      <c r="L45" s="374" t="n">
        <v>320.6</v>
      </c>
      <c r="M45" s="371" t="n">
        <v>1220.4</v>
      </c>
      <c r="N45" s="371" t="n">
        <v>9248.4</v>
      </c>
      <c r="O45" s="371" t="n">
        <v>50272.5</v>
      </c>
      <c r="P45" s="371" t="n">
        <v>60741.3</v>
      </c>
      <c r="Q45" s="374" t="n">
        <v>60808</v>
      </c>
      <c r="R45" s="374" t="n">
        <v>4565</v>
      </c>
      <c r="S45" s="374" t="n">
        <v>13194</v>
      </c>
      <c r="T45" s="371" t="n">
        <v>112920.3</v>
      </c>
      <c r="U45" s="371" t="n">
        <v>620.287840918454</v>
      </c>
      <c r="V45" s="375" t="n">
        <v>182045</v>
      </c>
      <c r="W45" s="376"/>
      <c r="X45" s="334" t="s">
        <v>949</v>
      </c>
      <c r="Z45" s="371"/>
      <c r="AA45" s="371"/>
      <c r="AB45" s="371"/>
    </row>
    <row r="46" s="336" customFormat="true" ht="20.25" hidden="false" customHeight="true" outlineLevel="0" collapsed="false">
      <c r="A46" s="334" t="s">
        <v>951</v>
      </c>
      <c r="B46" s="417" t="s">
        <v>952</v>
      </c>
      <c r="C46" s="373" t="s">
        <v>153</v>
      </c>
      <c r="D46" s="402" t="n">
        <v>573</v>
      </c>
      <c r="E46" s="374" t="n">
        <v>10936</v>
      </c>
      <c r="F46" s="374" t="n">
        <v>63203</v>
      </c>
      <c r="G46" s="374" t="n">
        <v>176</v>
      </c>
      <c r="H46" s="374" t="n">
        <v>3528</v>
      </c>
      <c r="I46" s="374" t="n">
        <v>19638</v>
      </c>
      <c r="J46" s="374" t="n">
        <v>325.8</v>
      </c>
      <c r="K46" s="374" t="n">
        <v>310</v>
      </c>
      <c r="L46" s="374" t="n">
        <v>321.8</v>
      </c>
      <c r="M46" s="371" t="n">
        <v>316.8</v>
      </c>
      <c r="N46" s="371" t="n">
        <v>7408.8</v>
      </c>
      <c r="O46" s="371" t="n">
        <v>49095</v>
      </c>
      <c r="P46" s="371" t="n">
        <v>56820.6</v>
      </c>
      <c r="Q46" s="374" t="n">
        <v>66860</v>
      </c>
      <c r="R46" s="374" t="n">
        <v>2755</v>
      </c>
      <c r="S46" s="374" t="n">
        <v>12970</v>
      </c>
      <c r="T46" s="371" t="n">
        <v>113465.6</v>
      </c>
      <c r="U46" s="371" t="n">
        <v>864.961122122275</v>
      </c>
      <c r="V46" s="375" t="n">
        <v>131180</v>
      </c>
      <c r="W46" s="376"/>
      <c r="X46" s="334" t="s">
        <v>951</v>
      </c>
      <c r="Z46" s="377"/>
      <c r="AA46" s="371"/>
      <c r="AB46" s="371"/>
    </row>
    <row r="47" s="336" customFormat="true" ht="20.25" hidden="false" customHeight="true" outlineLevel="0" collapsed="false">
      <c r="A47" s="334" t="s">
        <v>953</v>
      </c>
      <c r="B47" s="417" t="s">
        <v>954</v>
      </c>
      <c r="C47" s="373" t="s">
        <v>153</v>
      </c>
      <c r="D47" s="374" t="n">
        <v>407</v>
      </c>
      <c r="E47" s="374" t="n">
        <v>10930</v>
      </c>
      <c r="F47" s="374" t="n">
        <v>25000</v>
      </c>
      <c r="G47" s="374" t="n">
        <v>121</v>
      </c>
      <c r="H47" s="374" t="n">
        <v>3252</v>
      </c>
      <c r="I47" s="374" t="n">
        <v>7531</v>
      </c>
      <c r="J47" s="374" t="n">
        <v>335.4</v>
      </c>
      <c r="K47" s="374" t="n">
        <v>336.1</v>
      </c>
      <c r="L47" s="374" t="n">
        <v>332</v>
      </c>
      <c r="M47" s="371" t="n">
        <v>217.8</v>
      </c>
      <c r="N47" s="371" t="n">
        <v>6829.2</v>
      </c>
      <c r="O47" s="371" t="n">
        <v>18827.5</v>
      </c>
      <c r="P47" s="371" t="n">
        <v>25874.5</v>
      </c>
      <c r="Q47" s="374" t="n">
        <v>56279</v>
      </c>
      <c r="R47" s="374" t="n">
        <v>2074</v>
      </c>
      <c r="S47" s="374" t="n">
        <v>4897</v>
      </c>
      <c r="T47" s="371" t="n">
        <v>79330.5</v>
      </c>
      <c r="U47" s="371" t="n">
        <v>691.821678047249</v>
      </c>
      <c r="V47" s="375" t="n">
        <v>114669</v>
      </c>
      <c r="W47" s="376"/>
      <c r="X47" s="334" t="s">
        <v>953</v>
      </c>
      <c r="Z47" s="371"/>
      <c r="AA47" s="371"/>
      <c r="AB47" s="371"/>
    </row>
    <row r="48" s="336" customFormat="true" ht="20.25" hidden="false" customHeight="true" outlineLevel="0" collapsed="false">
      <c r="A48" s="334" t="s">
        <v>955</v>
      </c>
      <c r="B48" s="417" t="s">
        <v>956</v>
      </c>
      <c r="C48" s="373" t="s">
        <v>153</v>
      </c>
      <c r="D48" s="374" t="n">
        <v>545</v>
      </c>
      <c r="E48" s="374" t="n">
        <v>12549</v>
      </c>
      <c r="F48" s="374" t="n">
        <v>75803</v>
      </c>
      <c r="G48" s="374" t="n">
        <v>182</v>
      </c>
      <c r="H48" s="374" t="n">
        <v>4430</v>
      </c>
      <c r="I48" s="374" t="n">
        <v>24301</v>
      </c>
      <c r="J48" s="374" t="n">
        <v>298.9</v>
      </c>
      <c r="K48" s="374" t="n">
        <v>283.3</v>
      </c>
      <c r="L48" s="374" t="n">
        <v>311.9</v>
      </c>
      <c r="M48" s="371" t="n">
        <v>327.6</v>
      </c>
      <c r="N48" s="371" t="n">
        <v>9303</v>
      </c>
      <c r="O48" s="371" t="n">
        <v>60752.5</v>
      </c>
      <c r="P48" s="371" t="n">
        <v>70383.1</v>
      </c>
      <c r="Q48" s="374" t="n">
        <v>78272</v>
      </c>
      <c r="R48" s="374" t="n">
        <v>4906</v>
      </c>
      <c r="S48" s="374" t="n">
        <v>15819</v>
      </c>
      <c r="T48" s="371" t="n">
        <v>137742.1</v>
      </c>
      <c r="U48" s="371" t="n">
        <v>823.451941126535</v>
      </c>
      <c r="V48" s="375" t="n">
        <v>167274</v>
      </c>
      <c r="W48" s="376"/>
      <c r="X48" s="334" t="s">
        <v>955</v>
      </c>
      <c r="Z48" s="371"/>
      <c r="AA48" s="371"/>
      <c r="AB48" s="371"/>
    </row>
    <row r="49" s="336" customFormat="true" ht="20.25" hidden="false" customHeight="true" outlineLevel="0" collapsed="false">
      <c r="A49" s="334" t="s">
        <v>957</v>
      </c>
      <c r="B49" s="417" t="s">
        <v>958</v>
      </c>
      <c r="C49" s="373" t="s">
        <v>153</v>
      </c>
      <c r="D49" s="374" t="n">
        <v>1919</v>
      </c>
      <c r="E49" s="374" t="n">
        <v>8890</v>
      </c>
      <c r="F49" s="374" t="n">
        <v>29193</v>
      </c>
      <c r="G49" s="374" t="n">
        <v>483</v>
      </c>
      <c r="H49" s="374" t="n">
        <v>2283</v>
      </c>
      <c r="I49" s="374" t="n">
        <v>8493</v>
      </c>
      <c r="J49" s="374" t="n">
        <v>396.9</v>
      </c>
      <c r="K49" s="374" t="n">
        <v>389.3</v>
      </c>
      <c r="L49" s="374" t="n">
        <v>343.8</v>
      </c>
      <c r="M49" s="371" t="n">
        <v>869.4</v>
      </c>
      <c r="N49" s="371" t="n">
        <v>4794.3</v>
      </c>
      <c r="O49" s="371" t="n">
        <v>21232.5</v>
      </c>
      <c r="P49" s="371" t="n">
        <v>26896.2</v>
      </c>
      <c r="Q49" s="374" t="n">
        <v>35005</v>
      </c>
      <c r="R49" s="374" t="n">
        <v>2429</v>
      </c>
      <c r="S49" s="374" t="n">
        <v>5508</v>
      </c>
      <c r="T49" s="371" t="n">
        <v>58822.2</v>
      </c>
      <c r="U49" s="371" t="n">
        <v>594.758394758395</v>
      </c>
      <c r="V49" s="375" t="n">
        <v>98901</v>
      </c>
      <c r="W49" s="376"/>
      <c r="X49" s="334" t="s">
        <v>957</v>
      </c>
      <c r="Z49" s="371"/>
      <c r="AA49" s="371"/>
      <c r="AB49" s="371"/>
    </row>
    <row r="50" s="336" customFormat="true" ht="20.25" hidden="false" customHeight="true" outlineLevel="0" collapsed="false">
      <c r="A50" s="334" t="s">
        <v>959</v>
      </c>
      <c r="B50" s="417" t="s">
        <v>960</v>
      </c>
      <c r="C50" s="373" t="s">
        <v>153</v>
      </c>
      <c r="D50" s="374" t="n">
        <v>951</v>
      </c>
      <c r="E50" s="374" t="n">
        <v>11059</v>
      </c>
      <c r="F50" s="374" t="n">
        <v>35119</v>
      </c>
      <c r="G50" s="374" t="n">
        <v>288</v>
      </c>
      <c r="H50" s="374" t="n">
        <v>3406</v>
      </c>
      <c r="I50" s="374" t="n">
        <v>10269</v>
      </c>
      <c r="J50" s="374" t="n">
        <v>330.2</v>
      </c>
      <c r="K50" s="374" t="n">
        <v>324.7</v>
      </c>
      <c r="L50" s="374" t="n">
        <v>342</v>
      </c>
      <c r="M50" s="371" t="n">
        <v>518.4</v>
      </c>
      <c r="N50" s="371" t="n">
        <v>7152.6</v>
      </c>
      <c r="O50" s="371" t="n">
        <v>25672.5</v>
      </c>
      <c r="P50" s="371" t="n">
        <v>33343.5</v>
      </c>
      <c r="Q50" s="374" t="n">
        <v>53878</v>
      </c>
      <c r="R50" s="374" t="n">
        <v>2591</v>
      </c>
      <c r="S50" s="374" t="n">
        <v>6701</v>
      </c>
      <c r="T50" s="371" t="n">
        <v>83111.5</v>
      </c>
      <c r="U50" s="371" t="n">
        <v>664.684618399059</v>
      </c>
      <c r="V50" s="375" t="n">
        <v>125039</v>
      </c>
      <c r="W50" s="376"/>
      <c r="X50" s="334" t="s">
        <v>959</v>
      </c>
      <c r="Z50" s="371"/>
      <c r="AA50" s="371"/>
      <c r="AB50" s="371"/>
    </row>
    <row r="51" s="336" customFormat="true" ht="20.25" hidden="false" customHeight="true" outlineLevel="0" collapsed="false">
      <c r="A51" s="334" t="s">
        <v>961</v>
      </c>
      <c r="B51" s="417" t="s">
        <v>962</v>
      </c>
      <c r="C51" s="373" t="s">
        <v>153</v>
      </c>
      <c r="D51" s="374" t="n">
        <v>1448</v>
      </c>
      <c r="E51" s="374" t="n">
        <v>8264</v>
      </c>
      <c r="F51" s="374" t="n">
        <v>25575</v>
      </c>
      <c r="G51" s="374" t="n">
        <v>319</v>
      </c>
      <c r="H51" s="374" t="n">
        <v>2147</v>
      </c>
      <c r="I51" s="374" t="n">
        <v>7792</v>
      </c>
      <c r="J51" s="374" t="n">
        <v>454</v>
      </c>
      <c r="K51" s="374" t="n">
        <v>384.9</v>
      </c>
      <c r="L51" s="374" t="n">
        <v>328.2</v>
      </c>
      <c r="M51" s="371" t="n">
        <v>574.2</v>
      </c>
      <c r="N51" s="371" t="n">
        <v>4508.7</v>
      </c>
      <c r="O51" s="371" t="n">
        <v>19480</v>
      </c>
      <c r="P51" s="371" t="n">
        <v>24562.9</v>
      </c>
      <c r="Q51" s="374" t="n">
        <v>32609</v>
      </c>
      <c r="R51" s="374" t="n">
        <v>2476</v>
      </c>
      <c r="S51" s="374" t="n">
        <v>5066</v>
      </c>
      <c r="T51" s="371" t="n">
        <v>54581.9</v>
      </c>
      <c r="U51" s="371" t="n">
        <v>584.470001177894</v>
      </c>
      <c r="V51" s="375" t="n">
        <v>93387</v>
      </c>
      <c r="W51" s="376"/>
      <c r="X51" s="334" t="s">
        <v>961</v>
      </c>
      <c r="Z51" s="371"/>
      <c r="AA51" s="371"/>
      <c r="AB51" s="371"/>
    </row>
    <row r="52" s="336" customFormat="true" ht="20.25" hidden="false" customHeight="true" outlineLevel="0" collapsed="false">
      <c r="B52" s="420"/>
      <c r="C52" s="373" t="s">
        <v>153</v>
      </c>
      <c r="J52" s="371"/>
      <c r="K52" s="371"/>
      <c r="L52" s="371"/>
      <c r="M52" s="371"/>
      <c r="N52" s="371"/>
      <c r="O52" s="371"/>
      <c r="P52" s="371"/>
      <c r="T52" s="371"/>
      <c r="U52" s="371"/>
      <c r="V52" s="363"/>
      <c r="W52" s="381"/>
      <c r="X52" s="334"/>
      <c r="Z52" s="371"/>
      <c r="AA52" s="371"/>
      <c r="AB52" s="371"/>
    </row>
    <row r="53" s="336" customFormat="true" ht="20.25" hidden="false" customHeight="true" outlineLevel="0" collapsed="false">
      <c r="A53" s="334" t="s">
        <v>963</v>
      </c>
      <c r="B53" s="423" t="s">
        <v>964</v>
      </c>
      <c r="C53" s="373" t="s">
        <v>153</v>
      </c>
      <c r="D53" s="371"/>
      <c r="E53" s="371"/>
      <c r="F53" s="371"/>
      <c r="G53" s="371"/>
      <c r="H53" s="371"/>
      <c r="I53" s="371"/>
      <c r="J53" s="371"/>
      <c r="K53" s="371"/>
      <c r="L53" s="371"/>
      <c r="M53" s="371"/>
      <c r="N53" s="371"/>
      <c r="O53" s="371"/>
      <c r="P53" s="371"/>
      <c r="Q53" s="371"/>
      <c r="R53" s="371"/>
      <c r="S53" s="371"/>
      <c r="T53" s="371"/>
      <c r="U53" s="371"/>
      <c r="V53" s="380"/>
      <c r="W53" s="381"/>
      <c r="X53" s="334" t="s">
        <v>963</v>
      </c>
      <c r="Z53" s="371"/>
      <c r="AA53" s="371"/>
      <c r="AB53" s="371"/>
    </row>
    <row r="54" s="336" customFormat="true" ht="20.25" hidden="false" customHeight="true" outlineLevel="0" collapsed="false">
      <c r="A54" s="334" t="s">
        <v>965</v>
      </c>
      <c r="B54" s="417" t="s">
        <v>966</v>
      </c>
      <c r="C54" s="373" t="s">
        <v>153</v>
      </c>
      <c r="D54" s="374" t="n">
        <v>341</v>
      </c>
      <c r="E54" s="374" t="n">
        <v>15904</v>
      </c>
      <c r="F54" s="374" t="n">
        <v>90435</v>
      </c>
      <c r="G54" s="374" t="n">
        <v>111</v>
      </c>
      <c r="H54" s="374" t="n">
        <v>5319</v>
      </c>
      <c r="I54" s="374" t="n">
        <v>28120</v>
      </c>
      <c r="J54" s="374" t="n">
        <v>307.8</v>
      </c>
      <c r="K54" s="374" t="n">
        <v>299</v>
      </c>
      <c r="L54" s="374" t="n">
        <v>321.6</v>
      </c>
      <c r="M54" s="371" t="n">
        <v>199.8</v>
      </c>
      <c r="N54" s="371" t="n">
        <v>11169.9</v>
      </c>
      <c r="O54" s="371" t="n">
        <v>70300</v>
      </c>
      <c r="P54" s="371" t="n">
        <v>81669.7</v>
      </c>
      <c r="Q54" s="374" t="n">
        <v>77839</v>
      </c>
      <c r="R54" s="374" t="n">
        <v>4613</v>
      </c>
      <c r="S54" s="374" t="n">
        <v>18273</v>
      </c>
      <c r="T54" s="371" t="n">
        <v>145848.7</v>
      </c>
      <c r="U54" s="371" t="n">
        <v>838.471134719971</v>
      </c>
      <c r="V54" s="375" t="n">
        <v>173946</v>
      </c>
      <c r="W54" s="376"/>
      <c r="X54" s="334" t="s">
        <v>965</v>
      </c>
      <c r="Z54" s="371"/>
      <c r="AA54" s="371"/>
      <c r="AB54" s="371"/>
    </row>
    <row r="55" s="336" customFormat="true" ht="20.25" hidden="false" customHeight="true" outlineLevel="0" collapsed="false">
      <c r="A55" s="334" t="s">
        <v>967</v>
      </c>
      <c r="B55" s="417" t="s">
        <v>968</v>
      </c>
      <c r="C55" s="373" t="s">
        <v>153</v>
      </c>
      <c r="D55" s="374" t="n">
        <v>848</v>
      </c>
      <c r="E55" s="374" t="n">
        <v>11266</v>
      </c>
      <c r="F55" s="374" t="n">
        <v>28037</v>
      </c>
      <c r="G55" s="374" t="n">
        <v>248</v>
      </c>
      <c r="H55" s="374" t="n">
        <v>3179</v>
      </c>
      <c r="I55" s="374" t="n">
        <v>8366</v>
      </c>
      <c r="J55" s="374" t="n">
        <v>342.2</v>
      </c>
      <c r="K55" s="374" t="n">
        <v>354.4</v>
      </c>
      <c r="L55" s="374" t="n">
        <v>335.1</v>
      </c>
      <c r="M55" s="371" t="n">
        <v>446.4</v>
      </c>
      <c r="N55" s="371" t="n">
        <v>6675.9</v>
      </c>
      <c r="O55" s="371" t="n">
        <v>20915</v>
      </c>
      <c r="P55" s="371" t="n">
        <v>28037.3</v>
      </c>
      <c r="Q55" s="374" t="n">
        <v>34630</v>
      </c>
      <c r="R55" s="374" t="n">
        <v>2261</v>
      </c>
      <c r="S55" s="374" t="n">
        <v>5229</v>
      </c>
      <c r="T55" s="371" t="n">
        <v>59699.3</v>
      </c>
      <c r="U55" s="371" t="n">
        <v>562.124422097304</v>
      </c>
      <c r="V55" s="375" t="n">
        <v>106203</v>
      </c>
      <c r="W55" s="376"/>
      <c r="X55" s="334" t="s">
        <v>967</v>
      </c>
      <c r="Z55" s="371"/>
      <c r="AA55" s="371"/>
      <c r="AB55" s="371"/>
    </row>
    <row r="56" s="336" customFormat="true" ht="20.25" hidden="false" customHeight="true" outlineLevel="0" collapsed="false">
      <c r="A56" s="334" t="s">
        <v>969</v>
      </c>
      <c r="B56" s="417" t="s">
        <v>970</v>
      </c>
      <c r="C56" s="373" t="s">
        <v>153</v>
      </c>
      <c r="D56" s="374" t="n">
        <v>812</v>
      </c>
      <c r="E56" s="374" t="n">
        <v>6607</v>
      </c>
      <c r="F56" s="374" t="n">
        <v>22441</v>
      </c>
      <c r="G56" s="374" t="n">
        <v>226</v>
      </c>
      <c r="H56" s="374" t="n">
        <v>1904</v>
      </c>
      <c r="I56" s="374" t="n">
        <v>6622</v>
      </c>
      <c r="J56" s="374" t="n">
        <v>358.9</v>
      </c>
      <c r="K56" s="374" t="n">
        <v>347</v>
      </c>
      <c r="L56" s="374" t="n">
        <v>338.9</v>
      </c>
      <c r="M56" s="371" t="n">
        <v>406.8</v>
      </c>
      <c r="N56" s="371" t="n">
        <v>3998.4</v>
      </c>
      <c r="O56" s="371" t="n">
        <v>16555</v>
      </c>
      <c r="P56" s="371" t="n">
        <v>20960.2</v>
      </c>
      <c r="Q56" s="374" t="n">
        <v>26648</v>
      </c>
      <c r="R56" s="374" t="n">
        <v>2017</v>
      </c>
      <c r="S56" s="374" t="n">
        <v>4308</v>
      </c>
      <c r="T56" s="371" t="n">
        <v>45317.2</v>
      </c>
      <c r="U56" s="371" t="n">
        <v>537.188240872451</v>
      </c>
      <c r="V56" s="375" t="n">
        <v>84360</v>
      </c>
      <c r="W56" s="376"/>
      <c r="X56" s="334" t="s">
        <v>969</v>
      </c>
      <c r="Z56" s="371"/>
      <c r="AA56" s="371"/>
      <c r="AB56" s="371"/>
    </row>
    <row r="57" s="336" customFormat="true" ht="20.25" hidden="false" customHeight="true" outlineLevel="0" collapsed="false">
      <c r="A57" s="334" t="s">
        <v>971</v>
      </c>
      <c r="B57" s="417" t="s">
        <v>972</v>
      </c>
      <c r="C57" s="373" t="s">
        <v>153</v>
      </c>
      <c r="D57" s="374" t="n">
        <v>833</v>
      </c>
      <c r="E57" s="374" t="n">
        <v>6121</v>
      </c>
      <c r="F57" s="374" t="n">
        <v>29864</v>
      </c>
      <c r="G57" s="374" t="n">
        <v>259</v>
      </c>
      <c r="H57" s="374" t="n">
        <v>1930</v>
      </c>
      <c r="I57" s="374" t="n">
        <v>9271</v>
      </c>
      <c r="J57" s="374" t="n">
        <v>321.8</v>
      </c>
      <c r="K57" s="374" t="n">
        <v>317.2</v>
      </c>
      <c r="L57" s="374" t="n">
        <v>322.1</v>
      </c>
      <c r="M57" s="371" t="n">
        <v>466.2</v>
      </c>
      <c r="N57" s="371" t="n">
        <v>4053</v>
      </c>
      <c r="O57" s="371" t="n">
        <v>23177.5</v>
      </c>
      <c r="P57" s="371" t="n">
        <v>27696.7</v>
      </c>
      <c r="Q57" s="374" t="n">
        <v>29321</v>
      </c>
      <c r="R57" s="374" t="n">
        <v>2209</v>
      </c>
      <c r="S57" s="374" t="n">
        <v>6026</v>
      </c>
      <c r="T57" s="371" t="n">
        <v>53200.7</v>
      </c>
      <c r="U57" s="371" t="n">
        <v>616.305229257895</v>
      </c>
      <c r="V57" s="375" t="n">
        <v>86322</v>
      </c>
      <c r="W57" s="376"/>
      <c r="X57" s="334" t="s">
        <v>971</v>
      </c>
      <c r="Z57" s="371"/>
      <c r="AA57" s="371"/>
      <c r="AB57" s="371"/>
    </row>
    <row r="58" s="336" customFormat="true" ht="20.25" hidden="false" customHeight="true" outlineLevel="0" collapsed="false">
      <c r="A58" s="334" t="s">
        <v>973</v>
      </c>
      <c r="B58" s="417" t="s">
        <v>974</v>
      </c>
      <c r="C58" s="373" t="s">
        <v>153</v>
      </c>
      <c r="D58" s="374" t="n">
        <v>1242</v>
      </c>
      <c r="E58" s="374" t="n">
        <v>7509</v>
      </c>
      <c r="F58" s="374" t="n">
        <v>41329</v>
      </c>
      <c r="G58" s="374" t="n">
        <v>366</v>
      </c>
      <c r="H58" s="374" t="n">
        <v>2281</v>
      </c>
      <c r="I58" s="374" t="n">
        <v>12504</v>
      </c>
      <c r="J58" s="374" t="n">
        <v>338.9</v>
      </c>
      <c r="K58" s="374" t="n">
        <v>329.2</v>
      </c>
      <c r="L58" s="374" t="n">
        <v>330.5</v>
      </c>
      <c r="M58" s="371" t="n">
        <v>658.8</v>
      </c>
      <c r="N58" s="371" t="n">
        <v>4790.1</v>
      </c>
      <c r="O58" s="371" t="n">
        <v>31260</v>
      </c>
      <c r="P58" s="371" t="n">
        <v>36708.9</v>
      </c>
      <c r="Q58" s="374" t="n">
        <v>29762</v>
      </c>
      <c r="R58" s="374" t="n">
        <v>2639</v>
      </c>
      <c r="S58" s="374" t="n">
        <v>8128</v>
      </c>
      <c r="T58" s="371" t="n">
        <v>60981.9</v>
      </c>
      <c r="U58" s="371" t="n">
        <v>683.201693946829</v>
      </c>
      <c r="V58" s="375" t="n">
        <v>89259</v>
      </c>
      <c r="W58" s="376"/>
      <c r="X58" s="334" t="s">
        <v>973</v>
      </c>
      <c r="Z58" s="371"/>
      <c r="AA58" s="371"/>
      <c r="AB58" s="371"/>
    </row>
    <row r="59" s="336" customFormat="true" ht="20.25" hidden="false" customHeight="true" outlineLevel="0" collapsed="false">
      <c r="A59" s="334" t="s">
        <v>975</v>
      </c>
      <c r="B59" s="417" t="s">
        <v>976</v>
      </c>
      <c r="C59" s="373" t="s">
        <v>153</v>
      </c>
      <c r="D59" s="374" t="n">
        <v>413</v>
      </c>
      <c r="E59" s="374" t="n">
        <v>12652</v>
      </c>
      <c r="F59" s="374" t="n">
        <v>46762</v>
      </c>
      <c r="G59" s="374" t="n">
        <v>134</v>
      </c>
      <c r="H59" s="374" t="n">
        <v>4121</v>
      </c>
      <c r="I59" s="374" t="n">
        <v>14536</v>
      </c>
      <c r="J59" s="374" t="n">
        <v>309.4</v>
      </c>
      <c r="K59" s="374" t="n">
        <v>307</v>
      </c>
      <c r="L59" s="374" t="n">
        <v>321.7</v>
      </c>
      <c r="M59" s="371" t="n">
        <v>241.2</v>
      </c>
      <c r="N59" s="371" t="n">
        <v>8654.1</v>
      </c>
      <c r="O59" s="371" t="n">
        <v>36340</v>
      </c>
      <c r="P59" s="371" t="n">
        <v>45235.3</v>
      </c>
      <c r="Q59" s="374" t="n">
        <v>49285</v>
      </c>
      <c r="R59" s="374" t="n">
        <v>3541</v>
      </c>
      <c r="S59" s="374" t="n">
        <v>9331</v>
      </c>
      <c r="T59" s="371" t="n">
        <v>88730.3</v>
      </c>
      <c r="U59" s="371" t="n">
        <v>682.493519679407</v>
      </c>
      <c r="V59" s="375" t="n">
        <v>130009</v>
      </c>
      <c r="W59" s="376"/>
      <c r="X59" s="334" t="s">
        <v>975</v>
      </c>
      <c r="Z59" s="371"/>
      <c r="AA59" s="371"/>
      <c r="AB59" s="371"/>
    </row>
    <row r="60" s="336" customFormat="true" ht="20.25" hidden="false" customHeight="true" outlineLevel="0" collapsed="false">
      <c r="A60" s="334" t="s">
        <v>977</v>
      </c>
      <c r="B60" s="417" t="s">
        <v>978</v>
      </c>
      <c r="C60" s="373" t="s">
        <v>153</v>
      </c>
      <c r="D60" s="374" t="n">
        <v>983</v>
      </c>
      <c r="E60" s="374" t="n">
        <v>12113</v>
      </c>
      <c r="F60" s="374" t="n">
        <v>46777</v>
      </c>
      <c r="G60" s="374" t="n">
        <v>287</v>
      </c>
      <c r="H60" s="374" t="n">
        <v>3559</v>
      </c>
      <c r="I60" s="374" t="n">
        <v>13694</v>
      </c>
      <c r="J60" s="374" t="n">
        <v>342.3</v>
      </c>
      <c r="K60" s="374" t="n">
        <v>340.3</v>
      </c>
      <c r="L60" s="374" t="n">
        <v>341.6</v>
      </c>
      <c r="M60" s="371" t="n">
        <v>516.6</v>
      </c>
      <c r="N60" s="371" t="n">
        <v>7473.9</v>
      </c>
      <c r="O60" s="371" t="n">
        <v>34235</v>
      </c>
      <c r="P60" s="371" t="n">
        <v>42225.5</v>
      </c>
      <c r="Q60" s="374" t="n">
        <v>51702</v>
      </c>
      <c r="R60" s="374" t="n">
        <v>3640</v>
      </c>
      <c r="S60" s="374" t="n">
        <v>9232</v>
      </c>
      <c r="T60" s="371" t="n">
        <v>88335.5</v>
      </c>
      <c r="U60" s="371" t="n">
        <v>680.860329425548</v>
      </c>
      <c r="V60" s="375" t="n">
        <v>129741</v>
      </c>
      <c r="W60" s="376"/>
      <c r="X60" s="334" t="s">
        <v>977</v>
      </c>
      <c r="Z60" s="371"/>
      <c r="AA60" s="371"/>
      <c r="AB60" s="371"/>
    </row>
    <row r="61" s="336" customFormat="true" ht="20.25" hidden="false" customHeight="true" outlineLevel="0" collapsed="false">
      <c r="A61" s="334" t="s">
        <v>979</v>
      </c>
      <c r="B61" s="417" t="s">
        <v>980</v>
      </c>
      <c r="C61" s="373" t="s">
        <v>153</v>
      </c>
      <c r="D61" s="374" t="n">
        <v>1173</v>
      </c>
      <c r="E61" s="374" t="n">
        <v>9694</v>
      </c>
      <c r="F61" s="374" t="n">
        <v>35395</v>
      </c>
      <c r="G61" s="374" t="n">
        <v>370</v>
      </c>
      <c r="H61" s="374" t="n">
        <v>3225</v>
      </c>
      <c r="I61" s="374" t="n">
        <v>10360</v>
      </c>
      <c r="J61" s="374" t="n">
        <v>316.5</v>
      </c>
      <c r="K61" s="374" t="n">
        <v>300.6</v>
      </c>
      <c r="L61" s="374" t="n">
        <v>341.6</v>
      </c>
      <c r="M61" s="371" t="n">
        <v>666</v>
      </c>
      <c r="N61" s="371" t="n">
        <v>6772.5</v>
      </c>
      <c r="O61" s="371" t="n">
        <v>25900</v>
      </c>
      <c r="P61" s="371" t="n">
        <v>33338.5</v>
      </c>
      <c r="Q61" s="374" t="n">
        <v>45671</v>
      </c>
      <c r="R61" s="374" t="n">
        <v>1732</v>
      </c>
      <c r="S61" s="374" t="n">
        <v>6714</v>
      </c>
      <c r="T61" s="371" t="n">
        <v>74027.5</v>
      </c>
      <c r="U61" s="371" t="n">
        <v>646.844745028136</v>
      </c>
      <c r="V61" s="375" t="n">
        <v>114444</v>
      </c>
      <c r="W61" s="376"/>
      <c r="X61" s="334" t="s">
        <v>979</v>
      </c>
      <c r="Z61" s="371"/>
      <c r="AA61" s="371"/>
      <c r="AB61" s="371"/>
    </row>
    <row r="62" s="336" customFormat="true" ht="20.25" hidden="false" customHeight="true" outlineLevel="0" collapsed="false">
      <c r="A62" s="334" t="s">
        <v>981</v>
      </c>
      <c r="B62" s="417" t="s">
        <v>982</v>
      </c>
      <c r="C62" s="373" t="s">
        <v>153</v>
      </c>
      <c r="D62" s="374" t="n">
        <v>1769</v>
      </c>
      <c r="E62" s="374" t="n">
        <v>13049</v>
      </c>
      <c r="F62" s="374" t="n">
        <v>47081</v>
      </c>
      <c r="G62" s="374" t="n">
        <v>530</v>
      </c>
      <c r="H62" s="374" t="n">
        <v>4241</v>
      </c>
      <c r="I62" s="374" t="n">
        <v>14434</v>
      </c>
      <c r="J62" s="374" t="n">
        <v>334</v>
      </c>
      <c r="K62" s="374" t="n">
        <v>307.7</v>
      </c>
      <c r="L62" s="374" t="n">
        <v>326.2</v>
      </c>
      <c r="M62" s="371" t="n">
        <v>954</v>
      </c>
      <c r="N62" s="371" t="n">
        <v>8906.1</v>
      </c>
      <c r="O62" s="371" t="n">
        <v>36085</v>
      </c>
      <c r="P62" s="371" t="n">
        <v>45945.1</v>
      </c>
      <c r="Q62" s="374" t="n">
        <v>63655</v>
      </c>
      <c r="R62" s="374" t="n">
        <v>2591</v>
      </c>
      <c r="S62" s="374" t="n">
        <v>9402</v>
      </c>
      <c r="T62" s="371" t="n">
        <v>102789.1</v>
      </c>
      <c r="U62" s="371" t="n">
        <v>640.693992545221</v>
      </c>
      <c r="V62" s="375" t="n">
        <v>160434</v>
      </c>
      <c r="W62" s="376"/>
      <c r="X62" s="334" t="s">
        <v>981</v>
      </c>
      <c r="Z62" s="371"/>
      <c r="AA62" s="371"/>
      <c r="AB62" s="371"/>
    </row>
    <row r="63" s="336" customFormat="true" ht="20.25" hidden="false" customHeight="true" outlineLevel="0" collapsed="false">
      <c r="B63" s="420"/>
      <c r="C63" s="373" t="s">
        <v>153</v>
      </c>
      <c r="J63" s="371"/>
      <c r="K63" s="371"/>
      <c r="L63" s="371"/>
      <c r="M63" s="371"/>
      <c r="N63" s="371"/>
      <c r="O63" s="371"/>
      <c r="P63" s="371"/>
      <c r="T63" s="371"/>
      <c r="U63" s="371"/>
      <c r="V63" s="363"/>
      <c r="W63" s="381"/>
      <c r="X63" s="334"/>
      <c r="Z63" s="371"/>
      <c r="AA63" s="371"/>
      <c r="AB63" s="371"/>
    </row>
    <row r="64" s="336" customFormat="true" ht="20.25" hidden="false" customHeight="true" outlineLevel="0" collapsed="false">
      <c r="A64" s="334" t="s">
        <v>983</v>
      </c>
      <c r="B64" s="423" t="s">
        <v>984</v>
      </c>
      <c r="C64" s="373" t="s">
        <v>153</v>
      </c>
      <c r="D64" s="371"/>
      <c r="E64" s="371"/>
      <c r="F64" s="371"/>
      <c r="G64" s="371"/>
      <c r="H64" s="371"/>
      <c r="I64" s="371"/>
      <c r="J64" s="371"/>
      <c r="K64" s="371"/>
      <c r="L64" s="371"/>
      <c r="M64" s="371"/>
      <c r="N64" s="371"/>
      <c r="O64" s="371"/>
      <c r="P64" s="371"/>
      <c r="Q64" s="371"/>
      <c r="R64" s="371"/>
      <c r="S64" s="371"/>
      <c r="T64" s="371"/>
      <c r="U64" s="371"/>
      <c r="V64" s="380"/>
      <c r="W64" s="381"/>
      <c r="X64" s="334" t="s">
        <v>983</v>
      </c>
      <c r="Z64" s="371"/>
      <c r="AA64" s="371"/>
      <c r="AB64" s="371"/>
    </row>
    <row r="65" s="336" customFormat="true" ht="20.25" hidden="false" customHeight="true" outlineLevel="0" collapsed="false">
      <c r="A65" s="334" t="s">
        <v>985</v>
      </c>
      <c r="B65" s="417" t="s">
        <v>986</v>
      </c>
      <c r="C65" s="373" t="s">
        <v>153</v>
      </c>
      <c r="D65" s="374" t="n">
        <v>1322</v>
      </c>
      <c r="E65" s="374" t="n">
        <v>12400</v>
      </c>
      <c r="F65" s="374" t="n">
        <v>36114</v>
      </c>
      <c r="G65" s="374" t="n">
        <v>383</v>
      </c>
      <c r="H65" s="374" t="n">
        <v>3494</v>
      </c>
      <c r="I65" s="374" t="n">
        <v>10610</v>
      </c>
      <c r="J65" s="374" t="n">
        <v>345.4</v>
      </c>
      <c r="K65" s="374" t="n">
        <v>354.9</v>
      </c>
      <c r="L65" s="374" t="n">
        <v>340.4</v>
      </c>
      <c r="M65" s="371" t="n">
        <v>689.4</v>
      </c>
      <c r="N65" s="371" t="n">
        <v>7337.4</v>
      </c>
      <c r="O65" s="371" t="n">
        <v>26525</v>
      </c>
      <c r="P65" s="371" t="n">
        <v>34551.8</v>
      </c>
      <c r="Q65" s="374" t="n">
        <v>56339</v>
      </c>
      <c r="R65" s="374" t="n">
        <v>2946</v>
      </c>
      <c r="S65" s="374" t="n">
        <v>6853</v>
      </c>
      <c r="T65" s="371" t="n">
        <v>86983.8</v>
      </c>
      <c r="U65" s="371" t="n">
        <v>680.906792331718</v>
      </c>
      <c r="V65" s="375" t="n">
        <v>127747</v>
      </c>
      <c r="W65" s="376"/>
      <c r="X65" s="334" t="s">
        <v>985</v>
      </c>
      <c r="Z65" s="371"/>
      <c r="AA65" s="371"/>
      <c r="AB65" s="371"/>
    </row>
    <row r="66" s="336" customFormat="true" ht="20.25" hidden="false" customHeight="true" outlineLevel="0" collapsed="false">
      <c r="A66" s="334" t="s">
        <v>987</v>
      </c>
      <c r="B66" s="417" t="s">
        <v>988</v>
      </c>
      <c r="C66" s="373" t="s">
        <v>153</v>
      </c>
      <c r="D66" s="374" t="n">
        <v>1444</v>
      </c>
      <c r="E66" s="374" t="n">
        <v>21757</v>
      </c>
      <c r="F66" s="374" t="n">
        <v>68460</v>
      </c>
      <c r="G66" s="374" t="n">
        <v>429</v>
      </c>
      <c r="H66" s="374" t="n">
        <v>6873</v>
      </c>
      <c r="I66" s="374" t="n">
        <v>20004</v>
      </c>
      <c r="J66" s="374" t="n">
        <v>336.9</v>
      </c>
      <c r="K66" s="374" t="n">
        <v>316.6</v>
      </c>
      <c r="L66" s="374" t="n">
        <v>342.2</v>
      </c>
      <c r="M66" s="371" t="n">
        <v>772.2</v>
      </c>
      <c r="N66" s="371" t="n">
        <v>14433.3</v>
      </c>
      <c r="O66" s="371" t="n">
        <v>50010</v>
      </c>
      <c r="P66" s="371" t="n">
        <v>65215.5</v>
      </c>
      <c r="Q66" s="374" t="n">
        <v>108681</v>
      </c>
      <c r="R66" s="374" t="n">
        <v>5684</v>
      </c>
      <c r="S66" s="374" t="n">
        <v>13050</v>
      </c>
      <c r="T66" s="371" t="n">
        <v>166530.5</v>
      </c>
      <c r="U66" s="371" t="n">
        <v>691.50005190491</v>
      </c>
      <c r="V66" s="375" t="n">
        <v>240825</v>
      </c>
      <c r="W66" s="376"/>
      <c r="X66" s="334" t="s">
        <v>987</v>
      </c>
      <c r="Z66" s="371"/>
      <c r="AA66" s="371"/>
      <c r="AB66" s="371"/>
    </row>
    <row r="67" s="336" customFormat="true" ht="20.25" hidden="false" customHeight="true" outlineLevel="0" collapsed="false">
      <c r="A67" s="334" t="s">
        <v>989</v>
      </c>
      <c r="B67" s="417" t="s">
        <v>990</v>
      </c>
      <c r="C67" s="373" t="s">
        <v>153</v>
      </c>
      <c r="D67" s="374" t="n">
        <v>1258</v>
      </c>
      <c r="E67" s="374" t="n">
        <v>8782</v>
      </c>
      <c r="F67" s="374" t="n">
        <v>32333</v>
      </c>
      <c r="G67" s="374" t="n">
        <v>322</v>
      </c>
      <c r="H67" s="374" t="n">
        <v>2440</v>
      </c>
      <c r="I67" s="374" t="n">
        <v>10208</v>
      </c>
      <c r="J67" s="374" t="n">
        <v>390.7</v>
      </c>
      <c r="K67" s="374" t="n">
        <v>359.9</v>
      </c>
      <c r="L67" s="374" t="n">
        <v>316.7</v>
      </c>
      <c r="M67" s="371" t="n">
        <v>579.6</v>
      </c>
      <c r="N67" s="371" t="n">
        <v>5124</v>
      </c>
      <c r="O67" s="371" t="n">
        <v>25520</v>
      </c>
      <c r="P67" s="371" t="n">
        <v>31223.6</v>
      </c>
      <c r="Q67" s="374" t="n">
        <v>35961</v>
      </c>
      <c r="R67" s="374" t="n">
        <v>3072</v>
      </c>
      <c r="S67" s="374" t="n">
        <v>6659</v>
      </c>
      <c r="T67" s="371" t="n">
        <v>63597.6</v>
      </c>
      <c r="U67" s="371" t="n">
        <v>672.009129525138</v>
      </c>
      <c r="V67" s="375" t="n">
        <v>94638</v>
      </c>
      <c r="W67" s="376"/>
      <c r="X67" s="334" t="s">
        <v>989</v>
      </c>
      <c r="Z67" s="371"/>
      <c r="AA67" s="371"/>
      <c r="AB67" s="371"/>
    </row>
    <row r="68" s="336" customFormat="true" ht="20.25" hidden="false" customHeight="true" outlineLevel="0" collapsed="false">
      <c r="A68" s="334" t="s">
        <v>991</v>
      </c>
      <c r="B68" s="417" t="s">
        <v>992</v>
      </c>
      <c r="C68" s="373" t="s">
        <v>153</v>
      </c>
      <c r="D68" s="374" t="n">
        <v>971</v>
      </c>
      <c r="E68" s="374" t="n">
        <v>10826</v>
      </c>
      <c r="F68" s="374" t="n">
        <v>51881</v>
      </c>
      <c r="G68" s="374" t="n">
        <v>284</v>
      </c>
      <c r="H68" s="374" t="n">
        <v>3416</v>
      </c>
      <c r="I68" s="374" t="n">
        <v>16809</v>
      </c>
      <c r="J68" s="374" t="n">
        <v>341.8</v>
      </c>
      <c r="K68" s="374" t="n">
        <v>316.9</v>
      </c>
      <c r="L68" s="374" t="n">
        <v>308.6</v>
      </c>
      <c r="M68" s="371" t="n">
        <v>511.2</v>
      </c>
      <c r="N68" s="371" t="n">
        <v>7173.6</v>
      </c>
      <c r="O68" s="371" t="n">
        <v>42022.5</v>
      </c>
      <c r="P68" s="371" t="n">
        <v>49707.3</v>
      </c>
      <c r="Q68" s="374" t="n">
        <v>45315</v>
      </c>
      <c r="R68" s="374" t="n">
        <v>4288</v>
      </c>
      <c r="S68" s="374" t="n">
        <v>10928</v>
      </c>
      <c r="T68" s="371" t="n">
        <v>88382.3</v>
      </c>
      <c r="U68" s="371" t="n">
        <v>727.86365470612</v>
      </c>
      <c r="V68" s="375" t="n">
        <v>121427</v>
      </c>
      <c r="W68" s="376"/>
      <c r="X68" s="334" t="s">
        <v>991</v>
      </c>
      <c r="Z68" s="371"/>
      <c r="AA68" s="371"/>
      <c r="AB68" s="371"/>
    </row>
    <row r="69" s="336" customFormat="true" ht="20.25" hidden="false" customHeight="true" outlineLevel="0" collapsed="false">
      <c r="A69" s="334" t="s">
        <v>993</v>
      </c>
      <c r="B69" s="417" t="s">
        <v>994</v>
      </c>
      <c r="C69" s="373" t="s">
        <v>153</v>
      </c>
      <c r="D69" s="374" t="n">
        <v>629</v>
      </c>
      <c r="E69" s="374" t="n">
        <v>18396</v>
      </c>
      <c r="F69" s="374" t="n">
        <v>74626</v>
      </c>
      <c r="G69" s="374" t="n">
        <v>182</v>
      </c>
      <c r="H69" s="374" t="n">
        <v>5483</v>
      </c>
      <c r="I69" s="374" t="n">
        <v>22405</v>
      </c>
      <c r="J69" s="374" t="n">
        <v>344.9</v>
      </c>
      <c r="K69" s="374" t="n">
        <v>335.5</v>
      </c>
      <c r="L69" s="374" t="n">
        <v>333.1</v>
      </c>
      <c r="M69" s="371" t="n">
        <v>327.6</v>
      </c>
      <c r="N69" s="371" t="n">
        <v>11514.3</v>
      </c>
      <c r="O69" s="371" t="n">
        <v>56012.5</v>
      </c>
      <c r="P69" s="371" t="n">
        <v>67854.4</v>
      </c>
      <c r="Q69" s="374" t="n">
        <v>70248</v>
      </c>
      <c r="R69" s="374" t="n">
        <v>5389</v>
      </c>
      <c r="S69" s="374" t="n">
        <v>14574</v>
      </c>
      <c r="T69" s="371" t="n">
        <v>128917.4</v>
      </c>
      <c r="U69" s="371" t="n">
        <v>783.749574437041</v>
      </c>
      <c r="V69" s="375" t="n">
        <v>164488</v>
      </c>
      <c r="W69" s="376"/>
      <c r="X69" s="334" t="s">
        <v>993</v>
      </c>
      <c r="Z69" s="371"/>
      <c r="AA69" s="371"/>
      <c r="AB69" s="371"/>
    </row>
    <row r="70" s="336" customFormat="true" ht="20.25" hidden="false" customHeight="true" outlineLevel="0" collapsed="false">
      <c r="A70" s="334" t="s">
        <v>995</v>
      </c>
      <c r="B70" s="417" t="s">
        <v>996</v>
      </c>
      <c r="C70" s="373" t="s">
        <v>153</v>
      </c>
      <c r="D70" s="374" t="n">
        <v>519</v>
      </c>
      <c r="E70" s="374" t="n">
        <v>9572</v>
      </c>
      <c r="F70" s="374" t="n">
        <v>24065</v>
      </c>
      <c r="G70" s="374" t="n">
        <v>151</v>
      </c>
      <c r="H70" s="374" t="n">
        <v>2640</v>
      </c>
      <c r="I70" s="374" t="n">
        <v>7289</v>
      </c>
      <c r="J70" s="374" t="n">
        <v>342.5</v>
      </c>
      <c r="K70" s="374" t="n">
        <v>362.7</v>
      </c>
      <c r="L70" s="374" t="n">
        <v>330.1</v>
      </c>
      <c r="M70" s="371" t="n">
        <v>271.8</v>
      </c>
      <c r="N70" s="371" t="n">
        <v>5544</v>
      </c>
      <c r="O70" s="371" t="n">
        <v>18222.5</v>
      </c>
      <c r="P70" s="371" t="n">
        <v>24038.3</v>
      </c>
      <c r="Q70" s="374" t="n">
        <v>29239</v>
      </c>
      <c r="R70" s="374" t="n">
        <v>2736</v>
      </c>
      <c r="S70" s="374" t="n">
        <v>4737</v>
      </c>
      <c r="T70" s="371" t="n">
        <v>51276.3</v>
      </c>
      <c r="U70" s="371" t="n">
        <v>639.546747156256</v>
      </c>
      <c r="V70" s="375" t="n">
        <v>80176</v>
      </c>
      <c r="W70" s="376"/>
      <c r="X70" s="334" t="s">
        <v>995</v>
      </c>
      <c r="Z70" s="371"/>
      <c r="AA70" s="371"/>
      <c r="AB70" s="371"/>
    </row>
    <row r="71" s="336" customFormat="true" ht="20.25" hidden="false" customHeight="true" outlineLevel="0" collapsed="false">
      <c r="A71" s="334" t="s">
        <v>997</v>
      </c>
      <c r="B71" s="417" t="s">
        <v>998</v>
      </c>
      <c r="C71" s="373" t="s">
        <v>153</v>
      </c>
      <c r="D71" s="374" t="n">
        <v>1866</v>
      </c>
      <c r="E71" s="374" t="n">
        <v>14663</v>
      </c>
      <c r="F71" s="374" t="n">
        <v>50436</v>
      </c>
      <c r="G71" s="374" t="n">
        <v>512</v>
      </c>
      <c r="H71" s="374" t="n">
        <v>4073</v>
      </c>
      <c r="I71" s="374" t="n">
        <v>15553</v>
      </c>
      <c r="J71" s="374" t="n">
        <v>364.6</v>
      </c>
      <c r="K71" s="374" t="n">
        <v>360</v>
      </c>
      <c r="L71" s="374" t="n">
        <v>324.3</v>
      </c>
      <c r="M71" s="371" t="n">
        <v>921.6</v>
      </c>
      <c r="N71" s="371" t="n">
        <v>8553.3</v>
      </c>
      <c r="O71" s="371" t="n">
        <v>38882.5</v>
      </c>
      <c r="P71" s="371" t="n">
        <v>48357.4</v>
      </c>
      <c r="Q71" s="374" t="n">
        <v>48173</v>
      </c>
      <c r="R71" s="374" t="n">
        <v>3322</v>
      </c>
      <c r="S71" s="374" t="n">
        <v>10111</v>
      </c>
      <c r="T71" s="371" t="n">
        <v>89741.4</v>
      </c>
      <c r="U71" s="371" t="n">
        <v>667.152861412195</v>
      </c>
      <c r="V71" s="375" t="n">
        <v>134514</v>
      </c>
      <c r="W71" s="376"/>
      <c r="X71" s="334" t="s">
        <v>997</v>
      </c>
      <c r="Z71" s="371"/>
      <c r="AA71" s="371"/>
      <c r="AB71" s="371"/>
    </row>
    <row r="72" s="336" customFormat="true" ht="20.25" hidden="false" customHeight="true" outlineLevel="0" collapsed="false">
      <c r="A72" s="334" t="s">
        <v>999</v>
      </c>
      <c r="B72" s="417" t="s">
        <v>1000</v>
      </c>
      <c r="C72" s="373" t="s">
        <v>153</v>
      </c>
      <c r="D72" s="374" t="n">
        <v>1892</v>
      </c>
      <c r="E72" s="374" t="n">
        <v>12559</v>
      </c>
      <c r="F72" s="374" t="n">
        <v>49692</v>
      </c>
      <c r="G72" s="374" t="n">
        <v>540</v>
      </c>
      <c r="H72" s="402" t="n">
        <v>3825</v>
      </c>
      <c r="I72" s="374" t="n">
        <v>16925</v>
      </c>
      <c r="J72" s="374" t="n">
        <v>350.2</v>
      </c>
      <c r="K72" s="374" t="n">
        <v>328.3</v>
      </c>
      <c r="L72" s="374" t="n">
        <v>293.6</v>
      </c>
      <c r="M72" s="371" t="n">
        <v>972</v>
      </c>
      <c r="N72" s="371" t="n">
        <v>8032.5</v>
      </c>
      <c r="O72" s="371" t="n">
        <v>42312.5</v>
      </c>
      <c r="P72" s="371" t="n">
        <v>51317</v>
      </c>
      <c r="Q72" s="374" t="n">
        <v>48441</v>
      </c>
      <c r="R72" s="374" t="n">
        <v>3776</v>
      </c>
      <c r="S72" s="374" t="n">
        <v>11018</v>
      </c>
      <c r="T72" s="371" t="n">
        <v>92516</v>
      </c>
      <c r="U72" s="371" t="n">
        <v>681.557660856625</v>
      </c>
      <c r="V72" s="375" t="n">
        <v>135742</v>
      </c>
      <c r="W72" s="376"/>
      <c r="X72" s="334" t="s">
        <v>999</v>
      </c>
      <c r="Z72" s="371"/>
      <c r="AA72" s="371"/>
      <c r="AB72" s="371"/>
    </row>
    <row r="73" s="336" customFormat="true" ht="20.25" hidden="false" customHeight="true" outlineLevel="0" collapsed="false">
      <c r="A73" s="334" t="s">
        <v>1001</v>
      </c>
      <c r="B73" s="417" t="s">
        <v>1002</v>
      </c>
      <c r="C73" s="373" t="s">
        <v>153</v>
      </c>
      <c r="D73" s="374" t="n">
        <v>2461</v>
      </c>
      <c r="E73" s="374" t="n">
        <v>12985</v>
      </c>
      <c r="F73" s="374" t="n">
        <v>58449</v>
      </c>
      <c r="G73" s="374" t="n">
        <v>593</v>
      </c>
      <c r="H73" s="374" t="n">
        <v>3604</v>
      </c>
      <c r="I73" s="374" t="n">
        <v>17923</v>
      </c>
      <c r="J73" s="374" t="n">
        <v>415.2</v>
      </c>
      <c r="K73" s="374" t="n">
        <v>360.3</v>
      </c>
      <c r="L73" s="374" t="n">
        <v>326.1</v>
      </c>
      <c r="M73" s="371" t="n">
        <v>1067.4</v>
      </c>
      <c r="N73" s="371" t="n">
        <v>7568.4</v>
      </c>
      <c r="O73" s="371" t="n">
        <v>44807.5</v>
      </c>
      <c r="P73" s="371" t="n">
        <v>53443.3</v>
      </c>
      <c r="Q73" s="374" t="n">
        <v>48812</v>
      </c>
      <c r="R73" s="374" t="n">
        <v>4296</v>
      </c>
      <c r="S73" s="374" t="n">
        <v>11652</v>
      </c>
      <c r="T73" s="371" t="n">
        <v>94899.3</v>
      </c>
      <c r="U73" s="371" t="n">
        <v>731.147578874379</v>
      </c>
      <c r="V73" s="375" t="n">
        <v>129795</v>
      </c>
      <c r="W73" s="376"/>
      <c r="X73" s="334" t="s">
        <v>1001</v>
      </c>
      <c r="Z73" s="371"/>
      <c r="AA73" s="371"/>
      <c r="AB73" s="371"/>
    </row>
    <row r="74" s="336" customFormat="true" ht="20.25" hidden="false" customHeight="true" outlineLevel="0" collapsed="false">
      <c r="A74" s="334" t="s">
        <v>1003</v>
      </c>
      <c r="B74" s="417" t="s">
        <v>1004</v>
      </c>
      <c r="C74" s="373" t="s">
        <v>153</v>
      </c>
      <c r="D74" s="374" t="n">
        <v>1193</v>
      </c>
      <c r="E74" s="374" t="n">
        <v>19389</v>
      </c>
      <c r="F74" s="374" t="n">
        <v>39749</v>
      </c>
      <c r="G74" s="374" t="n">
        <v>349</v>
      </c>
      <c r="H74" s="374" t="n">
        <v>5108</v>
      </c>
      <c r="I74" s="374" t="n">
        <v>11499</v>
      </c>
      <c r="J74" s="374" t="n">
        <v>341.8</v>
      </c>
      <c r="K74" s="374" t="n">
        <v>379.6</v>
      </c>
      <c r="L74" s="374" t="n">
        <v>345.7</v>
      </c>
      <c r="M74" s="371" t="n">
        <v>628.2</v>
      </c>
      <c r="N74" s="371" t="n">
        <v>10726.8</v>
      </c>
      <c r="O74" s="371" t="n">
        <v>28747.5</v>
      </c>
      <c r="P74" s="371" t="n">
        <v>40102.5</v>
      </c>
      <c r="Q74" s="374" t="n">
        <v>54745</v>
      </c>
      <c r="R74" s="374" t="n">
        <v>4285</v>
      </c>
      <c r="S74" s="374" t="n">
        <v>7480</v>
      </c>
      <c r="T74" s="371" t="n">
        <v>91652.5</v>
      </c>
      <c r="U74" s="371" t="n">
        <v>608.117971004877</v>
      </c>
      <c r="V74" s="375" t="n">
        <v>150715</v>
      </c>
      <c r="W74" s="376"/>
      <c r="X74" s="334" t="s">
        <v>1003</v>
      </c>
      <c r="Z74" s="371"/>
      <c r="AA74" s="371"/>
      <c r="AB74" s="371"/>
    </row>
    <row r="75" s="336" customFormat="true" ht="20.25" hidden="false" customHeight="true" outlineLevel="0" collapsed="false">
      <c r="B75" s="420"/>
      <c r="C75" s="373" t="s">
        <v>153</v>
      </c>
      <c r="J75" s="371"/>
      <c r="K75" s="371"/>
      <c r="L75" s="371"/>
      <c r="M75" s="371"/>
      <c r="N75" s="371"/>
      <c r="O75" s="371"/>
      <c r="P75" s="371"/>
      <c r="T75" s="371"/>
      <c r="U75" s="371"/>
      <c r="V75" s="363"/>
      <c r="W75" s="381"/>
    </row>
    <row r="76" s="336" customFormat="true" ht="20.25" hidden="false" customHeight="true" outlineLevel="0" collapsed="false">
      <c r="B76" s="378" t="s">
        <v>222</v>
      </c>
      <c r="C76" s="373" t="s">
        <v>153</v>
      </c>
      <c r="D76" s="371" t="n">
        <v>78458</v>
      </c>
      <c r="E76" s="371" t="n">
        <v>817598</v>
      </c>
      <c r="F76" s="371" t="n">
        <v>3685378</v>
      </c>
      <c r="G76" s="371" t="n">
        <v>23396</v>
      </c>
      <c r="H76" s="371" t="n">
        <v>254926</v>
      </c>
      <c r="I76" s="371" t="n">
        <v>1152162</v>
      </c>
      <c r="J76" s="371" t="n">
        <v>335.347922721833</v>
      </c>
      <c r="K76" s="371" t="n">
        <v>320.71973827699</v>
      </c>
      <c r="L76" s="371" t="n">
        <v>319.866303523289</v>
      </c>
      <c r="M76" s="371" t="n">
        <v>42112.8</v>
      </c>
      <c r="N76" s="371" t="n">
        <v>535344.6</v>
      </c>
      <c r="O76" s="371" t="n">
        <v>2880405</v>
      </c>
      <c r="P76" s="371" t="n">
        <v>3457862.4</v>
      </c>
      <c r="Q76" s="371" t="n">
        <v>3644482</v>
      </c>
      <c r="R76" s="371" t="n">
        <v>249735</v>
      </c>
      <c r="S76" s="371" t="n">
        <v>750289</v>
      </c>
      <c r="T76" s="371" t="n">
        <v>6601790.4</v>
      </c>
      <c r="U76" s="371" t="n">
        <v>738.058616146467</v>
      </c>
      <c r="V76" s="380" t="n">
        <v>8944805</v>
      </c>
      <c r="W76" s="381"/>
      <c r="Z76" s="371"/>
      <c r="AA76" s="371"/>
      <c r="AB76" s="371"/>
    </row>
    <row r="77" s="336" customFormat="true" ht="20.25" hidden="false" customHeight="true" outlineLevel="0" collapsed="false">
      <c r="C77" s="417" t="s">
        <v>153</v>
      </c>
      <c r="D77" s="371"/>
      <c r="E77" s="371"/>
      <c r="F77" s="371"/>
      <c r="G77" s="371"/>
      <c r="H77" s="371"/>
      <c r="I77" s="371"/>
      <c r="J77" s="371"/>
      <c r="K77" s="371"/>
      <c r="L77" s="371"/>
      <c r="M77" s="371"/>
      <c r="N77" s="371"/>
      <c r="O77" s="371"/>
      <c r="P77" s="371"/>
      <c r="Q77" s="371"/>
      <c r="R77" s="371"/>
      <c r="S77" s="371"/>
      <c r="T77" s="371"/>
      <c r="U77" s="371"/>
      <c r="V77" s="371"/>
      <c r="W77" s="371"/>
    </row>
    <row r="78" s="336" customFormat="true" ht="20.25" hidden="false" customHeight="true" outlineLevel="0" collapsed="false">
      <c r="A78" s="386" t="s">
        <v>620</v>
      </c>
      <c r="C78" s="417"/>
      <c r="D78" s="371"/>
      <c r="E78" s="371"/>
      <c r="F78" s="371"/>
      <c r="G78" s="371"/>
      <c r="H78" s="371"/>
      <c r="I78" s="371"/>
      <c r="J78" s="371"/>
      <c r="K78" s="371"/>
      <c r="L78" s="371"/>
      <c r="M78" s="371"/>
      <c r="N78" s="371"/>
      <c r="O78" s="371"/>
      <c r="P78" s="371"/>
      <c r="Q78" s="371"/>
      <c r="R78" s="371"/>
      <c r="S78" s="371"/>
      <c r="T78" s="371"/>
      <c r="U78" s="371"/>
      <c r="V78" s="371"/>
      <c r="W78" s="371"/>
    </row>
    <row r="79" s="336" customFormat="true" ht="20.25" hidden="false" customHeight="true" outlineLevel="0" collapsed="false">
      <c r="A79" s="334" t="s">
        <v>621</v>
      </c>
      <c r="C79" s="417"/>
      <c r="D79" s="371"/>
      <c r="E79" s="371"/>
      <c r="F79" s="371"/>
      <c r="G79" s="371"/>
      <c r="H79" s="371"/>
      <c r="I79" s="371"/>
      <c r="J79" s="371"/>
      <c r="K79" s="371"/>
      <c r="L79" s="371"/>
      <c r="M79" s="371"/>
      <c r="N79" s="371"/>
      <c r="O79" s="371"/>
      <c r="P79" s="371"/>
      <c r="Q79" s="371"/>
      <c r="R79" s="371"/>
      <c r="S79" s="371"/>
      <c r="T79" s="371"/>
      <c r="U79" s="371"/>
      <c r="V79" s="371"/>
      <c r="W79" s="371"/>
    </row>
    <row r="80" s="336" customFormat="true" ht="20.25" hidden="false" customHeight="true" outlineLevel="0" collapsed="false">
      <c r="A80" s="334"/>
      <c r="C80" s="417"/>
      <c r="D80" s="371"/>
      <c r="E80" s="371"/>
      <c r="F80" s="371"/>
      <c r="G80" s="371"/>
      <c r="H80" s="371"/>
      <c r="I80" s="371"/>
      <c r="L80" s="387" t="s">
        <v>138</v>
      </c>
      <c r="M80" s="334" t="s">
        <v>138</v>
      </c>
      <c r="O80" s="371"/>
      <c r="P80" s="371"/>
      <c r="Q80" s="371"/>
      <c r="R80" s="371"/>
      <c r="S80" s="371"/>
      <c r="T80" s="371"/>
      <c r="U80" s="371"/>
      <c r="V80" s="371"/>
      <c r="W80" s="371"/>
    </row>
    <row r="81" s="336" customFormat="true" ht="20.25" hidden="false" customHeight="true" outlineLevel="0" collapsed="false">
      <c r="A81" s="337"/>
      <c r="C81" s="417"/>
      <c r="D81" s="371"/>
      <c r="E81" s="371"/>
      <c r="F81" s="371"/>
      <c r="G81" s="371"/>
      <c r="H81" s="371"/>
      <c r="I81" s="371"/>
      <c r="O81" s="371"/>
      <c r="P81" s="371"/>
      <c r="Q81" s="371"/>
      <c r="R81" s="371"/>
      <c r="S81" s="371"/>
      <c r="T81" s="371"/>
      <c r="U81" s="371"/>
      <c r="V81" s="371"/>
      <c r="W81" s="371"/>
    </row>
    <row r="82" customFormat="false" ht="20.25" hidden="false" customHeight="true" outlineLevel="0" collapsed="false">
      <c r="C82" s="418" t="s">
        <v>153</v>
      </c>
      <c r="D82" s="407"/>
      <c r="E82" s="407"/>
      <c r="F82" s="407"/>
      <c r="G82" s="407"/>
      <c r="H82" s="407"/>
      <c r="I82" s="407"/>
      <c r="J82" s="407"/>
      <c r="K82" s="407"/>
      <c r="L82" s="407"/>
      <c r="M82" s="407"/>
      <c r="N82" s="407"/>
      <c r="O82" s="407"/>
      <c r="P82" s="407"/>
      <c r="Q82" s="407"/>
      <c r="R82" s="407"/>
      <c r="S82" s="407"/>
      <c r="T82" s="407"/>
      <c r="U82" s="407"/>
      <c r="V82" s="407"/>
      <c r="W82" s="407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28" width="10.77"/>
    <col collapsed="false" customWidth="true" hidden="false" outlineLevel="0" max="2" min="2" style="329" width="34.76"/>
    <col collapsed="false" customWidth="true" hidden="false" outlineLevel="0" max="3" min="3" style="328" width="1.77"/>
    <col collapsed="false" customWidth="true" hidden="false" outlineLevel="0" max="9" min="4" style="328" width="12.77"/>
    <col collapsed="false" customWidth="true" hidden="false" outlineLevel="0" max="12" min="10" style="328" width="11.76"/>
    <col collapsed="false" customWidth="true" hidden="false" outlineLevel="0" max="16" min="13" style="328" width="13.77"/>
    <col collapsed="false" customWidth="true" hidden="false" outlineLevel="0" max="19" min="17" style="328" width="14.76"/>
    <col collapsed="false" customWidth="true" hidden="false" outlineLevel="0" max="22" min="20" style="328" width="13.77"/>
    <col collapsed="false" customWidth="true" hidden="false" outlineLevel="0" max="23" min="23" style="328" width="2.77"/>
    <col collapsed="false" customWidth="true" hidden="false" outlineLevel="0" max="24" min="24" style="328" width="8.76"/>
    <col collapsed="false" customWidth="false" hidden="false" outlineLevel="0" max="257" min="25" style="328" width="9.77"/>
  </cols>
  <sheetData>
    <row r="1" s="332" customFormat="true" ht="18.75" hidden="false" customHeight="true" outlineLevel="0" collapsed="false">
      <c r="A1" s="330" t="s">
        <v>766</v>
      </c>
      <c r="B1" s="331"/>
      <c r="L1" s="369"/>
      <c r="M1" s="330" t="s">
        <v>766</v>
      </c>
    </row>
    <row r="2" s="336" customFormat="true" ht="18.75" hidden="false" customHeight="true" outlineLevel="0" collapsed="false">
      <c r="A2" s="334" t="s">
        <v>767</v>
      </c>
      <c r="B2" s="335"/>
      <c r="M2" s="334" t="s">
        <v>767</v>
      </c>
    </row>
    <row r="3" s="336" customFormat="true" ht="18.75" hidden="false" customHeight="true" outlineLevel="0" collapsed="false">
      <c r="A3" s="334" t="s">
        <v>768</v>
      </c>
      <c r="B3" s="335"/>
      <c r="L3" s="387"/>
      <c r="M3" s="334" t="s">
        <v>768</v>
      </c>
    </row>
    <row r="4" s="336" customFormat="true" ht="18.75" hidden="false" customHeight="true" outlineLevel="0" collapsed="false">
      <c r="B4" s="335"/>
    </row>
    <row r="5" s="336" customFormat="true" ht="20.1" hidden="false" customHeight="true" outlineLevel="0" collapsed="false">
      <c r="A5" s="340" t="s">
        <v>506</v>
      </c>
      <c r="B5" s="347" t="s">
        <v>769</v>
      </c>
      <c r="C5" s="347"/>
      <c r="D5" s="368" t="s">
        <v>95</v>
      </c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  <c r="Q5" s="343" t="s">
        <v>96</v>
      </c>
      <c r="R5" s="344" t="s">
        <v>96</v>
      </c>
      <c r="S5" s="345"/>
      <c r="T5" s="346"/>
      <c r="U5" s="346"/>
      <c r="V5" s="347" t="s">
        <v>508</v>
      </c>
      <c r="W5" s="348" t="s">
        <v>506</v>
      </c>
      <c r="X5" s="348"/>
    </row>
    <row r="6" s="336" customFormat="true" ht="20.1" hidden="false" customHeight="true" outlineLevel="0" collapsed="false">
      <c r="A6" s="340"/>
      <c r="B6" s="347"/>
      <c r="C6" s="347"/>
      <c r="D6" s="349" t="s">
        <v>99</v>
      </c>
      <c r="E6" s="349"/>
      <c r="F6" s="349"/>
      <c r="G6" s="349" t="s">
        <v>143</v>
      </c>
      <c r="H6" s="349"/>
      <c r="I6" s="349"/>
      <c r="J6" s="350"/>
      <c r="K6" s="351" t="s">
        <v>509</v>
      </c>
      <c r="L6" s="352"/>
      <c r="M6" s="349" t="s">
        <v>238</v>
      </c>
      <c r="N6" s="349"/>
      <c r="O6" s="349"/>
      <c r="P6" s="349"/>
      <c r="Q6" s="353" t="s">
        <v>101</v>
      </c>
      <c r="R6" s="354" t="s">
        <v>101</v>
      </c>
      <c r="S6" s="355" t="s">
        <v>105</v>
      </c>
      <c r="U6" s="356"/>
      <c r="V6" s="347"/>
      <c r="W6" s="348"/>
      <c r="X6" s="348"/>
    </row>
    <row r="7" s="336" customFormat="true" ht="20.25" hidden="false" customHeight="true" outlineLevel="0" collapsed="false">
      <c r="A7" s="340"/>
      <c r="B7" s="347"/>
      <c r="C7" s="347"/>
      <c r="D7" s="356" t="s">
        <v>104</v>
      </c>
      <c r="E7" s="343" t="s">
        <v>104</v>
      </c>
      <c r="F7" s="347" t="s">
        <v>510</v>
      </c>
      <c r="G7" s="356" t="s">
        <v>104</v>
      </c>
      <c r="H7" s="343" t="s">
        <v>104</v>
      </c>
      <c r="I7" s="347" t="s">
        <v>510</v>
      </c>
      <c r="J7" s="343" t="s">
        <v>104</v>
      </c>
      <c r="K7" s="343" t="s">
        <v>104</v>
      </c>
      <c r="L7" s="348" t="s">
        <v>510</v>
      </c>
      <c r="M7" s="356" t="s">
        <v>104</v>
      </c>
      <c r="N7" s="343" t="s">
        <v>104</v>
      </c>
      <c r="O7" s="347" t="s">
        <v>510</v>
      </c>
      <c r="P7" s="358"/>
      <c r="Q7" s="355" t="s">
        <v>103</v>
      </c>
      <c r="R7" s="356" t="s">
        <v>103</v>
      </c>
      <c r="S7" s="355" t="s">
        <v>511</v>
      </c>
      <c r="T7" s="360" t="s">
        <v>512</v>
      </c>
      <c r="U7" s="360"/>
      <c r="V7" s="347"/>
      <c r="W7" s="348"/>
      <c r="X7" s="348"/>
    </row>
    <row r="8" s="336" customFormat="true" ht="20.1" hidden="false" customHeight="true" outlineLevel="0" collapsed="false">
      <c r="A8" s="340"/>
      <c r="B8" s="347"/>
      <c r="C8" s="347"/>
      <c r="D8" s="356" t="s">
        <v>114</v>
      </c>
      <c r="E8" s="355" t="s">
        <v>114</v>
      </c>
      <c r="F8" s="347"/>
      <c r="G8" s="356" t="s">
        <v>114</v>
      </c>
      <c r="H8" s="355" t="s">
        <v>114</v>
      </c>
      <c r="I8" s="347"/>
      <c r="J8" s="355" t="s">
        <v>114</v>
      </c>
      <c r="K8" s="355" t="s">
        <v>114</v>
      </c>
      <c r="L8" s="348"/>
      <c r="M8" s="356" t="s">
        <v>114</v>
      </c>
      <c r="N8" s="355" t="s">
        <v>114</v>
      </c>
      <c r="O8" s="347"/>
      <c r="P8" s="361" t="s">
        <v>106</v>
      </c>
      <c r="Q8" s="355" t="s">
        <v>513</v>
      </c>
      <c r="R8" s="355" t="s">
        <v>514</v>
      </c>
      <c r="S8" s="355" t="s">
        <v>515</v>
      </c>
      <c r="U8" s="356"/>
      <c r="V8" s="347"/>
      <c r="W8" s="348"/>
      <c r="X8" s="348"/>
    </row>
    <row r="9" s="336" customFormat="true" ht="20.1" hidden="false" customHeight="true" outlineLevel="0" collapsed="false">
      <c r="A9" s="340"/>
      <c r="B9" s="347"/>
      <c r="C9" s="347"/>
      <c r="D9" s="356" t="s">
        <v>246</v>
      </c>
      <c r="E9" s="362" t="s">
        <v>247</v>
      </c>
      <c r="F9" s="347"/>
      <c r="G9" s="356" t="s">
        <v>246</v>
      </c>
      <c r="H9" s="362" t="s">
        <v>247</v>
      </c>
      <c r="I9" s="347"/>
      <c r="J9" s="362" t="s">
        <v>246</v>
      </c>
      <c r="K9" s="362" t="s">
        <v>247</v>
      </c>
      <c r="L9" s="348"/>
      <c r="M9" s="356" t="s">
        <v>246</v>
      </c>
      <c r="N9" s="362" t="s">
        <v>247</v>
      </c>
      <c r="O9" s="347"/>
      <c r="P9" s="358"/>
      <c r="Q9" s="355" t="s">
        <v>114</v>
      </c>
      <c r="R9" s="355" t="s">
        <v>114</v>
      </c>
      <c r="S9" s="363"/>
      <c r="V9" s="347"/>
      <c r="W9" s="348"/>
      <c r="X9" s="348"/>
    </row>
    <row r="10" s="336" customFormat="true" ht="20.1" hidden="false" customHeight="true" outlineLevel="0" collapsed="false">
      <c r="A10" s="340"/>
      <c r="B10" s="347"/>
      <c r="C10" s="347"/>
      <c r="D10" s="342" t="s">
        <v>151</v>
      </c>
      <c r="E10" s="342"/>
      <c r="F10" s="342"/>
      <c r="G10" s="342"/>
      <c r="H10" s="342"/>
      <c r="I10" s="342"/>
      <c r="J10" s="339"/>
      <c r="K10" s="364" t="s">
        <v>116</v>
      </c>
      <c r="L10" s="367"/>
      <c r="M10" s="342" t="s">
        <v>151</v>
      </c>
      <c r="N10" s="342"/>
      <c r="O10" s="342"/>
      <c r="P10" s="342"/>
      <c r="Q10" s="342"/>
      <c r="R10" s="342"/>
      <c r="S10" s="342"/>
      <c r="T10" s="342"/>
      <c r="U10" s="342" t="s">
        <v>516</v>
      </c>
      <c r="V10" s="347"/>
      <c r="W10" s="348"/>
      <c r="X10" s="348"/>
    </row>
    <row r="11" s="336" customFormat="true" ht="20.25" hidden="false" customHeight="true" outlineLevel="0" collapsed="false">
      <c r="B11" s="335"/>
    </row>
    <row r="12" s="336" customFormat="true" ht="20.25" hidden="false" customHeight="true" outlineLevel="0" collapsed="false">
      <c r="A12" s="334" t="s">
        <v>1005</v>
      </c>
      <c r="B12" s="335"/>
      <c r="D12" s="330" t="s">
        <v>300</v>
      </c>
      <c r="L12" s="369"/>
      <c r="M12" s="330" t="s">
        <v>300</v>
      </c>
      <c r="X12" s="334" t="s">
        <v>1005</v>
      </c>
    </row>
    <row r="13" s="336" customFormat="true" ht="20.25" hidden="false" customHeight="true" outlineLevel="0" collapsed="false">
      <c r="B13" s="383"/>
      <c r="D13" s="371"/>
      <c r="E13" s="371"/>
      <c r="F13" s="371"/>
      <c r="G13" s="371"/>
      <c r="H13" s="371"/>
      <c r="I13" s="371"/>
      <c r="J13" s="371"/>
      <c r="K13" s="371"/>
      <c r="L13" s="371"/>
      <c r="M13" s="371"/>
      <c r="N13" s="371"/>
      <c r="O13" s="371"/>
      <c r="P13" s="371"/>
      <c r="Q13" s="371"/>
      <c r="R13" s="371"/>
      <c r="S13" s="371"/>
      <c r="T13" s="371"/>
      <c r="U13" s="371"/>
      <c r="V13" s="371"/>
      <c r="W13" s="371"/>
      <c r="X13" s="334"/>
    </row>
    <row r="14" s="336" customFormat="true" ht="20.25" hidden="false" customHeight="true" outlineLevel="0" collapsed="false">
      <c r="A14" s="334" t="s">
        <v>1006</v>
      </c>
      <c r="B14" s="415" t="s">
        <v>1007</v>
      </c>
      <c r="C14" s="424"/>
      <c r="D14" s="371"/>
      <c r="E14" s="371"/>
      <c r="F14" s="371"/>
      <c r="G14" s="371"/>
      <c r="H14" s="371"/>
      <c r="I14" s="371"/>
      <c r="J14" s="371"/>
      <c r="K14" s="371"/>
      <c r="L14" s="371"/>
      <c r="M14" s="371"/>
      <c r="N14" s="371"/>
      <c r="O14" s="371"/>
      <c r="P14" s="371"/>
      <c r="Q14" s="371"/>
      <c r="R14" s="371"/>
      <c r="S14" s="371"/>
      <c r="T14" s="371"/>
      <c r="U14" s="371"/>
      <c r="V14" s="371"/>
      <c r="W14" s="371"/>
      <c r="X14" s="334" t="s">
        <v>1006</v>
      </c>
    </row>
    <row r="15" s="336" customFormat="true" ht="20.25" hidden="false" customHeight="true" outlineLevel="0" collapsed="false">
      <c r="A15" s="334" t="s">
        <v>1008</v>
      </c>
      <c r="B15" s="372" t="s">
        <v>1009</v>
      </c>
      <c r="C15" s="373" t="s">
        <v>153</v>
      </c>
      <c r="D15" s="374" t="n">
        <v>618.783</v>
      </c>
      <c r="E15" s="374" t="n">
        <v>19318.649</v>
      </c>
      <c r="F15" s="374" t="n">
        <v>110982.852</v>
      </c>
      <c r="G15" s="374" t="n">
        <v>220.390810961261</v>
      </c>
      <c r="H15" s="374" t="n">
        <v>7754.68251732879</v>
      </c>
      <c r="I15" s="374" t="n">
        <v>33340.1312133366</v>
      </c>
      <c r="J15" s="374" t="n">
        <v>280.766243066625</v>
      </c>
      <c r="K15" s="374" t="n">
        <v>249.122371635848</v>
      </c>
      <c r="L15" s="374" t="n">
        <v>332.880669514597</v>
      </c>
      <c r="M15" s="371" t="n">
        <v>396.70345973027</v>
      </c>
      <c r="N15" s="371" t="n">
        <v>16284.8332863905</v>
      </c>
      <c r="O15" s="371" t="n">
        <v>83350.3280333415</v>
      </c>
      <c r="P15" s="371" t="n">
        <v>100031.864779462</v>
      </c>
      <c r="Q15" s="374" t="n">
        <v>121421.806</v>
      </c>
      <c r="R15" s="374" t="n">
        <v>7529.075</v>
      </c>
      <c r="S15" s="374" t="n">
        <v>21671.067</v>
      </c>
      <c r="T15" s="371" t="n">
        <v>207311.678779462</v>
      </c>
      <c r="U15" s="371" t="n">
        <v>785.435142849693</v>
      </c>
      <c r="V15" s="375" t="n">
        <v>263945</v>
      </c>
      <c r="W15" s="376"/>
      <c r="X15" s="334" t="s">
        <v>1008</v>
      </c>
      <c r="Z15" s="371"/>
      <c r="AA15" s="371"/>
      <c r="AB15" s="371"/>
    </row>
    <row r="16" s="336" customFormat="true" ht="20.25" hidden="false" customHeight="true" outlineLevel="0" collapsed="false">
      <c r="A16" s="334" t="s">
        <v>1010</v>
      </c>
      <c r="B16" s="372" t="s">
        <v>1011</v>
      </c>
      <c r="C16" s="373" t="s">
        <v>153</v>
      </c>
      <c r="D16" s="374" t="n">
        <v>702.541</v>
      </c>
      <c r="E16" s="374" t="n">
        <v>24750.137</v>
      </c>
      <c r="F16" s="374" t="n">
        <v>92678.376</v>
      </c>
      <c r="G16" s="374" t="n">
        <v>264.645400472835</v>
      </c>
      <c r="H16" s="374" t="n">
        <v>9626.25349043307</v>
      </c>
      <c r="I16" s="374" t="n">
        <v>25692.9898059326</v>
      </c>
      <c r="J16" s="374" t="n">
        <v>265.465033114042</v>
      </c>
      <c r="K16" s="374" t="n">
        <v>257.110796267703</v>
      </c>
      <c r="L16" s="374" t="n">
        <v>360.71464123105</v>
      </c>
      <c r="M16" s="371" t="n">
        <v>476.361720851103</v>
      </c>
      <c r="N16" s="371" t="n">
        <v>20215.1323299094</v>
      </c>
      <c r="O16" s="371" t="n">
        <v>64232.4745148315</v>
      </c>
      <c r="P16" s="371" t="n">
        <v>84923.9685655921</v>
      </c>
      <c r="Q16" s="374" t="n">
        <v>145813.501</v>
      </c>
      <c r="R16" s="374" t="n">
        <v>8011.06</v>
      </c>
      <c r="S16" s="374" t="n">
        <v>17189.413</v>
      </c>
      <c r="T16" s="371" t="n">
        <v>221559.116565592</v>
      </c>
      <c r="U16" s="371" t="n">
        <v>766.089169613538</v>
      </c>
      <c r="V16" s="375" t="n">
        <v>289208</v>
      </c>
      <c r="W16" s="376"/>
      <c r="X16" s="334" t="s">
        <v>1010</v>
      </c>
      <c r="Z16" s="371"/>
      <c r="AA16" s="371"/>
      <c r="AB16" s="371"/>
    </row>
    <row r="17" s="336" customFormat="true" ht="20.25" hidden="false" customHeight="true" outlineLevel="0" collapsed="false">
      <c r="A17" s="334" t="s">
        <v>1012</v>
      </c>
      <c r="B17" s="372" t="s">
        <v>1013</v>
      </c>
      <c r="C17" s="373" t="s">
        <v>153</v>
      </c>
      <c r="D17" s="374" t="n">
        <v>563.192</v>
      </c>
      <c r="E17" s="374" t="n">
        <v>24919.187</v>
      </c>
      <c r="F17" s="374" t="n">
        <v>115229.32</v>
      </c>
      <c r="G17" s="374" t="n">
        <v>164.005184356221</v>
      </c>
      <c r="H17" s="374" t="n">
        <v>8260.228015734</v>
      </c>
      <c r="I17" s="374" t="n">
        <v>31303.8757077442</v>
      </c>
      <c r="J17" s="374" t="n">
        <v>343.398900596179</v>
      </c>
      <c r="K17" s="374" t="n">
        <v>301.676744909876</v>
      </c>
      <c r="L17" s="374" t="n">
        <v>368.099212620799</v>
      </c>
      <c r="M17" s="371" t="n">
        <v>295.209331841198</v>
      </c>
      <c r="N17" s="371" t="n">
        <v>17346.4788330414</v>
      </c>
      <c r="O17" s="371" t="n">
        <v>78259.6892693605</v>
      </c>
      <c r="P17" s="371" t="n">
        <v>95901.3774342431</v>
      </c>
      <c r="Q17" s="374" t="n">
        <v>125878.002</v>
      </c>
      <c r="R17" s="374" t="n">
        <v>13618.42</v>
      </c>
      <c r="S17" s="374" t="n">
        <v>20338.201</v>
      </c>
      <c r="T17" s="371" t="n">
        <v>215059.598434243</v>
      </c>
      <c r="U17" s="371" t="n">
        <v>848.267640790142</v>
      </c>
      <c r="V17" s="375" t="n">
        <v>253528</v>
      </c>
      <c r="W17" s="376"/>
      <c r="X17" s="334" t="s">
        <v>1012</v>
      </c>
      <c r="Z17" s="371"/>
      <c r="AA17" s="371"/>
      <c r="AB17" s="371"/>
    </row>
    <row r="18" s="336" customFormat="true" ht="20.25" hidden="false" customHeight="true" outlineLevel="0" collapsed="false">
      <c r="A18" s="334" t="s">
        <v>1014</v>
      </c>
      <c r="B18" s="372" t="s">
        <v>1015</v>
      </c>
      <c r="C18" s="373" t="s">
        <v>153</v>
      </c>
      <c r="D18" s="374" t="n">
        <v>227.93</v>
      </c>
      <c r="E18" s="374" t="n">
        <v>25377.392</v>
      </c>
      <c r="F18" s="374" t="n">
        <v>190393.749</v>
      </c>
      <c r="G18" s="374" t="n">
        <v>99.8013906431097</v>
      </c>
      <c r="H18" s="374" t="n">
        <v>9897.05650373281</v>
      </c>
      <c r="I18" s="374" t="n">
        <v>55926.1456767059</v>
      </c>
      <c r="J18" s="374" t="n">
        <v>228.383591181689</v>
      </c>
      <c r="K18" s="374" t="n">
        <v>256.413530532321</v>
      </c>
      <c r="L18" s="374" t="n">
        <v>340.437816152422</v>
      </c>
      <c r="M18" s="371" t="n">
        <v>179.642503157597</v>
      </c>
      <c r="N18" s="371" t="n">
        <v>20783.8186578389</v>
      </c>
      <c r="O18" s="371" t="n">
        <v>139815.364191765</v>
      </c>
      <c r="P18" s="371" t="n">
        <v>160778.825352761</v>
      </c>
      <c r="Q18" s="374" t="n">
        <v>147909.276</v>
      </c>
      <c r="R18" s="374" t="n">
        <v>12121.581</v>
      </c>
      <c r="S18" s="374" t="n">
        <v>36352.38</v>
      </c>
      <c r="T18" s="371" t="n">
        <v>284457.302352761</v>
      </c>
      <c r="U18" s="371" t="n">
        <v>1259.82568992015</v>
      </c>
      <c r="V18" s="375" t="n">
        <v>225791</v>
      </c>
      <c r="W18" s="376"/>
      <c r="X18" s="334" t="s">
        <v>1014</v>
      </c>
      <c r="Z18" s="371"/>
      <c r="AA18" s="371"/>
      <c r="AB18" s="377"/>
    </row>
    <row r="19" s="336" customFormat="true" ht="20.25" hidden="false" customHeight="true" outlineLevel="0" collapsed="false">
      <c r="A19" s="334" t="s">
        <v>1016</v>
      </c>
      <c r="B19" s="372" t="s">
        <v>1017</v>
      </c>
      <c r="C19" s="373" t="s">
        <v>153</v>
      </c>
      <c r="D19" s="374" t="n">
        <v>1005.144</v>
      </c>
      <c r="E19" s="374" t="n">
        <v>36913.096</v>
      </c>
      <c r="F19" s="374" t="n">
        <v>193340.071</v>
      </c>
      <c r="G19" s="374" t="n">
        <v>389.91142008396</v>
      </c>
      <c r="H19" s="374" t="n">
        <v>12995.5138732722</v>
      </c>
      <c r="I19" s="374" t="n">
        <v>53556.6004954766</v>
      </c>
      <c r="J19" s="374" t="n">
        <v>257.78778158987</v>
      </c>
      <c r="K19" s="374" t="n">
        <v>284.044912421039</v>
      </c>
      <c r="L19" s="374" t="n">
        <v>361.001387711921</v>
      </c>
      <c r="M19" s="371" t="n">
        <v>701.840556151128</v>
      </c>
      <c r="N19" s="371" t="n">
        <v>27290.5791338716</v>
      </c>
      <c r="O19" s="371" t="n">
        <v>133891.501238692</v>
      </c>
      <c r="P19" s="371" t="n">
        <v>161883.920928714</v>
      </c>
      <c r="Q19" s="374" t="n">
        <v>187832.001</v>
      </c>
      <c r="R19" s="374" t="n">
        <v>13096.245</v>
      </c>
      <c r="S19" s="374" t="n">
        <v>34881.677</v>
      </c>
      <c r="T19" s="371" t="n">
        <v>327930.489928714</v>
      </c>
      <c r="U19" s="371" t="n">
        <v>804.11581214206</v>
      </c>
      <c r="V19" s="375" t="n">
        <v>407815</v>
      </c>
      <c r="W19" s="376"/>
      <c r="X19" s="334" t="s">
        <v>1016</v>
      </c>
      <c r="Z19" s="371"/>
      <c r="AA19" s="371"/>
      <c r="AB19" s="371"/>
    </row>
    <row r="20" s="336" customFormat="true" ht="20.25" hidden="false" customHeight="true" outlineLevel="0" collapsed="false">
      <c r="A20" s="334" t="s">
        <v>1018</v>
      </c>
      <c r="B20" s="372" t="s">
        <v>1019</v>
      </c>
      <c r="C20" s="373" t="s">
        <v>153</v>
      </c>
      <c r="D20" s="374" t="n">
        <v>230.001</v>
      </c>
      <c r="E20" s="374" t="n">
        <v>25689.625</v>
      </c>
      <c r="F20" s="374" t="n">
        <v>199388.873</v>
      </c>
      <c r="G20" s="374" t="n">
        <v>99.8964851533565</v>
      </c>
      <c r="H20" s="374" t="n">
        <v>9992.75824973207</v>
      </c>
      <c r="I20" s="374" t="n">
        <v>65347.3645469749</v>
      </c>
      <c r="J20" s="374" t="n">
        <v>230.23933189132</v>
      </c>
      <c r="K20" s="374" t="n">
        <v>257.082422670325</v>
      </c>
      <c r="L20" s="374" t="n">
        <v>305.121521552211</v>
      </c>
      <c r="M20" s="371" t="n">
        <v>179.813673276042</v>
      </c>
      <c r="N20" s="371" t="n">
        <v>20984.7923244374</v>
      </c>
      <c r="O20" s="371" t="n">
        <v>163368.411367437</v>
      </c>
      <c r="P20" s="371" t="n">
        <v>184533.017365151</v>
      </c>
      <c r="Q20" s="374" t="n">
        <v>144646.638</v>
      </c>
      <c r="R20" s="374" t="n">
        <v>10669.2</v>
      </c>
      <c r="S20" s="374" t="n">
        <v>41689.32</v>
      </c>
      <c r="T20" s="371" t="n">
        <v>298159.535365151</v>
      </c>
      <c r="U20" s="371" t="n">
        <v>1321.44756423165</v>
      </c>
      <c r="V20" s="375" t="n">
        <v>225631</v>
      </c>
      <c r="W20" s="376"/>
      <c r="X20" s="334" t="s">
        <v>1018</v>
      </c>
      <c r="Z20" s="371"/>
      <c r="AA20" s="371"/>
      <c r="AB20" s="371"/>
    </row>
    <row r="21" s="336" customFormat="true" ht="20.25" hidden="false" customHeight="true" outlineLevel="0" collapsed="false">
      <c r="A21" s="334" t="s">
        <v>1020</v>
      </c>
      <c r="B21" s="372" t="s">
        <v>1021</v>
      </c>
      <c r="C21" s="373" t="s">
        <v>153</v>
      </c>
      <c r="D21" s="374" t="n">
        <v>366.456</v>
      </c>
      <c r="E21" s="374" t="n">
        <v>7291.424</v>
      </c>
      <c r="F21" s="374" t="n">
        <v>16312.796</v>
      </c>
      <c r="G21" s="374" t="n">
        <v>127.200374932515</v>
      </c>
      <c r="H21" s="374" t="n">
        <v>2779.2650113323</v>
      </c>
      <c r="I21" s="374" t="n">
        <v>4701.15600475492</v>
      </c>
      <c r="J21" s="374" t="n">
        <v>288.093490443264</v>
      </c>
      <c r="K21" s="374" t="n">
        <v>262.35080031122</v>
      </c>
      <c r="L21" s="374" t="n">
        <v>346.995419498962</v>
      </c>
      <c r="M21" s="371" t="n">
        <v>228.960674878527</v>
      </c>
      <c r="N21" s="371" t="n">
        <v>5836.45652379783</v>
      </c>
      <c r="O21" s="371" t="n">
        <v>11752.8900118873</v>
      </c>
      <c r="P21" s="371" t="n">
        <v>17818.3072105637</v>
      </c>
      <c r="Q21" s="374" t="n">
        <v>37683.189</v>
      </c>
      <c r="R21" s="374" t="n">
        <v>2604.155</v>
      </c>
      <c r="S21" s="374" t="n">
        <v>3050.06</v>
      </c>
      <c r="T21" s="371" t="n">
        <v>55055.5912105637</v>
      </c>
      <c r="U21" s="371" t="n">
        <v>558.917315140133</v>
      </c>
      <c r="V21" s="375" t="n">
        <v>98504</v>
      </c>
      <c r="W21" s="376"/>
      <c r="X21" s="334" t="s">
        <v>1020</v>
      </c>
      <c r="Z21" s="371"/>
      <c r="AA21" s="371"/>
      <c r="AB21" s="371"/>
    </row>
    <row r="22" s="336" customFormat="true" ht="20.25" hidden="false" customHeight="true" outlineLevel="0" collapsed="false">
      <c r="A22" s="334" t="s">
        <v>1022</v>
      </c>
      <c r="B22" s="372" t="s">
        <v>1023</v>
      </c>
      <c r="C22" s="373" t="s">
        <v>153</v>
      </c>
      <c r="D22" s="374" t="n">
        <v>194.177</v>
      </c>
      <c r="E22" s="374" t="n">
        <v>37802.59</v>
      </c>
      <c r="F22" s="374" t="n">
        <v>195832.051</v>
      </c>
      <c r="G22" s="374" t="n">
        <v>80.9310664763578</v>
      </c>
      <c r="H22" s="374" t="n">
        <v>13488.2249895177</v>
      </c>
      <c r="I22" s="374" t="n">
        <v>55231.1675671537</v>
      </c>
      <c r="J22" s="374" t="n">
        <v>239.928878308708</v>
      </c>
      <c r="K22" s="374" t="n">
        <v>280.263637575574</v>
      </c>
      <c r="L22" s="374" t="n">
        <v>354.568008655429</v>
      </c>
      <c r="M22" s="371" t="n">
        <v>145.675919657444</v>
      </c>
      <c r="N22" s="371" t="n">
        <v>28325.2724779872</v>
      </c>
      <c r="O22" s="371" t="n">
        <v>138077.918917884</v>
      </c>
      <c r="P22" s="371" t="n">
        <v>166548.867315529</v>
      </c>
      <c r="Q22" s="374" t="n">
        <v>182110.946</v>
      </c>
      <c r="R22" s="374" t="n">
        <v>16600.855</v>
      </c>
      <c r="S22" s="374" t="n">
        <v>35571.85</v>
      </c>
      <c r="T22" s="371" t="n">
        <v>329688.818315529</v>
      </c>
      <c r="U22" s="371" t="n">
        <v>978.563532551709</v>
      </c>
      <c r="V22" s="375" t="n">
        <v>336911</v>
      </c>
      <c r="W22" s="376"/>
      <c r="X22" s="334" t="s">
        <v>1022</v>
      </c>
      <c r="Z22" s="371"/>
      <c r="AA22" s="371"/>
      <c r="AB22" s="371"/>
    </row>
    <row r="23" s="336" customFormat="true" ht="20.25" hidden="false" customHeight="true" outlineLevel="0" collapsed="false">
      <c r="A23" s="334" t="s">
        <v>1024</v>
      </c>
      <c r="B23" s="372" t="s">
        <v>1025</v>
      </c>
      <c r="C23" s="373" t="s">
        <v>153</v>
      </c>
      <c r="D23" s="374" t="n">
        <v>823.446</v>
      </c>
      <c r="E23" s="374" t="n">
        <v>15560.14</v>
      </c>
      <c r="F23" s="374" t="n">
        <v>50520.985</v>
      </c>
      <c r="G23" s="374" t="n">
        <v>301.851076709425</v>
      </c>
      <c r="H23" s="374" t="n">
        <v>5567.49032203433</v>
      </c>
      <c r="I23" s="374" t="n">
        <v>15537.0828528273</v>
      </c>
      <c r="J23" s="374" t="n">
        <v>272.798761885049</v>
      </c>
      <c r="K23" s="374" t="n">
        <v>279.482120308642</v>
      </c>
      <c r="L23" s="374" t="n">
        <v>325.163902893178</v>
      </c>
      <c r="M23" s="371" t="n">
        <v>543.331938076965</v>
      </c>
      <c r="N23" s="371" t="n">
        <v>11691.7296762721</v>
      </c>
      <c r="O23" s="371" t="n">
        <v>38842.7071320683</v>
      </c>
      <c r="P23" s="371" t="n">
        <v>51077.7687464173</v>
      </c>
      <c r="Q23" s="374" t="n">
        <v>97041.291</v>
      </c>
      <c r="R23" s="374" t="n">
        <v>4550.642</v>
      </c>
      <c r="S23" s="374" t="n">
        <v>10357.526</v>
      </c>
      <c r="T23" s="371" t="n">
        <v>142312.175746417</v>
      </c>
      <c r="U23" s="371" t="n">
        <v>775.331929972309</v>
      </c>
      <c r="V23" s="375" t="n">
        <v>183550</v>
      </c>
      <c r="W23" s="376"/>
      <c r="X23" s="334" t="s">
        <v>1024</v>
      </c>
      <c r="Z23" s="371"/>
      <c r="AA23" s="371"/>
      <c r="AB23" s="371"/>
    </row>
    <row r="24" s="336" customFormat="true" ht="20.25" hidden="false" customHeight="true" outlineLevel="0" collapsed="false">
      <c r="A24" s="334" t="s">
        <v>1026</v>
      </c>
      <c r="B24" s="372" t="s">
        <v>1027</v>
      </c>
      <c r="C24" s="373" t="s">
        <v>153</v>
      </c>
      <c r="D24" s="374" t="n">
        <v>1276.494</v>
      </c>
      <c r="E24" s="374" t="n">
        <v>23239.928</v>
      </c>
      <c r="F24" s="374" t="n">
        <v>88855.701</v>
      </c>
      <c r="G24" s="374" t="n">
        <v>487.957321222201</v>
      </c>
      <c r="H24" s="374" t="n">
        <v>9420.36290775087</v>
      </c>
      <c r="I24" s="374" t="n">
        <v>27768.0376415944</v>
      </c>
      <c r="J24" s="374" t="n">
        <v>261.59951792561</v>
      </c>
      <c r="K24" s="374" t="n">
        <v>246.698861047898</v>
      </c>
      <c r="L24" s="374" t="n">
        <v>319.992727418739</v>
      </c>
      <c r="M24" s="371" t="n">
        <v>878.323178199962</v>
      </c>
      <c r="N24" s="371" t="n">
        <v>19782.7621062768</v>
      </c>
      <c r="O24" s="371" t="n">
        <v>69420.094103986</v>
      </c>
      <c r="P24" s="371" t="n">
        <v>90081.1793884628</v>
      </c>
      <c r="Q24" s="374" t="n">
        <v>142045.28</v>
      </c>
      <c r="R24" s="374" t="n">
        <v>7969.546</v>
      </c>
      <c r="S24" s="374" t="n">
        <v>18079.48</v>
      </c>
      <c r="T24" s="371" t="n">
        <v>222016.525388463</v>
      </c>
      <c r="U24" s="371" t="n">
        <v>743.4053648056</v>
      </c>
      <c r="V24" s="375" t="n">
        <v>298648</v>
      </c>
      <c r="W24" s="376"/>
      <c r="X24" s="334" t="s">
        <v>1026</v>
      </c>
      <c r="Z24" s="371"/>
      <c r="AA24" s="371"/>
      <c r="AB24" s="371"/>
    </row>
    <row r="25" s="336" customFormat="true" ht="20.25" hidden="false" customHeight="true" outlineLevel="0" collapsed="false">
      <c r="B25" s="383"/>
      <c r="C25" s="373" t="s">
        <v>153</v>
      </c>
      <c r="D25" s="371"/>
      <c r="E25" s="371"/>
      <c r="F25" s="371"/>
      <c r="G25" s="371"/>
      <c r="H25" s="371"/>
      <c r="I25" s="371"/>
      <c r="J25" s="371"/>
      <c r="K25" s="371"/>
      <c r="L25" s="371"/>
      <c r="M25" s="371"/>
      <c r="N25" s="371"/>
      <c r="O25" s="371"/>
      <c r="P25" s="371"/>
      <c r="Q25" s="371"/>
      <c r="R25" s="371"/>
      <c r="S25" s="371"/>
      <c r="T25" s="371"/>
      <c r="U25" s="371"/>
      <c r="V25" s="380"/>
      <c r="W25" s="381"/>
      <c r="X25" s="334"/>
    </row>
    <row r="26" s="336" customFormat="true" ht="20.25" hidden="false" customHeight="true" outlineLevel="0" collapsed="false">
      <c r="A26" s="334" t="s">
        <v>1028</v>
      </c>
      <c r="B26" s="415" t="s">
        <v>1029</v>
      </c>
      <c r="C26" s="373" t="s">
        <v>153</v>
      </c>
      <c r="D26" s="371"/>
      <c r="E26" s="371"/>
      <c r="F26" s="371"/>
      <c r="G26" s="371"/>
      <c r="H26" s="371"/>
      <c r="I26" s="371"/>
      <c r="J26" s="371"/>
      <c r="K26" s="371"/>
      <c r="L26" s="371"/>
      <c r="M26" s="371"/>
      <c r="N26" s="371"/>
      <c r="O26" s="371"/>
      <c r="P26" s="371"/>
      <c r="Q26" s="371"/>
      <c r="R26" s="371"/>
      <c r="S26" s="371"/>
      <c r="T26" s="371"/>
      <c r="U26" s="371"/>
      <c r="V26" s="380"/>
      <c r="W26" s="381"/>
      <c r="X26" s="334" t="s">
        <v>1028</v>
      </c>
    </row>
    <row r="27" s="336" customFormat="true" ht="20.25" hidden="false" customHeight="true" outlineLevel="0" collapsed="false">
      <c r="A27" s="334" t="s">
        <v>1030</v>
      </c>
      <c r="B27" s="372" t="s">
        <v>1031</v>
      </c>
      <c r="C27" s="373" t="s">
        <v>153</v>
      </c>
      <c r="D27" s="374" t="n">
        <v>717.619</v>
      </c>
      <c r="E27" s="374" t="n">
        <v>23372.979</v>
      </c>
      <c r="F27" s="374" t="n">
        <v>75881.313</v>
      </c>
      <c r="G27" s="374" t="n">
        <v>248.875249449725</v>
      </c>
      <c r="H27" s="374" t="n">
        <v>8057.36841549885</v>
      </c>
      <c r="I27" s="374" t="n">
        <v>21163.4298659621</v>
      </c>
      <c r="J27" s="374" t="n">
        <v>288.344864178616</v>
      </c>
      <c r="K27" s="374" t="n">
        <v>290.082044095696</v>
      </c>
      <c r="L27" s="374" t="n">
        <v>358.549221371922</v>
      </c>
      <c r="M27" s="371" t="n">
        <v>447.975449009505</v>
      </c>
      <c r="N27" s="371" t="n">
        <v>16920.4736725476</v>
      </c>
      <c r="O27" s="371" t="n">
        <v>52908.5746649053</v>
      </c>
      <c r="P27" s="371" t="n">
        <v>70277.0237864624</v>
      </c>
      <c r="Q27" s="374" t="n">
        <v>100682.634</v>
      </c>
      <c r="R27" s="374" t="n">
        <v>8504.153</v>
      </c>
      <c r="S27" s="374" t="n">
        <v>13768.885</v>
      </c>
      <c r="T27" s="371" t="n">
        <v>165694.925786462</v>
      </c>
      <c r="U27" s="371" t="n">
        <v>649.361301217491</v>
      </c>
      <c r="V27" s="375" t="n">
        <v>255166</v>
      </c>
      <c r="W27" s="376"/>
      <c r="X27" s="334" t="s">
        <v>1030</v>
      </c>
      <c r="Z27" s="371"/>
      <c r="AA27" s="371"/>
      <c r="AB27" s="371"/>
    </row>
    <row r="28" s="336" customFormat="true" ht="20.25" hidden="false" customHeight="true" outlineLevel="0" collapsed="false">
      <c r="A28" s="334" t="s">
        <v>1032</v>
      </c>
      <c r="B28" s="372" t="s">
        <v>1033</v>
      </c>
      <c r="C28" s="373" t="s">
        <v>153</v>
      </c>
      <c r="D28" s="374" t="n">
        <v>443.714</v>
      </c>
      <c r="E28" s="374" t="n">
        <v>19524.802</v>
      </c>
      <c r="F28" s="374" t="n">
        <v>136552.743</v>
      </c>
      <c r="G28" s="374" t="n">
        <v>181.204157007589</v>
      </c>
      <c r="H28" s="374" t="n">
        <v>7491.69106675498</v>
      </c>
      <c r="I28" s="374" t="n">
        <v>39720.1784303448</v>
      </c>
      <c r="J28" s="374" t="n">
        <v>244.8696582504</v>
      </c>
      <c r="K28" s="374" t="n">
        <v>260.619422584615</v>
      </c>
      <c r="L28" s="374" t="n">
        <v>343.786831772333</v>
      </c>
      <c r="M28" s="371" t="n">
        <v>326.16748261366</v>
      </c>
      <c r="N28" s="371" t="n">
        <v>15732.5512401855</v>
      </c>
      <c r="O28" s="371" t="n">
        <v>99300.446075862</v>
      </c>
      <c r="P28" s="371" t="n">
        <v>115359.164798661</v>
      </c>
      <c r="Q28" s="374" t="n">
        <v>99342.617</v>
      </c>
      <c r="R28" s="374" t="n">
        <v>8812.204</v>
      </c>
      <c r="S28" s="374" t="n">
        <v>25794.125</v>
      </c>
      <c r="T28" s="371" t="n">
        <v>197719.860798661</v>
      </c>
      <c r="U28" s="371" t="n">
        <v>767.99622759716</v>
      </c>
      <c r="V28" s="375" t="n">
        <v>257449</v>
      </c>
      <c r="W28" s="376"/>
      <c r="X28" s="334" t="s">
        <v>1032</v>
      </c>
      <c r="Z28" s="371"/>
      <c r="AA28" s="371"/>
      <c r="AB28" s="371"/>
    </row>
    <row r="29" s="336" customFormat="true" ht="20.25" hidden="false" customHeight="true" outlineLevel="0" collapsed="false">
      <c r="A29" s="334" t="s">
        <v>1034</v>
      </c>
      <c r="B29" s="372" t="s">
        <v>1035</v>
      </c>
      <c r="C29" s="373" t="s">
        <v>153</v>
      </c>
      <c r="D29" s="374" t="n">
        <v>544.975</v>
      </c>
      <c r="E29" s="374" t="n">
        <v>11380.445</v>
      </c>
      <c r="F29" s="374" t="n">
        <v>57646.165</v>
      </c>
      <c r="G29" s="374" t="n">
        <v>239.51998117527</v>
      </c>
      <c r="H29" s="374" t="n">
        <v>4642.763899668</v>
      </c>
      <c r="I29" s="374" t="n">
        <v>17518.5796390326</v>
      </c>
      <c r="J29" s="374" t="n">
        <v>227.527990494125</v>
      </c>
      <c r="K29" s="374" t="n">
        <v>245.122199748598</v>
      </c>
      <c r="L29" s="374" t="n">
        <v>329.057299094958</v>
      </c>
      <c r="M29" s="371" t="n">
        <v>431.135966115486</v>
      </c>
      <c r="N29" s="371" t="n">
        <v>9749.8041893028</v>
      </c>
      <c r="O29" s="371" t="n">
        <v>43796.4490975815</v>
      </c>
      <c r="P29" s="371" t="n">
        <v>53977.3892529998</v>
      </c>
      <c r="Q29" s="374" t="n">
        <v>68466.758</v>
      </c>
      <c r="R29" s="374" t="n">
        <v>4653.535</v>
      </c>
      <c r="S29" s="374" t="n">
        <v>11398.08</v>
      </c>
      <c r="T29" s="371" t="n">
        <v>115699.602253</v>
      </c>
      <c r="U29" s="371" t="n">
        <v>667.237226157864</v>
      </c>
      <c r="V29" s="375" t="n">
        <v>173401</v>
      </c>
      <c r="W29" s="376"/>
      <c r="X29" s="334" t="s">
        <v>1034</v>
      </c>
      <c r="Z29" s="371"/>
      <c r="AA29" s="371"/>
      <c r="AB29" s="371"/>
    </row>
    <row r="30" s="336" customFormat="true" ht="20.25" hidden="false" customHeight="true" outlineLevel="0" collapsed="false">
      <c r="A30" s="334" t="s">
        <v>1036</v>
      </c>
      <c r="B30" s="372" t="s">
        <v>1037</v>
      </c>
      <c r="C30" s="373" t="s">
        <v>153</v>
      </c>
      <c r="D30" s="374" t="n">
        <v>1129.444</v>
      </c>
      <c r="E30" s="374" t="n">
        <v>21372.579</v>
      </c>
      <c r="F30" s="374" t="n">
        <v>159032.97</v>
      </c>
      <c r="G30" s="374" t="n">
        <v>397.088609985736</v>
      </c>
      <c r="H30" s="374" t="n">
        <v>7452.20507007778</v>
      </c>
      <c r="I30" s="374" t="n">
        <v>43683.1171619013</v>
      </c>
      <c r="J30" s="374" t="n">
        <v>284.431225574708</v>
      </c>
      <c r="K30" s="374" t="n">
        <v>286.795368605938</v>
      </c>
      <c r="L30" s="374" t="n">
        <v>364.060489114322</v>
      </c>
      <c r="M30" s="371" t="n">
        <v>714.759497974325</v>
      </c>
      <c r="N30" s="371" t="n">
        <v>15649.6306471633</v>
      </c>
      <c r="O30" s="371" t="n">
        <v>109207.792904753</v>
      </c>
      <c r="P30" s="371" t="n">
        <v>125572.183049891</v>
      </c>
      <c r="Q30" s="374" t="n">
        <v>91641.753</v>
      </c>
      <c r="R30" s="374" t="n">
        <v>8950.65</v>
      </c>
      <c r="S30" s="374" t="n">
        <v>29731.003</v>
      </c>
      <c r="T30" s="371" t="n">
        <v>196433.583049891</v>
      </c>
      <c r="U30" s="371" t="n">
        <v>781.302782815434</v>
      </c>
      <c r="V30" s="375" t="n">
        <v>251418</v>
      </c>
      <c r="W30" s="376"/>
      <c r="X30" s="334" t="s">
        <v>1036</v>
      </c>
      <c r="Z30" s="377"/>
      <c r="AA30" s="371"/>
      <c r="AB30" s="371"/>
    </row>
    <row r="31" s="336" customFormat="true" ht="20.25" hidden="false" customHeight="true" outlineLevel="0" collapsed="false">
      <c r="A31" s="334" t="s">
        <v>1038</v>
      </c>
      <c r="B31" s="372" t="s">
        <v>1039</v>
      </c>
      <c r="C31" s="373" t="s">
        <v>153</v>
      </c>
      <c r="D31" s="374" t="n">
        <v>997.582</v>
      </c>
      <c r="E31" s="374" t="n">
        <v>9862.157</v>
      </c>
      <c r="F31" s="374" t="n">
        <v>26916.48</v>
      </c>
      <c r="G31" s="374" t="n">
        <v>333.601751924568</v>
      </c>
      <c r="H31" s="374" t="n">
        <v>3410.64177002411</v>
      </c>
      <c r="I31" s="374" t="n">
        <v>7729.23990952559</v>
      </c>
      <c r="J31" s="374" t="n">
        <v>299.033801304967</v>
      </c>
      <c r="K31" s="374" t="n">
        <v>289.158394958913</v>
      </c>
      <c r="L31" s="374" t="n">
        <v>348.242263341158</v>
      </c>
      <c r="M31" s="371" t="n">
        <v>600.483153464223</v>
      </c>
      <c r="N31" s="371" t="n">
        <v>7162.34771705063</v>
      </c>
      <c r="O31" s="371" t="n">
        <v>19323.099773814</v>
      </c>
      <c r="P31" s="371" t="n">
        <v>27085.9306443288</v>
      </c>
      <c r="Q31" s="374" t="n">
        <v>38779.538</v>
      </c>
      <c r="R31" s="374" t="n">
        <v>2941.422</v>
      </c>
      <c r="S31" s="374" t="n">
        <v>5144.594</v>
      </c>
      <c r="T31" s="371" t="n">
        <v>63662.2966443288</v>
      </c>
      <c r="U31" s="371" t="n">
        <v>563.178816927742</v>
      </c>
      <c r="V31" s="375" t="n">
        <v>113041</v>
      </c>
      <c r="W31" s="376"/>
      <c r="X31" s="334" t="s">
        <v>1038</v>
      </c>
      <c r="Z31" s="371"/>
      <c r="AA31" s="371"/>
      <c r="AB31" s="371"/>
    </row>
    <row r="32" s="336" customFormat="true" ht="20.25" hidden="false" customHeight="true" outlineLevel="0" collapsed="false">
      <c r="B32" s="383"/>
      <c r="C32" s="373" t="s">
        <v>153</v>
      </c>
      <c r="D32" s="371"/>
      <c r="E32" s="371"/>
      <c r="F32" s="371"/>
      <c r="G32" s="371"/>
      <c r="H32" s="371"/>
      <c r="I32" s="371"/>
      <c r="J32" s="371"/>
      <c r="K32" s="371"/>
      <c r="L32" s="371"/>
      <c r="M32" s="371"/>
      <c r="N32" s="371"/>
      <c r="O32" s="371"/>
      <c r="P32" s="371"/>
      <c r="Q32" s="371"/>
      <c r="R32" s="371"/>
      <c r="S32" s="371"/>
      <c r="T32" s="371"/>
      <c r="U32" s="371"/>
      <c r="V32" s="380"/>
      <c r="W32" s="381"/>
      <c r="X32" s="334"/>
    </row>
    <row r="33" s="336" customFormat="true" ht="20.25" hidden="false" customHeight="true" outlineLevel="0" collapsed="false">
      <c r="A33" s="334" t="s">
        <v>1040</v>
      </c>
      <c r="B33" s="415" t="s">
        <v>1041</v>
      </c>
      <c r="C33" s="373" t="s">
        <v>153</v>
      </c>
      <c r="D33" s="371"/>
      <c r="E33" s="371"/>
      <c r="F33" s="371"/>
      <c r="G33" s="371"/>
      <c r="H33" s="371"/>
      <c r="I33" s="371"/>
      <c r="J33" s="371"/>
      <c r="K33" s="371"/>
      <c r="L33" s="371"/>
      <c r="M33" s="371"/>
      <c r="N33" s="371"/>
      <c r="O33" s="371"/>
      <c r="P33" s="371"/>
      <c r="Q33" s="371"/>
      <c r="R33" s="371"/>
      <c r="S33" s="371"/>
      <c r="T33" s="371"/>
      <c r="U33" s="371"/>
      <c r="V33" s="380"/>
      <c r="W33" s="381"/>
      <c r="X33" s="334" t="s">
        <v>1040</v>
      </c>
    </row>
    <row r="34" s="336" customFormat="true" ht="20.25" hidden="false" customHeight="true" outlineLevel="0" collapsed="false">
      <c r="A34" s="334" t="s">
        <v>1042</v>
      </c>
      <c r="B34" s="372" t="s">
        <v>1043</v>
      </c>
      <c r="C34" s="373" t="s">
        <v>153</v>
      </c>
      <c r="D34" s="374" t="n">
        <v>1088.2</v>
      </c>
      <c r="E34" s="374" t="n">
        <v>17871.571</v>
      </c>
      <c r="F34" s="374" t="n">
        <v>89886.222</v>
      </c>
      <c r="G34" s="374" t="n">
        <v>468.333798083039</v>
      </c>
      <c r="H34" s="374" t="n">
        <v>6645.08744061519</v>
      </c>
      <c r="I34" s="374" t="n">
        <v>26475.7192555579</v>
      </c>
      <c r="J34" s="374" t="n">
        <v>232.355641308436</v>
      </c>
      <c r="K34" s="374" t="n">
        <v>268.944105848297</v>
      </c>
      <c r="L34" s="374" t="n">
        <v>339.504362968839</v>
      </c>
      <c r="M34" s="371" t="n">
        <v>843.00083654947</v>
      </c>
      <c r="N34" s="371" t="n">
        <v>13954.6836252919</v>
      </c>
      <c r="O34" s="371" t="n">
        <v>66189.2981388948</v>
      </c>
      <c r="P34" s="371" t="n">
        <v>80986.9826007361</v>
      </c>
      <c r="Q34" s="374" t="n">
        <v>72444.052</v>
      </c>
      <c r="R34" s="374" t="n">
        <v>7337.439</v>
      </c>
      <c r="S34" s="374" t="n">
        <v>17005.827</v>
      </c>
      <c r="T34" s="371" t="n">
        <v>143762.646600736</v>
      </c>
      <c r="U34" s="371" t="n">
        <v>657.910461575625</v>
      </c>
      <c r="V34" s="375" t="n">
        <v>218514</v>
      </c>
      <c r="W34" s="376"/>
      <c r="X34" s="334" t="s">
        <v>1042</v>
      </c>
      <c r="Z34" s="371"/>
      <c r="AA34" s="371"/>
      <c r="AB34" s="371"/>
    </row>
    <row r="35" s="336" customFormat="true" ht="20.25" hidden="false" customHeight="true" outlineLevel="0" collapsed="false">
      <c r="A35" s="334" t="s">
        <v>1044</v>
      </c>
      <c r="B35" s="372" t="s">
        <v>1045</v>
      </c>
      <c r="C35" s="373" t="s">
        <v>153</v>
      </c>
      <c r="D35" s="374" t="n">
        <v>757.338</v>
      </c>
      <c r="E35" s="374" t="n">
        <v>9047.664</v>
      </c>
      <c r="F35" s="374" t="n">
        <v>68815.837</v>
      </c>
      <c r="G35" s="374" t="n">
        <v>264.654436009746</v>
      </c>
      <c r="H35" s="374" t="n">
        <v>2998.05297378255</v>
      </c>
      <c r="I35" s="374" t="n">
        <v>20631.0621036319</v>
      </c>
      <c r="J35" s="374" t="n">
        <v>286.161082889277</v>
      </c>
      <c r="K35" s="374" t="n">
        <v>301.784660882254</v>
      </c>
      <c r="L35" s="374" t="n">
        <v>333.554504631565</v>
      </c>
      <c r="M35" s="371" t="n">
        <v>476.377984817543</v>
      </c>
      <c r="N35" s="371" t="n">
        <v>6295.91124494336</v>
      </c>
      <c r="O35" s="371" t="n">
        <v>51577.6552590798</v>
      </c>
      <c r="P35" s="371" t="n">
        <v>58349.9444888407</v>
      </c>
      <c r="Q35" s="374" t="n">
        <v>40665.414</v>
      </c>
      <c r="R35" s="374" t="n">
        <v>4303.533</v>
      </c>
      <c r="S35" s="374" t="n">
        <v>13461.376</v>
      </c>
      <c r="T35" s="371" t="n">
        <v>89857.5154888406</v>
      </c>
      <c r="U35" s="371" t="n">
        <v>721.162073248534</v>
      </c>
      <c r="V35" s="375" t="n">
        <v>124601</v>
      </c>
      <c r="W35" s="376"/>
      <c r="X35" s="334" t="s">
        <v>1044</v>
      </c>
      <c r="Z35" s="371"/>
      <c r="AA35" s="371"/>
      <c r="AB35" s="371"/>
    </row>
    <row r="36" s="336" customFormat="true" ht="20.25" hidden="false" customHeight="true" outlineLevel="0" collapsed="false">
      <c r="A36" s="334" t="s">
        <v>1046</v>
      </c>
      <c r="B36" s="372" t="s">
        <v>1047</v>
      </c>
      <c r="C36" s="373" t="s">
        <v>153</v>
      </c>
      <c r="D36" s="374" t="n">
        <v>1291.097</v>
      </c>
      <c r="E36" s="374" t="n">
        <v>22733.964</v>
      </c>
      <c r="F36" s="374" t="n">
        <v>92644.2</v>
      </c>
      <c r="G36" s="374" t="n">
        <v>396.608913414563</v>
      </c>
      <c r="H36" s="374" t="n">
        <v>7301.38274092221</v>
      </c>
      <c r="I36" s="374" t="n">
        <v>24576.9380010791</v>
      </c>
      <c r="J36" s="374" t="n">
        <v>325.5340352501</v>
      </c>
      <c r="K36" s="374" t="n">
        <v>311.365186659542</v>
      </c>
      <c r="L36" s="374" t="n">
        <v>376.955827434371</v>
      </c>
      <c r="M36" s="371" t="n">
        <v>713.896044146213</v>
      </c>
      <c r="N36" s="371" t="n">
        <v>15332.9037559366</v>
      </c>
      <c r="O36" s="371" t="n">
        <v>61442.3450026978</v>
      </c>
      <c r="P36" s="371" t="n">
        <v>77489.1448027806</v>
      </c>
      <c r="Q36" s="374" t="n">
        <v>95613.605</v>
      </c>
      <c r="R36" s="374" t="n">
        <v>6113.296</v>
      </c>
      <c r="S36" s="374" t="n">
        <v>15920.9</v>
      </c>
      <c r="T36" s="371" t="n">
        <v>163295.145802781</v>
      </c>
      <c r="U36" s="371" t="n">
        <v>679.889356699714</v>
      </c>
      <c r="V36" s="375" t="n">
        <v>240179</v>
      </c>
      <c r="W36" s="376"/>
      <c r="X36" s="334" t="s">
        <v>1046</v>
      </c>
      <c r="Z36" s="371"/>
      <c r="AA36" s="371"/>
      <c r="AB36" s="371"/>
    </row>
    <row r="37" s="336" customFormat="true" ht="20.25" hidden="false" customHeight="true" outlineLevel="0" collapsed="false">
      <c r="A37" s="334" t="s">
        <v>1048</v>
      </c>
      <c r="B37" s="372" t="s">
        <v>1049</v>
      </c>
      <c r="C37" s="373" t="s">
        <v>153</v>
      </c>
      <c r="D37" s="374" t="n">
        <v>1455.534</v>
      </c>
      <c r="E37" s="374" t="n">
        <v>11971.62</v>
      </c>
      <c r="F37" s="374" t="n">
        <v>35850.554</v>
      </c>
      <c r="G37" s="374" t="n">
        <v>518.204436598184</v>
      </c>
      <c r="H37" s="374" t="n">
        <v>4376.94530226921</v>
      </c>
      <c r="I37" s="374" t="n">
        <v>11121.8664297583</v>
      </c>
      <c r="J37" s="374" t="n">
        <v>280.880266011428</v>
      </c>
      <c r="K37" s="374" t="n">
        <v>273.515412536532</v>
      </c>
      <c r="L37" s="374" t="n">
        <v>322.342964882911</v>
      </c>
      <c r="M37" s="371" t="n">
        <v>932.767985876731</v>
      </c>
      <c r="N37" s="371" t="n">
        <v>9191.58513476534</v>
      </c>
      <c r="O37" s="371" t="n">
        <v>27804.6660743958</v>
      </c>
      <c r="P37" s="371" t="n">
        <v>37929.0191950378</v>
      </c>
      <c r="Q37" s="374" t="n">
        <v>66077.489</v>
      </c>
      <c r="R37" s="374" t="n">
        <v>3891.813</v>
      </c>
      <c r="S37" s="374" t="n">
        <v>7207.929</v>
      </c>
      <c r="T37" s="371" t="n">
        <v>100690.392195038</v>
      </c>
      <c r="U37" s="371" t="n">
        <v>540.309149616262</v>
      </c>
      <c r="V37" s="375" t="n">
        <v>186357</v>
      </c>
      <c r="W37" s="376"/>
      <c r="X37" s="334" t="s">
        <v>1048</v>
      </c>
      <c r="Z37" s="371"/>
      <c r="AA37" s="371"/>
      <c r="AB37" s="371"/>
    </row>
    <row r="38" s="336" customFormat="true" ht="20.25" hidden="false" customHeight="true" outlineLevel="0" collapsed="false">
      <c r="A38" s="334" t="s">
        <v>1050</v>
      </c>
      <c r="B38" s="372" t="s">
        <v>1051</v>
      </c>
      <c r="C38" s="373" t="s">
        <v>153</v>
      </c>
      <c r="D38" s="374" t="n">
        <v>1374.053</v>
      </c>
      <c r="E38" s="374" t="n">
        <v>14110.357</v>
      </c>
      <c r="F38" s="374" t="n">
        <v>32054.59</v>
      </c>
      <c r="G38" s="374" t="n">
        <v>492.654253535353</v>
      </c>
      <c r="H38" s="374" t="n">
        <v>4996.36664354287</v>
      </c>
      <c r="I38" s="374" t="n">
        <v>10699.1248333288</v>
      </c>
      <c r="J38" s="374" t="n">
        <v>278.908177517927</v>
      </c>
      <c r="K38" s="374" t="n">
        <v>282.41236095505</v>
      </c>
      <c r="L38" s="374" t="n">
        <v>299.600112152602</v>
      </c>
      <c r="M38" s="371" t="n">
        <v>886.777656363635</v>
      </c>
      <c r="N38" s="371" t="n">
        <v>10492.36995144</v>
      </c>
      <c r="O38" s="371" t="n">
        <v>26747.812083322</v>
      </c>
      <c r="P38" s="371" t="n">
        <v>38126.9596911257</v>
      </c>
      <c r="Q38" s="374" t="n">
        <v>53183.186</v>
      </c>
      <c r="R38" s="374" t="n">
        <v>5334.746</v>
      </c>
      <c r="S38" s="374" t="n">
        <v>6977.913</v>
      </c>
      <c r="T38" s="371" t="n">
        <v>89666.9786911257</v>
      </c>
      <c r="U38" s="371" t="n">
        <v>542.013858729067</v>
      </c>
      <c r="V38" s="375" t="n">
        <v>165433</v>
      </c>
      <c r="W38" s="376"/>
      <c r="X38" s="334" t="s">
        <v>1050</v>
      </c>
      <c r="Z38" s="371"/>
      <c r="AA38" s="371"/>
      <c r="AB38" s="371"/>
    </row>
    <row r="39" s="336" customFormat="true" ht="20.25" hidden="false" customHeight="true" outlineLevel="0" collapsed="false">
      <c r="A39" s="334" t="s">
        <v>1052</v>
      </c>
      <c r="B39" s="372" t="s">
        <v>1053</v>
      </c>
      <c r="C39" s="373" t="s">
        <v>153</v>
      </c>
      <c r="D39" s="374" t="n">
        <v>782.107</v>
      </c>
      <c r="E39" s="374" t="n">
        <v>8199.853</v>
      </c>
      <c r="F39" s="374" t="n">
        <v>16312.62</v>
      </c>
      <c r="G39" s="374" t="n">
        <v>248.869444317691</v>
      </c>
      <c r="H39" s="374" t="n">
        <v>2746.47934359056</v>
      </c>
      <c r="I39" s="374" t="n">
        <v>4810.41529488533</v>
      </c>
      <c r="J39" s="374" t="n">
        <v>314.263971675691</v>
      </c>
      <c r="K39" s="374" t="n">
        <v>298.558699126427</v>
      </c>
      <c r="L39" s="374" t="n">
        <v>339.110430181452</v>
      </c>
      <c r="M39" s="371" t="n">
        <v>447.964999771844</v>
      </c>
      <c r="N39" s="371" t="n">
        <v>5767.60662154018</v>
      </c>
      <c r="O39" s="371" t="n">
        <v>12026.0382372133</v>
      </c>
      <c r="P39" s="371" t="n">
        <v>18241.6098585253</v>
      </c>
      <c r="Q39" s="374" t="n">
        <v>33899.185</v>
      </c>
      <c r="R39" s="374" t="n">
        <v>2987.272</v>
      </c>
      <c r="S39" s="374" t="n">
        <v>3183.695</v>
      </c>
      <c r="T39" s="371" t="n">
        <v>51944.3718585253</v>
      </c>
      <c r="U39" s="371" t="n">
        <v>487.589496761805</v>
      </c>
      <c r="V39" s="375" t="n">
        <v>106533</v>
      </c>
      <c r="W39" s="376"/>
      <c r="X39" s="334" t="s">
        <v>1052</v>
      </c>
      <c r="Z39" s="371"/>
      <c r="AA39" s="371"/>
      <c r="AB39" s="371"/>
    </row>
    <row r="40" s="336" customFormat="true" ht="20.25" hidden="false" customHeight="true" outlineLevel="0" collapsed="false">
      <c r="B40" s="383"/>
      <c r="C40" s="373" t="s">
        <v>153</v>
      </c>
      <c r="D40" s="371"/>
      <c r="E40" s="371"/>
      <c r="F40" s="371"/>
      <c r="G40" s="371"/>
      <c r="H40" s="371"/>
      <c r="I40" s="371"/>
      <c r="J40" s="371"/>
      <c r="K40" s="371"/>
      <c r="L40" s="371"/>
      <c r="M40" s="371"/>
      <c r="N40" s="371"/>
      <c r="O40" s="371"/>
      <c r="P40" s="371"/>
      <c r="Q40" s="371"/>
      <c r="R40" s="371"/>
      <c r="S40" s="371"/>
      <c r="T40" s="371"/>
      <c r="U40" s="371"/>
      <c r="V40" s="380"/>
      <c r="W40" s="381"/>
      <c r="X40" s="334"/>
    </row>
    <row r="41" s="336" customFormat="true" ht="20.25" hidden="false" customHeight="true" outlineLevel="0" collapsed="false">
      <c r="B41" s="378" t="s">
        <v>222</v>
      </c>
      <c r="C41" s="373" t="s">
        <v>153</v>
      </c>
      <c r="D41" s="371" t="n">
        <v>16589.827</v>
      </c>
      <c r="E41" s="371" t="n">
        <v>410310.159</v>
      </c>
      <c r="F41" s="371" t="n">
        <v>2045128.468</v>
      </c>
      <c r="G41" s="371" t="n">
        <v>6026.20556251271</v>
      </c>
      <c r="H41" s="371" t="n">
        <v>149900.820547614</v>
      </c>
      <c r="I41" s="371" t="n">
        <v>596534.222437509</v>
      </c>
      <c r="J41" s="371" t="n">
        <v>275.294741075554</v>
      </c>
      <c r="K41" s="371" t="n">
        <v>273.721089385011</v>
      </c>
      <c r="L41" s="371" t="n">
        <v>342.835061439286</v>
      </c>
      <c r="M41" s="371" t="n">
        <v>10847.1700125229</v>
      </c>
      <c r="N41" s="371" t="n">
        <v>314791.72314999</v>
      </c>
      <c r="O41" s="371" t="n">
        <v>1491335.55609377</v>
      </c>
      <c r="P41" s="371" t="n">
        <v>1816974.44925629</v>
      </c>
      <c r="Q41" s="371" t="n">
        <v>2093178.161</v>
      </c>
      <c r="R41" s="371" t="n">
        <v>160600.842</v>
      </c>
      <c r="S41" s="371" t="n">
        <v>388775.301</v>
      </c>
      <c r="T41" s="371" t="n">
        <v>3681978.15125629</v>
      </c>
      <c r="U41" s="371" t="n">
        <v>787.48396764587</v>
      </c>
      <c r="V41" s="380" t="n">
        <v>4675623</v>
      </c>
      <c r="W41" s="381"/>
      <c r="X41" s="334"/>
      <c r="Z41" s="371"/>
      <c r="AA41" s="371"/>
      <c r="AB41" s="371"/>
    </row>
    <row r="42" s="336" customFormat="true" ht="20.25" hidden="false" customHeight="true" outlineLevel="0" collapsed="false">
      <c r="B42" s="383"/>
      <c r="C42" s="417" t="s">
        <v>153</v>
      </c>
      <c r="D42" s="371"/>
      <c r="E42" s="371"/>
      <c r="F42" s="371"/>
      <c r="G42" s="371"/>
      <c r="H42" s="371"/>
      <c r="I42" s="371"/>
      <c r="J42" s="371"/>
      <c r="K42" s="371"/>
      <c r="L42" s="371"/>
      <c r="M42" s="371"/>
      <c r="N42" s="371"/>
      <c r="O42" s="371"/>
      <c r="P42" s="371"/>
      <c r="Q42" s="371"/>
      <c r="R42" s="371"/>
      <c r="S42" s="371"/>
      <c r="T42" s="371"/>
      <c r="U42" s="371"/>
      <c r="V42" s="371"/>
      <c r="W42" s="371"/>
      <c r="X42" s="334"/>
    </row>
    <row r="43" s="336" customFormat="true" ht="20.25" hidden="false" customHeight="true" outlineLevel="0" collapsed="false">
      <c r="A43" s="334" t="s">
        <v>599</v>
      </c>
      <c r="B43" s="383"/>
      <c r="C43" s="417" t="s">
        <v>153</v>
      </c>
      <c r="D43" s="400" t="s">
        <v>600</v>
      </c>
      <c r="E43" s="371"/>
      <c r="F43" s="371"/>
      <c r="G43" s="371"/>
      <c r="H43" s="371"/>
      <c r="I43" s="371"/>
      <c r="J43" s="371"/>
      <c r="K43" s="371"/>
      <c r="L43" s="384"/>
      <c r="M43" s="400" t="s">
        <v>600</v>
      </c>
      <c r="N43" s="371"/>
      <c r="O43" s="371"/>
      <c r="P43" s="371"/>
      <c r="Q43" s="371"/>
      <c r="R43" s="371"/>
      <c r="S43" s="371"/>
      <c r="T43" s="371"/>
      <c r="U43" s="371"/>
      <c r="V43" s="371"/>
      <c r="W43" s="371"/>
      <c r="X43" s="334" t="s">
        <v>599</v>
      </c>
    </row>
    <row r="44" s="336" customFormat="true" ht="20.25" hidden="false" customHeight="true" outlineLevel="0" collapsed="false">
      <c r="B44" s="383"/>
      <c r="C44" s="417" t="s">
        <v>153</v>
      </c>
      <c r="D44" s="371"/>
      <c r="E44" s="371"/>
      <c r="F44" s="371"/>
      <c r="G44" s="371"/>
      <c r="H44" s="371"/>
      <c r="I44" s="371"/>
      <c r="J44" s="371"/>
      <c r="K44" s="371"/>
      <c r="L44" s="371"/>
      <c r="M44" s="371"/>
      <c r="N44" s="371"/>
      <c r="O44" s="371"/>
      <c r="P44" s="371"/>
      <c r="Q44" s="371"/>
      <c r="R44" s="371"/>
      <c r="S44" s="371"/>
      <c r="T44" s="371"/>
      <c r="U44" s="371"/>
      <c r="V44" s="371"/>
      <c r="W44" s="371"/>
    </row>
    <row r="45" s="336" customFormat="true" ht="20.25" hidden="false" customHeight="true" outlineLevel="0" collapsed="false">
      <c r="A45" s="334" t="s">
        <v>1054</v>
      </c>
      <c r="B45" s="415" t="s">
        <v>1055</v>
      </c>
      <c r="C45" s="417" t="s">
        <v>153</v>
      </c>
      <c r="D45" s="371"/>
      <c r="E45" s="371"/>
      <c r="F45" s="371"/>
      <c r="G45" s="371"/>
      <c r="H45" s="371"/>
      <c r="I45" s="371"/>
      <c r="J45" s="371"/>
      <c r="K45" s="371"/>
      <c r="L45" s="371"/>
      <c r="M45" s="371"/>
      <c r="N45" s="371"/>
      <c r="O45" s="371"/>
      <c r="P45" s="371"/>
      <c r="Q45" s="371"/>
      <c r="R45" s="371"/>
      <c r="S45" s="371"/>
      <c r="T45" s="371"/>
      <c r="U45" s="371"/>
      <c r="V45" s="371"/>
      <c r="W45" s="371"/>
      <c r="X45" s="334" t="s">
        <v>1054</v>
      </c>
    </row>
    <row r="46" s="336" customFormat="true" ht="20.25" hidden="false" customHeight="true" outlineLevel="0" collapsed="false">
      <c r="A46" s="334" t="s">
        <v>1056</v>
      </c>
      <c r="B46" s="372" t="s">
        <v>1057</v>
      </c>
      <c r="C46" s="373" t="s">
        <v>153</v>
      </c>
      <c r="D46" s="374" t="n">
        <v>1682.073</v>
      </c>
      <c r="E46" s="374" t="n">
        <v>19133.422</v>
      </c>
      <c r="F46" s="374" t="n">
        <v>26338.292</v>
      </c>
      <c r="G46" s="374" t="n">
        <v>462.874</v>
      </c>
      <c r="H46" s="374" t="n">
        <v>5289.024</v>
      </c>
      <c r="I46" s="374" t="n">
        <v>7224.205</v>
      </c>
      <c r="J46" s="374" t="n">
        <v>363</v>
      </c>
      <c r="K46" s="374" t="n">
        <v>362</v>
      </c>
      <c r="L46" s="374" t="n">
        <v>365</v>
      </c>
      <c r="M46" s="371" t="n">
        <v>833.1732</v>
      </c>
      <c r="N46" s="371" t="n">
        <v>11106.9504</v>
      </c>
      <c r="O46" s="371" t="n">
        <v>18060.5125</v>
      </c>
      <c r="P46" s="371" t="n">
        <v>30000.6361</v>
      </c>
      <c r="Q46" s="374" t="n">
        <v>57327.593</v>
      </c>
      <c r="R46" s="374" t="n">
        <v>2558.63</v>
      </c>
      <c r="S46" s="374" t="n">
        <v>4705.717</v>
      </c>
      <c r="T46" s="371" t="n">
        <v>85181.1421</v>
      </c>
      <c r="U46" s="371" t="n">
        <v>488.976321303307</v>
      </c>
      <c r="V46" s="375" t="n">
        <v>174203</v>
      </c>
      <c r="W46" s="376"/>
      <c r="X46" s="334" t="s">
        <v>1056</v>
      </c>
      <c r="Z46" s="371"/>
      <c r="AA46" s="371"/>
      <c r="AB46" s="371"/>
    </row>
    <row r="47" s="336" customFormat="true" ht="20.25" hidden="false" customHeight="true" outlineLevel="0" collapsed="false">
      <c r="A47" s="334" t="s">
        <v>1058</v>
      </c>
      <c r="B47" s="372" t="s">
        <v>1059</v>
      </c>
      <c r="C47" s="373" t="s">
        <v>153</v>
      </c>
      <c r="D47" s="374" t="n">
        <v>1353.867</v>
      </c>
      <c r="E47" s="374" t="n">
        <v>38427.951</v>
      </c>
      <c r="F47" s="374" t="n">
        <v>94492.761</v>
      </c>
      <c r="G47" s="374" t="n">
        <v>382.938</v>
      </c>
      <c r="H47" s="374" t="n">
        <v>8749.328</v>
      </c>
      <c r="I47" s="374" t="n">
        <v>22993.047</v>
      </c>
      <c r="J47" s="374" t="n">
        <v>354</v>
      </c>
      <c r="K47" s="374" t="n">
        <v>439</v>
      </c>
      <c r="L47" s="374" t="n">
        <v>411</v>
      </c>
      <c r="M47" s="371" t="n">
        <v>689.2884</v>
      </c>
      <c r="N47" s="371" t="n">
        <v>18373.5888</v>
      </c>
      <c r="O47" s="371" t="n">
        <v>57482.6175</v>
      </c>
      <c r="P47" s="371" t="n">
        <v>76545.4947</v>
      </c>
      <c r="Q47" s="374" t="n">
        <v>73791.829</v>
      </c>
      <c r="R47" s="374" t="n">
        <v>8062.036</v>
      </c>
      <c r="S47" s="374" t="n">
        <v>14956.69</v>
      </c>
      <c r="T47" s="371" t="n">
        <v>143442.6697</v>
      </c>
      <c r="U47" s="371" t="n">
        <v>551.810815583057</v>
      </c>
      <c r="V47" s="375" t="n">
        <v>259949</v>
      </c>
      <c r="W47" s="376"/>
      <c r="X47" s="334" t="s">
        <v>1058</v>
      </c>
      <c r="Z47" s="371"/>
      <c r="AA47" s="371"/>
      <c r="AB47" s="371"/>
    </row>
    <row r="48" s="336" customFormat="true" ht="20.25" hidden="false" customHeight="true" outlineLevel="0" collapsed="false">
      <c r="A48" s="334" t="s">
        <v>1060</v>
      </c>
      <c r="B48" s="372" t="s">
        <v>1061</v>
      </c>
      <c r="C48" s="373" t="s">
        <v>153</v>
      </c>
      <c r="D48" s="374" t="n">
        <v>670.891</v>
      </c>
      <c r="E48" s="374" t="n">
        <v>18608.849</v>
      </c>
      <c r="F48" s="374" t="n">
        <v>36030.125</v>
      </c>
      <c r="G48" s="374" t="n">
        <v>200.982</v>
      </c>
      <c r="H48" s="374" t="n">
        <v>5195.472</v>
      </c>
      <c r="I48" s="374" t="n">
        <v>10234.894</v>
      </c>
      <c r="J48" s="374" t="n">
        <v>334</v>
      </c>
      <c r="K48" s="374" t="n">
        <v>358</v>
      </c>
      <c r="L48" s="374" t="n">
        <v>352</v>
      </c>
      <c r="M48" s="371" t="n">
        <v>361.7676</v>
      </c>
      <c r="N48" s="371" t="n">
        <v>10910.4912</v>
      </c>
      <c r="O48" s="371" t="n">
        <v>25587.235</v>
      </c>
      <c r="P48" s="371" t="n">
        <v>36859.4938</v>
      </c>
      <c r="Q48" s="374" t="n">
        <v>39114.111</v>
      </c>
      <c r="R48" s="374" t="n">
        <v>3895.417</v>
      </c>
      <c r="S48" s="374" t="n">
        <v>6648.852</v>
      </c>
      <c r="T48" s="371" t="n">
        <v>73220.1698</v>
      </c>
      <c r="U48" s="371" t="n">
        <v>497.237221399758</v>
      </c>
      <c r="V48" s="375" t="n">
        <v>147254</v>
      </c>
      <c r="W48" s="376"/>
      <c r="X48" s="334" t="s">
        <v>1060</v>
      </c>
      <c r="Z48" s="371"/>
      <c r="AA48" s="371"/>
      <c r="AB48" s="371"/>
    </row>
    <row r="49" s="336" customFormat="true" ht="20.25" hidden="false" customHeight="true" outlineLevel="0" collapsed="false">
      <c r="A49" s="334" t="s">
        <v>1062</v>
      </c>
      <c r="B49" s="372" t="s">
        <v>1063</v>
      </c>
      <c r="C49" s="373" t="s">
        <v>153</v>
      </c>
      <c r="D49" s="374" t="n">
        <v>869.124</v>
      </c>
      <c r="E49" s="374" t="n">
        <v>8189.611</v>
      </c>
      <c r="F49" s="374" t="n">
        <v>28926.228</v>
      </c>
      <c r="G49" s="374" t="n">
        <v>274.856</v>
      </c>
      <c r="H49" s="374" t="n">
        <v>2409.965</v>
      </c>
      <c r="I49" s="374" t="n">
        <v>8244.408</v>
      </c>
      <c r="J49" s="374" t="n">
        <v>316</v>
      </c>
      <c r="K49" s="374" t="n">
        <v>340</v>
      </c>
      <c r="L49" s="374" t="n">
        <v>351</v>
      </c>
      <c r="M49" s="371" t="n">
        <v>494.7408</v>
      </c>
      <c r="N49" s="371" t="n">
        <v>5060.9265</v>
      </c>
      <c r="O49" s="371" t="n">
        <v>20611.02</v>
      </c>
      <c r="P49" s="371" t="n">
        <v>26166.6873</v>
      </c>
      <c r="Q49" s="374" t="n">
        <v>29907.945</v>
      </c>
      <c r="R49" s="374" t="n">
        <v>2281.827</v>
      </c>
      <c r="S49" s="374" t="n">
        <v>5358.617</v>
      </c>
      <c r="T49" s="371" t="n">
        <v>52997.8423</v>
      </c>
      <c r="U49" s="371" t="n">
        <v>555.486356490022</v>
      </c>
      <c r="V49" s="375" t="n">
        <v>95408</v>
      </c>
      <c r="W49" s="376"/>
      <c r="X49" s="334" t="s">
        <v>1062</v>
      </c>
      <c r="Z49" s="371"/>
      <c r="AA49" s="371"/>
      <c r="AB49" s="371"/>
    </row>
    <row r="50" s="336" customFormat="true" ht="20.25" hidden="false" customHeight="true" outlineLevel="0" collapsed="false">
      <c r="A50" s="334" t="s">
        <v>1064</v>
      </c>
      <c r="B50" s="372" t="s">
        <v>1065</v>
      </c>
      <c r="C50" s="373" t="s">
        <v>153</v>
      </c>
      <c r="D50" s="374" t="n">
        <v>1656.749</v>
      </c>
      <c r="E50" s="374" t="n">
        <v>16201.549</v>
      </c>
      <c r="F50" s="374" t="n">
        <v>39665.318</v>
      </c>
      <c r="G50" s="374" t="n">
        <v>469.217</v>
      </c>
      <c r="H50" s="374" t="n">
        <v>4375.512</v>
      </c>
      <c r="I50" s="374" t="n">
        <v>10999.228</v>
      </c>
      <c r="J50" s="374" t="n">
        <v>353</v>
      </c>
      <c r="K50" s="374" t="n">
        <v>370</v>
      </c>
      <c r="L50" s="374" t="n">
        <v>361</v>
      </c>
      <c r="M50" s="371" t="n">
        <v>844.5906</v>
      </c>
      <c r="N50" s="371" t="n">
        <v>9188.5752</v>
      </c>
      <c r="O50" s="371" t="n">
        <v>27498.07</v>
      </c>
      <c r="P50" s="371" t="n">
        <v>37531.2358</v>
      </c>
      <c r="Q50" s="374" t="n">
        <v>38043.035</v>
      </c>
      <c r="R50" s="374" t="n">
        <v>4406.419</v>
      </c>
      <c r="S50" s="374" t="n">
        <v>7121.158</v>
      </c>
      <c r="T50" s="371" t="n">
        <v>72859.5318</v>
      </c>
      <c r="U50" s="371" t="n">
        <v>508.699699079084</v>
      </c>
      <c r="V50" s="375" t="n">
        <v>143227</v>
      </c>
      <c r="W50" s="376"/>
      <c r="X50" s="334" t="s">
        <v>1064</v>
      </c>
      <c r="Z50" s="371"/>
      <c r="AA50" s="371"/>
      <c r="AB50" s="371"/>
    </row>
    <row r="51" s="336" customFormat="true" ht="20.25" hidden="false" customHeight="true" outlineLevel="0" collapsed="false">
      <c r="A51" s="334" t="s">
        <v>1066</v>
      </c>
      <c r="B51" s="372" t="s">
        <v>1067</v>
      </c>
      <c r="C51" s="373" t="s">
        <v>153</v>
      </c>
      <c r="D51" s="374" t="n">
        <v>354.782</v>
      </c>
      <c r="E51" s="374" t="n">
        <v>9298.428</v>
      </c>
      <c r="F51" s="374" t="n">
        <v>22871.981</v>
      </c>
      <c r="G51" s="374" t="n">
        <v>104.113</v>
      </c>
      <c r="H51" s="374" t="n">
        <v>2710.307</v>
      </c>
      <c r="I51" s="374" t="n">
        <v>6823.673</v>
      </c>
      <c r="J51" s="374" t="n">
        <v>341</v>
      </c>
      <c r="K51" s="374" t="n">
        <v>343</v>
      </c>
      <c r="L51" s="374" t="n">
        <v>335</v>
      </c>
      <c r="M51" s="371" t="n">
        <v>187.4034</v>
      </c>
      <c r="N51" s="371" t="n">
        <v>5691.6447</v>
      </c>
      <c r="O51" s="371" t="n">
        <v>17059.1825</v>
      </c>
      <c r="P51" s="371" t="n">
        <v>22938.2306</v>
      </c>
      <c r="Q51" s="374" t="n">
        <v>20592.096</v>
      </c>
      <c r="R51" s="374" t="n">
        <v>2517.835</v>
      </c>
      <c r="S51" s="374" t="n">
        <v>4435.418</v>
      </c>
      <c r="T51" s="371" t="n">
        <v>41612.7436</v>
      </c>
      <c r="U51" s="371" t="n">
        <v>520.947227681869</v>
      </c>
      <c r="V51" s="375" t="n">
        <v>79879</v>
      </c>
      <c r="W51" s="376"/>
      <c r="X51" s="334" t="s">
        <v>1066</v>
      </c>
      <c r="Z51" s="371"/>
      <c r="AA51" s="371"/>
      <c r="AB51" s="371"/>
    </row>
    <row r="52" s="336" customFormat="true" ht="20.25" hidden="false" customHeight="true" outlineLevel="0" collapsed="false">
      <c r="A52" s="334" t="s">
        <v>1068</v>
      </c>
      <c r="B52" s="372" t="s">
        <v>1069</v>
      </c>
      <c r="C52" s="373" t="s">
        <v>153</v>
      </c>
      <c r="D52" s="374" t="n">
        <v>1023.694</v>
      </c>
      <c r="E52" s="374" t="n">
        <v>17141.018</v>
      </c>
      <c r="F52" s="374" t="n">
        <v>32543.346</v>
      </c>
      <c r="G52" s="374" t="n">
        <v>290.687</v>
      </c>
      <c r="H52" s="374" t="n">
        <v>5083.474</v>
      </c>
      <c r="I52" s="374" t="n">
        <v>8844.426</v>
      </c>
      <c r="J52" s="374" t="n">
        <v>352</v>
      </c>
      <c r="K52" s="374" t="n">
        <v>337</v>
      </c>
      <c r="L52" s="374" t="n">
        <v>368</v>
      </c>
      <c r="M52" s="371" t="n">
        <v>523.2366</v>
      </c>
      <c r="N52" s="371" t="n">
        <v>10675.2954</v>
      </c>
      <c r="O52" s="371" t="n">
        <v>22111.065</v>
      </c>
      <c r="P52" s="371" t="n">
        <v>33309.597</v>
      </c>
      <c r="Q52" s="374" t="n">
        <v>41207.455</v>
      </c>
      <c r="R52" s="374" t="n">
        <v>2778.656</v>
      </c>
      <c r="S52" s="374" t="n">
        <v>5748.878</v>
      </c>
      <c r="T52" s="371" t="n">
        <v>71546.83</v>
      </c>
      <c r="U52" s="371" t="n">
        <v>537.073849987989</v>
      </c>
      <c r="V52" s="375" t="n">
        <v>133216</v>
      </c>
      <c r="W52" s="376"/>
      <c r="X52" s="334" t="s">
        <v>1068</v>
      </c>
      <c r="Z52" s="371"/>
      <c r="AA52" s="371"/>
      <c r="AB52" s="371"/>
    </row>
    <row r="53" s="336" customFormat="true" ht="20.25" hidden="false" customHeight="true" outlineLevel="0" collapsed="false">
      <c r="A53" s="334" t="s">
        <v>1070</v>
      </c>
      <c r="B53" s="372" t="s">
        <v>1071</v>
      </c>
      <c r="C53" s="373" t="s">
        <v>153</v>
      </c>
      <c r="D53" s="374" t="n">
        <v>1390.47</v>
      </c>
      <c r="E53" s="374" t="n">
        <v>14684.447</v>
      </c>
      <c r="F53" s="374" t="n">
        <v>28921.23</v>
      </c>
      <c r="G53" s="374" t="n">
        <v>420.553</v>
      </c>
      <c r="H53" s="374" t="n">
        <v>4169.845</v>
      </c>
      <c r="I53" s="374" t="n">
        <v>7948.928</v>
      </c>
      <c r="J53" s="374" t="n">
        <v>331</v>
      </c>
      <c r="K53" s="374" t="n">
        <v>352</v>
      </c>
      <c r="L53" s="374" t="n">
        <v>364</v>
      </c>
      <c r="M53" s="371" t="n">
        <v>756.9954</v>
      </c>
      <c r="N53" s="371" t="n">
        <v>8756.6745</v>
      </c>
      <c r="O53" s="371" t="n">
        <v>19872.32</v>
      </c>
      <c r="P53" s="371" t="n">
        <v>29385.9899</v>
      </c>
      <c r="Q53" s="374" t="n">
        <v>40250.626</v>
      </c>
      <c r="R53" s="374" t="n">
        <v>2852.363</v>
      </c>
      <c r="S53" s="374" t="n">
        <v>5166.809</v>
      </c>
      <c r="T53" s="371" t="n">
        <v>67322.1699</v>
      </c>
      <c r="U53" s="371" t="n">
        <v>542.168684566569</v>
      </c>
      <c r="V53" s="375" t="n">
        <v>124172</v>
      </c>
      <c r="W53" s="376"/>
      <c r="X53" s="334" t="s">
        <v>1070</v>
      </c>
      <c r="Z53" s="371"/>
      <c r="AA53" s="371"/>
      <c r="AB53" s="371"/>
    </row>
    <row r="54" s="336" customFormat="true" ht="20.25" hidden="false" customHeight="true" outlineLevel="0" collapsed="false">
      <c r="B54" s="383"/>
      <c r="C54" s="373" t="s">
        <v>153</v>
      </c>
      <c r="D54" s="371"/>
      <c r="E54" s="371"/>
      <c r="F54" s="371"/>
      <c r="G54" s="371"/>
      <c r="H54" s="371"/>
      <c r="I54" s="371"/>
      <c r="J54" s="371"/>
      <c r="K54" s="371"/>
      <c r="L54" s="371"/>
      <c r="M54" s="371"/>
      <c r="N54" s="371"/>
      <c r="O54" s="371"/>
      <c r="P54" s="371"/>
      <c r="Q54" s="371"/>
      <c r="R54" s="371"/>
      <c r="S54" s="371"/>
      <c r="T54" s="371"/>
      <c r="U54" s="371"/>
      <c r="V54" s="380"/>
      <c r="W54" s="381"/>
      <c r="X54" s="334"/>
    </row>
    <row r="55" s="336" customFormat="true" ht="20.25" hidden="false" customHeight="true" outlineLevel="0" collapsed="false">
      <c r="A55" s="334" t="s">
        <v>1072</v>
      </c>
      <c r="B55" s="415" t="s">
        <v>1073</v>
      </c>
      <c r="C55" s="373" t="s">
        <v>153</v>
      </c>
      <c r="D55" s="371"/>
      <c r="E55" s="371"/>
      <c r="F55" s="371"/>
      <c r="G55" s="371"/>
      <c r="H55" s="371"/>
      <c r="I55" s="371"/>
      <c r="J55" s="371"/>
      <c r="K55" s="371"/>
      <c r="L55" s="371"/>
      <c r="M55" s="371"/>
      <c r="N55" s="371"/>
      <c r="O55" s="371"/>
      <c r="P55" s="371"/>
      <c r="Q55" s="371"/>
      <c r="R55" s="371"/>
      <c r="S55" s="371"/>
      <c r="T55" s="371"/>
      <c r="U55" s="371"/>
      <c r="V55" s="380"/>
      <c r="W55" s="381"/>
      <c r="X55" s="334" t="s">
        <v>1072</v>
      </c>
    </row>
    <row r="56" s="336" customFormat="true" ht="20.25" hidden="false" customHeight="true" outlineLevel="0" collapsed="false">
      <c r="A56" s="334" t="s">
        <v>1074</v>
      </c>
      <c r="B56" s="372" t="s">
        <v>1075</v>
      </c>
      <c r="C56" s="373" t="s">
        <v>153</v>
      </c>
      <c r="D56" s="374" t="n">
        <v>3267.47</v>
      </c>
      <c r="E56" s="374" t="n">
        <v>25662.426</v>
      </c>
      <c r="F56" s="374" t="n">
        <v>100159.22</v>
      </c>
      <c r="G56" s="374" t="n">
        <v>932.4</v>
      </c>
      <c r="H56" s="374" t="n">
        <v>7510.217</v>
      </c>
      <c r="I56" s="374" t="n">
        <v>28896.501</v>
      </c>
      <c r="J56" s="374" t="n">
        <v>350</v>
      </c>
      <c r="K56" s="374" t="n">
        <v>342</v>
      </c>
      <c r="L56" s="374" t="n">
        <v>347</v>
      </c>
      <c r="M56" s="371" t="n">
        <v>1678.32</v>
      </c>
      <c r="N56" s="371" t="n">
        <v>15771.4557</v>
      </c>
      <c r="O56" s="371" t="n">
        <v>72241.2525</v>
      </c>
      <c r="P56" s="371" t="n">
        <v>89691.0282</v>
      </c>
      <c r="Q56" s="374" t="n">
        <v>65722.639</v>
      </c>
      <c r="R56" s="374" t="n">
        <v>6598.236</v>
      </c>
      <c r="S56" s="374" t="n">
        <v>18783.349</v>
      </c>
      <c r="T56" s="371" t="n">
        <v>143228.5542</v>
      </c>
      <c r="U56" s="371" t="n">
        <v>660.465527068155</v>
      </c>
      <c r="V56" s="375" t="n">
        <v>216860</v>
      </c>
      <c r="W56" s="376"/>
      <c r="X56" s="334" t="s">
        <v>1074</v>
      </c>
      <c r="Z56" s="371"/>
      <c r="AA56" s="371"/>
      <c r="AB56" s="371"/>
    </row>
    <row r="57" s="336" customFormat="true" ht="20.25" hidden="false" customHeight="true" outlineLevel="0" collapsed="false">
      <c r="A57" s="334" t="s">
        <v>1076</v>
      </c>
      <c r="B57" s="372" t="s">
        <v>1077</v>
      </c>
      <c r="C57" s="373" t="s">
        <v>153</v>
      </c>
      <c r="D57" s="374" t="n">
        <v>1031.592</v>
      </c>
      <c r="E57" s="374" t="n">
        <v>20452.779</v>
      </c>
      <c r="F57" s="374" t="n">
        <v>54799.096</v>
      </c>
      <c r="G57" s="374" t="n">
        <v>326.827</v>
      </c>
      <c r="H57" s="374" t="n">
        <v>5648.42</v>
      </c>
      <c r="I57" s="374" t="n">
        <v>15747.521</v>
      </c>
      <c r="J57" s="374" t="n">
        <v>316</v>
      </c>
      <c r="K57" s="374" t="n">
        <v>362</v>
      </c>
      <c r="L57" s="374" t="n">
        <v>348</v>
      </c>
      <c r="M57" s="371" t="n">
        <v>588.2886</v>
      </c>
      <c r="N57" s="371" t="n">
        <v>11861.682</v>
      </c>
      <c r="O57" s="371" t="n">
        <v>39368.8025</v>
      </c>
      <c r="P57" s="371" t="n">
        <v>51818.7731</v>
      </c>
      <c r="Q57" s="374" t="n">
        <v>44203.356</v>
      </c>
      <c r="R57" s="374" t="n">
        <v>8922.343</v>
      </c>
      <c r="S57" s="374" t="n">
        <v>10235.888</v>
      </c>
      <c r="T57" s="371" t="n">
        <v>94708.5841</v>
      </c>
      <c r="U57" s="371" t="n">
        <v>602.45274705003</v>
      </c>
      <c r="V57" s="375" t="n">
        <v>157205</v>
      </c>
      <c r="W57" s="376"/>
      <c r="X57" s="334" t="s">
        <v>1076</v>
      </c>
      <c r="Z57" s="371"/>
      <c r="AA57" s="371"/>
      <c r="AB57" s="371"/>
    </row>
    <row r="58" s="336" customFormat="true" ht="20.25" hidden="false" customHeight="true" outlineLevel="0" collapsed="false">
      <c r="A58" s="334" t="s">
        <v>1078</v>
      </c>
      <c r="B58" s="372" t="s">
        <v>1079</v>
      </c>
      <c r="C58" s="373" t="s">
        <v>153</v>
      </c>
      <c r="D58" s="374" t="n">
        <v>3683.42</v>
      </c>
      <c r="E58" s="374" t="n">
        <v>221272.89</v>
      </c>
      <c r="F58" s="374" t="n">
        <v>726959.712</v>
      </c>
      <c r="G58" s="374" t="n">
        <v>901.196</v>
      </c>
      <c r="H58" s="374" t="n">
        <v>47606.306</v>
      </c>
      <c r="I58" s="374" t="n">
        <v>165485.418</v>
      </c>
      <c r="J58" s="374" t="n">
        <v>409</v>
      </c>
      <c r="K58" s="374" t="n">
        <v>465</v>
      </c>
      <c r="L58" s="374" t="n">
        <v>439</v>
      </c>
      <c r="M58" s="371" t="n">
        <v>1622.1528</v>
      </c>
      <c r="N58" s="371" t="n">
        <v>99973.2426</v>
      </c>
      <c r="O58" s="371" t="n">
        <v>413713.545</v>
      </c>
      <c r="P58" s="371" t="n">
        <v>515308.9404</v>
      </c>
      <c r="Q58" s="374" t="n">
        <v>374034.482</v>
      </c>
      <c r="R58" s="374" t="n">
        <v>62718.122</v>
      </c>
      <c r="S58" s="374" t="n">
        <v>107564.637</v>
      </c>
      <c r="T58" s="371" t="n">
        <v>844496.9074</v>
      </c>
      <c r="U58" s="371" t="n">
        <v>747.871200432873</v>
      </c>
      <c r="V58" s="375" t="n">
        <v>1129201</v>
      </c>
      <c r="W58" s="376"/>
      <c r="X58" s="334" t="s">
        <v>1078</v>
      </c>
      <c r="Z58" s="371"/>
      <c r="AA58" s="371"/>
      <c r="AB58" s="371"/>
    </row>
    <row r="59" s="336" customFormat="true" ht="20.25" hidden="false" customHeight="true" outlineLevel="0" collapsed="false">
      <c r="A59" s="334" t="s">
        <v>1080</v>
      </c>
      <c r="B59" s="372" t="s">
        <v>1081</v>
      </c>
      <c r="C59" s="373" t="s">
        <v>153</v>
      </c>
      <c r="D59" s="374" t="n">
        <v>2297.294</v>
      </c>
      <c r="E59" s="374" t="n">
        <v>38922.488</v>
      </c>
      <c r="F59" s="374" t="n">
        <v>69811.989</v>
      </c>
      <c r="G59" s="374" t="n">
        <v>667.164</v>
      </c>
      <c r="H59" s="374" t="n">
        <v>10250.211</v>
      </c>
      <c r="I59" s="374" t="n">
        <v>18890.756</v>
      </c>
      <c r="J59" s="374" t="n">
        <v>344</v>
      </c>
      <c r="K59" s="374" t="n">
        <v>380</v>
      </c>
      <c r="L59" s="374" t="n">
        <v>370</v>
      </c>
      <c r="M59" s="371" t="n">
        <v>1200.8952</v>
      </c>
      <c r="N59" s="371" t="n">
        <v>21525.4431</v>
      </c>
      <c r="O59" s="371" t="n">
        <v>47226.89</v>
      </c>
      <c r="P59" s="371" t="n">
        <v>69953.2283</v>
      </c>
      <c r="Q59" s="374" t="n">
        <v>88106.394</v>
      </c>
      <c r="R59" s="374" t="n">
        <v>9619.835</v>
      </c>
      <c r="S59" s="374" t="n">
        <v>12277.774</v>
      </c>
      <c r="T59" s="371" t="n">
        <v>155401.6833</v>
      </c>
      <c r="U59" s="371" t="n">
        <v>540.458039487092</v>
      </c>
      <c r="V59" s="375" t="n">
        <v>287537</v>
      </c>
      <c r="W59" s="376"/>
      <c r="X59" s="334" t="s">
        <v>1080</v>
      </c>
      <c r="Z59" s="371"/>
      <c r="AA59" s="371"/>
      <c r="AB59" s="371"/>
    </row>
    <row r="60" s="336" customFormat="true" ht="20.25" hidden="false" customHeight="true" outlineLevel="0" collapsed="false">
      <c r="A60" s="334" t="s">
        <v>1082</v>
      </c>
      <c r="B60" s="372" t="s">
        <v>1083</v>
      </c>
      <c r="C60" s="373" t="s">
        <v>153</v>
      </c>
      <c r="D60" s="374" t="n">
        <v>628.553</v>
      </c>
      <c r="E60" s="374" t="n">
        <v>8925.255</v>
      </c>
      <c r="F60" s="374" t="n">
        <v>27087.178</v>
      </c>
      <c r="G60" s="374" t="n">
        <v>193.334</v>
      </c>
      <c r="H60" s="374" t="n">
        <v>2679.148</v>
      </c>
      <c r="I60" s="374" t="n">
        <v>7678.332</v>
      </c>
      <c r="J60" s="374" t="n">
        <v>325</v>
      </c>
      <c r="K60" s="374" t="n">
        <v>333</v>
      </c>
      <c r="L60" s="374" t="n">
        <v>353</v>
      </c>
      <c r="M60" s="371" t="n">
        <v>348.0012</v>
      </c>
      <c r="N60" s="371" t="n">
        <v>5626.2108</v>
      </c>
      <c r="O60" s="371" t="n">
        <v>19195.83</v>
      </c>
      <c r="P60" s="371" t="n">
        <v>25170.042</v>
      </c>
      <c r="Q60" s="374" t="n">
        <v>19699.348</v>
      </c>
      <c r="R60" s="374" t="n">
        <v>2441.835</v>
      </c>
      <c r="S60" s="374" t="n">
        <v>4990.329</v>
      </c>
      <c r="T60" s="371" t="n">
        <v>42320.896</v>
      </c>
      <c r="U60" s="371" t="n">
        <v>559.16412546574</v>
      </c>
      <c r="V60" s="375" t="n">
        <v>75686</v>
      </c>
      <c r="W60" s="376"/>
      <c r="X60" s="334" t="s">
        <v>1082</v>
      </c>
      <c r="Z60" s="371"/>
      <c r="AA60" s="371"/>
      <c r="AB60" s="371"/>
    </row>
    <row r="61" s="336" customFormat="true" ht="20.25" hidden="false" customHeight="true" outlineLevel="0" collapsed="false">
      <c r="A61" s="334" t="s">
        <v>1084</v>
      </c>
      <c r="B61" s="372" t="s">
        <v>1085</v>
      </c>
      <c r="C61" s="373" t="s">
        <v>153</v>
      </c>
      <c r="D61" s="374" t="n">
        <v>1727.021</v>
      </c>
      <c r="E61" s="374" t="n">
        <v>14752.704</v>
      </c>
      <c r="F61" s="374" t="n">
        <v>44030.677</v>
      </c>
      <c r="G61" s="374" t="n">
        <v>549.35</v>
      </c>
      <c r="H61" s="374" t="n">
        <v>4472.163</v>
      </c>
      <c r="I61" s="374" t="n">
        <v>12580.569</v>
      </c>
      <c r="J61" s="374" t="n">
        <v>314</v>
      </c>
      <c r="K61" s="374" t="n">
        <v>330</v>
      </c>
      <c r="L61" s="374" t="n">
        <v>350</v>
      </c>
      <c r="M61" s="371" t="n">
        <v>988.83</v>
      </c>
      <c r="N61" s="371" t="n">
        <v>9391.5423</v>
      </c>
      <c r="O61" s="371" t="n">
        <v>31451.4225</v>
      </c>
      <c r="P61" s="371" t="n">
        <v>41831.7948</v>
      </c>
      <c r="Q61" s="374" t="n">
        <v>31389.934</v>
      </c>
      <c r="R61" s="374" t="n">
        <v>3710.04</v>
      </c>
      <c r="S61" s="374" t="n">
        <v>8177.059</v>
      </c>
      <c r="T61" s="371" t="n">
        <v>68754.7098</v>
      </c>
      <c r="U61" s="371" t="n">
        <v>547.02684265801</v>
      </c>
      <c r="V61" s="375" t="n">
        <v>125688</v>
      </c>
      <c r="W61" s="376"/>
      <c r="X61" s="334" t="s">
        <v>1084</v>
      </c>
      <c r="Z61" s="371"/>
      <c r="AA61" s="371"/>
      <c r="AB61" s="371"/>
    </row>
    <row r="62" s="336" customFormat="true" ht="20.25" hidden="false" customHeight="true" outlineLevel="0" collapsed="false">
      <c r="A62" s="334" t="s">
        <v>1086</v>
      </c>
      <c r="B62" s="372" t="s">
        <v>1087</v>
      </c>
      <c r="C62" s="373" t="s">
        <v>153</v>
      </c>
      <c r="D62" s="374" t="n">
        <v>890.94</v>
      </c>
      <c r="E62" s="374" t="n">
        <v>13926.581</v>
      </c>
      <c r="F62" s="374" t="n">
        <v>42024.809</v>
      </c>
      <c r="G62" s="374" t="n">
        <v>284.14</v>
      </c>
      <c r="H62" s="374" t="n">
        <v>4226.972</v>
      </c>
      <c r="I62" s="374" t="n">
        <v>11863.063</v>
      </c>
      <c r="J62" s="374" t="n">
        <v>314</v>
      </c>
      <c r="K62" s="374" t="n">
        <v>329</v>
      </c>
      <c r="L62" s="374" t="n">
        <v>354</v>
      </c>
      <c r="M62" s="371" t="n">
        <v>511.452</v>
      </c>
      <c r="N62" s="371" t="n">
        <v>8876.6412</v>
      </c>
      <c r="O62" s="371" t="n">
        <v>29657.6575</v>
      </c>
      <c r="P62" s="371" t="n">
        <v>39045.7507</v>
      </c>
      <c r="Q62" s="374" t="n">
        <v>47826.122</v>
      </c>
      <c r="R62" s="374" t="n">
        <v>4085.785</v>
      </c>
      <c r="S62" s="374" t="n">
        <v>7713.847</v>
      </c>
      <c r="T62" s="371" t="n">
        <v>83243.8107</v>
      </c>
      <c r="U62" s="371" t="n">
        <v>508.980805258331</v>
      </c>
      <c r="V62" s="375" t="n">
        <v>163550</v>
      </c>
      <c r="W62" s="376"/>
      <c r="X62" s="334" t="s">
        <v>1086</v>
      </c>
      <c r="Z62" s="371"/>
      <c r="AA62" s="371"/>
      <c r="AB62" s="371"/>
    </row>
    <row r="63" s="336" customFormat="true" ht="20.25" hidden="false" customHeight="true" outlineLevel="0" collapsed="false">
      <c r="B63" s="383"/>
      <c r="C63" s="373" t="s">
        <v>153</v>
      </c>
      <c r="D63" s="371"/>
      <c r="E63" s="371"/>
      <c r="F63" s="371"/>
      <c r="G63" s="371"/>
      <c r="H63" s="371"/>
      <c r="I63" s="371"/>
      <c r="J63" s="371"/>
      <c r="K63" s="371"/>
      <c r="L63" s="371"/>
      <c r="M63" s="371"/>
      <c r="N63" s="371"/>
      <c r="O63" s="371"/>
      <c r="P63" s="371"/>
      <c r="Q63" s="371"/>
      <c r="R63" s="371"/>
      <c r="S63" s="371"/>
      <c r="T63" s="371"/>
      <c r="U63" s="371"/>
      <c r="V63" s="380"/>
      <c r="W63" s="381"/>
      <c r="X63" s="334"/>
    </row>
    <row r="64" s="336" customFormat="true" ht="20.25" hidden="false" customHeight="true" outlineLevel="0" collapsed="false">
      <c r="A64" s="334" t="s">
        <v>1088</v>
      </c>
      <c r="B64" s="415" t="s">
        <v>1089</v>
      </c>
      <c r="C64" s="373" t="s">
        <v>153</v>
      </c>
      <c r="D64" s="371"/>
      <c r="E64" s="371"/>
      <c r="F64" s="371"/>
      <c r="G64" s="371"/>
      <c r="H64" s="371"/>
      <c r="I64" s="371"/>
      <c r="J64" s="371"/>
      <c r="K64" s="371"/>
      <c r="L64" s="371"/>
      <c r="M64" s="371"/>
      <c r="N64" s="371"/>
      <c r="O64" s="371"/>
      <c r="P64" s="371"/>
      <c r="Q64" s="371"/>
      <c r="R64" s="371"/>
      <c r="S64" s="371"/>
      <c r="T64" s="371"/>
      <c r="U64" s="371"/>
      <c r="V64" s="380"/>
      <c r="W64" s="381"/>
      <c r="X64" s="334" t="s">
        <v>1088</v>
      </c>
    </row>
    <row r="65" s="336" customFormat="true" ht="20.25" hidden="false" customHeight="true" outlineLevel="0" collapsed="false">
      <c r="A65" s="334" t="s">
        <v>1090</v>
      </c>
      <c r="B65" s="372" t="s">
        <v>1091</v>
      </c>
      <c r="C65" s="373" t="s">
        <v>153</v>
      </c>
      <c r="D65" s="374" t="n">
        <v>1068.858</v>
      </c>
      <c r="E65" s="374" t="n">
        <v>23231.349</v>
      </c>
      <c r="F65" s="374" t="n">
        <v>72350.294</v>
      </c>
      <c r="G65" s="374" t="n">
        <v>319.008</v>
      </c>
      <c r="H65" s="374" t="n">
        <v>6275.676</v>
      </c>
      <c r="I65" s="374" t="n">
        <v>19989.367</v>
      </c>
      <c r="J65" s="374" t="n">
        <v>335</v>
      </c>
      <c r="K65" s="374" t="n">
        <v>370</v>
      </c>
      <c r="L65" s="374" t="n">
        <v>362</v>
      </c>
      <c r="M65" s="371" t="n">
        <v>574.2144</v>
      </c>
      <c r="N65" s="371" t="n">
        <v>13178.9196</v>
      </c>
      <c r="O65" s="371" t="n">
        <v>49973.4175</v>
      </c>
      <c r="P65" s="371" t="n">
        <v>63726.5515</v>
      </c>
      <c r="Q65" s="374" t="n">
        <v>49823.239</v>
      </c>
      <c r="R65" s="374" t="n">
        <v>4859.585</v>
      </c>
      <c r="S65" s="374" t="n">
        <v>12993.087</v>
      </c>
      <c r="T65" s="371" t="n">
        <v>105416.2885</v>
      </c>
      <c r="U65" s="371" t="n">
        <v>583.551744849042</v>
      </c>
      <c r="V65" s="375" t="n">
        <v>180646</v>
      </c>
      <c r="W65" s="376"/>
      <c r="X65" s="334" t="s">
        <v>1090</v>
      </c>
      <c r="Z65" s="371"/>
      <c r="AA65" s="371"/>
      <c r="AB65" s="371"/>
    </row>
    <row r="66" s="336" customFormat="true" ht="20.25" hidden="false" customHeight="true" outlineLevel="0" collapsed="false">
      <c r="A66" s="334" t="s">
        <v>1092</v>
      </c>
      <c r="B66" s="372" t="s">
        <v>1093</v>
      </c>
      <c r="C66" s="373" t="s">
        <v>153</v>
      </c>
      <c r="D66" s="374" t="n">
        <v>3012.334</v>
      </c>
      <c r="E66" s="374" t="n">
        <v>27521.554</v>
      </c>
      <c r="F66" s="374" t="n">
        <v>33702.975</v>
      </c>
      <c r="G66" s="374" t="n">
        <v>702.272</v>
      </c>
      <c r="H66" s="374" t="n">
        <v>6512.618</v>
      </c>
      <c r="I66" s="374" t="n">
        <v>9335.862</v>
      </c>
      <c r="J66" s="374" t="n">
        <v>429</v>
      </c>
      <c r="K66" s="374" t="n">
        <v>423</v>
      </c>
      <c r="L66" s="374" t="n">
        <v>361</v>
      </c>
      <c r="M66" s="371" t="n">
        <v>1264.0896</v>
      </c>
      <c r="N66" s="371" t="n">
        <v>13676.4978</v>
      </c>
      <c r="O66" s="371" t="n">
        <v>23339.655</v>
      </c>
      <c r="P66" s="371" t="n">
        <v>38280.2424</v>
      </c>
      <c r="Q66" s="374" t="n">
        <v>54448.214</v>
      </c>
      <c r="R66" s="374" t="n">
        <v>3336.133</v>
      </c>
      <c r="S66" s="374" t="n">
        <v>6068.245</v>
      </c>
      <c r="T66" s="371" t="n">
        <v>89996.3444</v>
      </c>
      <c r="U66" s="371" t="n">
        <v>444.121538302104</v>
      </c>
      <c r="V66" s="375" t="n">
        <v>202639</v>
      </c>
      <c r="W66" s="376"/>
      <c r="X66" s="334" t="s">
        <v>1092</v>
      </c>
      <c r="Z66" s="371"/>
      <c r="AA66" s="371"/>
      <c r="AB66" s="371"/>
    </row>
    <row r="67" s="336" customFormat="true" ht="20.25" hidden="false" customHeight="true" outlineLevel="0" collapsed="false">
      <c r="A67" s="334" t="s">
        <v>1094</v>
      </c>
      <c r="B67" s="372" t="s">
        <v>1095</v>
      </c>
      <c r="C67" s="373" t="s">
        <v>153</v>
      </c>
      <c r="D67" s="374" t="n">
        <v>1317.197</v>
      </c>
      <c r="E67" s="374" t="n">
        <v>30422.632</v>
      </c>
      <c r="F67" s="374" t="n">
        <v>64662.876</v>
      </c>
      <c r="G67" s="374" t="n">
        <v>397.599</v>
      </c>
      <c r="H67" s="374" t="n">
        <v>9205.147</v>
      </c>
      <c r="I67" s="374" t="n">
        <v>20008.122</v>
      </c>
      <c r="J67" s="374" t="n">
        <v>331</v>
      </c>
      <c r="K67" s="374" t="n">
        <v>330</v>
      </c>
      <c r="L67" s="374" t="n">
        <v>323</v>
      </c>
      <c r="M67" s="371" t="n">
        <v>715.6782</v>
      </c>
      <c r="N67" s="371" t="n">
        <v>19330.8087</v>
      </c>
      <c r="O67" s="371" t="n">
        <v>50020.305</v>
      </c>
      <c r="P67" s="371" t="n">
        <v>70066.7919</v>
      </c>
      <c r="Q67" s="374" t="n">
        <v>94583.23</v>
      </c>
      <c r="R67" s="374" t="n">
        <v>4184.831</v>
      </c>
      <c r="S67" s="374" t="n">
        <v>13005.285</v>
      </c>
      <c r="T67" s="371" t="n">
        <v>155829.5679</v>
      </c>
      <c r="U67" s="371" t="n">
        <v>638.724301758413</v>
      </c>
      <c r="V67" s="375" t="n">
        <v>243970</v>
      </c>
      <c r="W67" s="376"/>
      <c r="X67" s="334" t="s">
        <v>1094</v>
      </c>
      <c r="Z67" s="371"/>
      <c r="AA67" s="371"/>
      <c r="AB67" s="371"/>
    </row>
    <row r="68" s="336" customFormat="true" ht="20.25" hidden="false" customHeight="true" outlineLevel="0" collapsed="false">
      <c r="A68" s="334" t="s">
        <v>1096</v>
      </c>
      <c r="B68" s="372" t="s">
        <v>1097</v>
      </c>
      <c r="C68" s="373" t="s">
        <v>153</v>
      </c>
      <c r="D68" s="374" t="n">
        <v>1034.894</v>
      </c>
      <c r="E68" s="374" t="n">
        <v>6378.9</v>
      </c>
      <c r="F68" s="374" t="n">
        <v>10103.782</v>
      </c>
      <c r="G68" s="374" t="n">
        <v>265.305</v>
      </c>
      <c r="H68" s="374" t="n">
        <v>1645.368</v>
      </c>
      <c r="I68" s="374" t="n">
        <v>2600.208</v>
      </c>
      <c r="J68" s="374" t="n">
        <v>390</v>
      </c>
      <c r="K68" s="374" t="n">
        <v>388</v>
      </c>
      <c r="L68" s="374" t="n">
        <v>389</v>
      </c>
      <c r="M68" s="371" t="n">
        <v>477.549</v>
      </c>
      <c r="N68" s="371" t="n">
        <v>3455.2728</v>
      </c>
      <c r="O68" s="371" t="n">
        <v>6500.52</v>
      </c>
      <c r="P68" s="371" t="n">
        <v>10433.3418</v>
      </c>
      <c r="Q68" s="374" t="n">
        <v>10761.807</v>
      </c>
      <c r="R68" s="374" t="n">
        <v>1057.773</v>
      </c>
      <c r="S68" s="374" t="n">
        <v>1690.136</v>
      </c>
      <c r="T68" s="371" t="n">
        <v>20562.7858</v>
      </c>
      <c r="U68" s="371" t="n">
        <v>409.168954332902</v>
      </c>
      <c r="V68" s="375" t="n">
        <v>50255</v>
      </c>
      <c r="W68" s="376"/>
      <c r="X68" s="334" t="s">
        <v>1096</v>
      </c>
      <c r="Z68" s="371"/>
      <c r="AA68" s="371"/>
      <c r="AB68" s="371"/>
    </row>
    <row r="69" s="336" customFormat="true" ht="20.25" hidden="false" customHeight="true" outlineLevel="0" collapsed="false">
      <c r="A69" s="334" t="s">
        <v>1098</v>
      </c>
      <c r="B69" s="372" t="s">
        <v>1099</v>
      </c>
      <c r="C69" s="373" t="s">
        <v>153</v>
      </c>
      <c r="D69" s="374" t="n">
        <v>1078.917</v>
      </c>
      <c r="E69" s="374" t="n">
        <v>21457.724</v>
      </c>
      <c r="F69" s="374" t="n">
        <v>50355.763</v>
      </c>
      <c r="G69" s="374" t="n">
        <v>328.916</v>
      </c>
      <c r="H69" s="374" t="n">
        <v>6042.358</v>
      </c>
      <c r="I69" s="374" t="n">
        <v>14351.183</v>
      </c>
      <c r="J69" s="374" t="n">
        <v>328</v>
      </c>
      <c r="K69" s="374" t="n">
        <v>355</v>
      </c>
      <c r="L69" s="374" t="n">
        <v>351</v>
      </c>
      <c r="M69" s="371" t="n">
        <v>592.0488</v>
      </c>
      <c r="N69" s="371" t="n">
        <v>12688.9518</v>
      </c>
      <c r="O69" s="371" t="n">
        <v>35877.9575</v>
      </c>
      <c r="P69" s="371" t="n">
        <v>49158.9581</v>
      </c>
      <c r="Q69" s="374" t="n">
        <v>50372.116</v>
      </c>
      <c r="R69" s="374" t="n">
        <v>4488.452</v>
      </c>
      <c r="S69" s="374" t="n">
        <v>9324.402</v>
      </c>
      <c r="T69" s="371" t="n">
        <v>94695.1241</v>
      </c>
      <c r="U69" s="371" t="n">
        <v>536.49500643034</v>
      </c>
      <c r="V69" s="375" t="n">
        <v>176507</v>
      </c>
      <c r="W69" s="376"/>
      <c r="X69" s="334" t="s">
        <v>1098</v>
      </c>
      <c r="Z69" s="371"/>
      <c r="AA69" s="371"/>
      <c r="AB69" s="371"/>
    </row>
    <row r="70" s="336" customFormat="true" ht="20.25" hidden="false" customHeight="true" outlineLevel="0" collapsed="false">
      <c r="A70" s="334" t="s">
        <v>1100</v>
      </c>
      <c r="B70" s="372" t="s">
        <v>1101</v>
      </c>
      <c r="C70" s="373" t="s">
        <v>153</v>
      </c>
      <c r="D70" s="374" t="n">
        <v>878.505</v>
      </c>
      <c r="E70" s="374" t="n">
        <v>17273.552</v>
      </c>
      <c r="F70" s="374" t="n">
        <v>22659.204</v>
      </c>
      <c r="G70" s="374" t="n">
        <v>222.693</v>
      </c>
      <c r="H70" s="374" t="n">
        <v>4334.666</v>
      </c>
      <c r="I70" s="374" t="n">
        <v>6062.246</v>
      </c>
      <c r="J70" s="374" t="n">
        <v>394</v>
      </c>
      <c r="K70" s="374" t="n">
        <v>398</v>
      </c>
      <c r="L70" s="374" t="n">
        <v>374</v>
      </c>
      <c r="M70" s="371" t="n">
        <v>400.8474</v>
      </c>
      <c r="N70" s="371" t="n">
        <v>9102.7986</v>
      </c>
      <c r="O70" s="371" t="n">
        <v>15155.615</v>
      </c>
      <c r="P70" s="371" t="n">
        <v>24659.261</v>
      </c>
      <c r="Q70" s="374" t="n">
        <v>36535.506</v>
      </c>
      <c r="R70" s="374" t="n">
        <v>1937.908</v>
      </c>
      <c r="S70" s="374" t="n">
        <v>3940.46</v>
      </c>
      <c r="T70" s="371" t="n">
        <v>59192.215</v>
      </c>
      <c r="U70" s="371" t="n">
        <v>525.466412776195</v>
      </c>
      <c r="V70" s="375" t="n">
        <v>112647</v>
      </c>
      <c r="W70" s="376"/>
      <c r="X70" s="334" t="s">
        <v>1100</v>
      </c>
      <c r="Z70" s="371"/>
      <c r="AA70" s="371"/>
      <c r="AB70" s="371"/>
    </row>
    <row r="71" s="336" customFormat="true" ht="20.25" hidden="false" customHeight="true" outlineLevel="0" collapsed="false">
      <c r="A71" s="334" t="s">
        <v>1102</v>
      </c>
      <c r="B71" s="372" t="s">
        <v>1103</v>
      </c>
      <c r="C71" s="373" t="s">
        <v>153</v>
      </c>
      <c r="D71" s="374" t="n">
        <v>2883.514</v>
      </c>
      <c r="E71" s="374" t="n">
        <v>20410.114</v>
      </c>
      <c r="F71" s="374" t="n">
        <v>35400.721</v>
      </c>
      <c r="G71" s="374" t="n">
        <v>696.658</v>
      </c>
      <c r="H71" s="374" t="n">
        <v>5607.713</v>
      </c>
      <c r="I71" s="374" t="n">
        <v>10472.79</v>
      </c>
      <c r="J71" s="374" t="n">
        <v>414</v>
      </c>
      <c r="K71" s="374" t="n">
        <v>364</v>
      </c>
      <c r="L71" s="374" t="n">
        <v>338</v>
      </c>
      <c r="M71" s="371" t="n">
        <v>1253.9844</v>
      </c>
      <c r="N71" s="371" t="n">
        <v>11776.1973</v>
      </c>
      <c r="O71" s="371" t="n">
        <v>26181.975</v>
      </c>
      <c r="P71" s="371" t="n">
        <v>39212.1567</v>
      </c>
      <c r="Q71" s="374" t="n">
        <v>43943.172</v>
      </c>
      <c r="R71" s="374" t="n">
        <v>3887.583</v>
      </c>
      <c r="S71" s="374" t="n">
        <v>6800.726</v>
      </c>
      <c r="T71" s="371" t="n">
        <v>80242.1857</v>
      </c>
      <c r="U71" s="371" t="n">
        <v>486.599389341678</v>
      </c>
      <c r="V71" s="375" t="n">
        <v>164904</v>
      </c>
      <c r="W71" s="376"/>
      <c r="X71" s="334" t="s">
        <v>1102</v>
      </c>
      <c r="Z71" s="371"/>
      <c r="AA71" s="371"/>
      <c r="AB71" s="371"/>
    </row>
    <row r="72" s="336" customFormat="true" ht="20.25" hidden="false" customHeight="true" outlineLevel="0" collapsed="false">
      <c r="A72" s="334" t="s">
        <v>1104</v>
      </c>
      <c r="B72" s="372" t="s">
        <v>1105</v>
      </c>
      <c r="C72" s="373" t="s">
        <v>153</v>
      </c>
      <c r="D72" s="374" t="n">
        <v>1269.658</v>
      </c>
      <c r="E72" s="374" t="n">
        <v>15611.26</v>
      </c>
      <c r="F72" s="374" t="n">
        <v>35673.98</v>
      </c>
      <c r="G72" s="374" t="n">
        <v>377.402</v>
      </c>
      <c r="H72" s="374" t="n">
        <v>4794.623</v>
      </c>
      <c r="I72" s="374" t="n">
        <v>10338.863</v>
      </c>
      <c r="J72" s="374" t="n">
        <v>336</v>
      </c>
      <c r="K72" s="374" t="n">
        <v>326</v>
      </c>
      <c r="L72" s="374" t="n">
        <v>345</v>
      </c>
      <c r="M72" s="371" t="n">
        <v>679.3236</v>
      </c>
      <c r="N72" s="371" t="n">
        <v>10068.7083</v>
      </c>
      <c r="O72" s="371" t="n">
        <v>25847.1575</v>
      </c>
      <c r="P72" s="371" t="n">
        <v>36595.1894</v>
      </c>
      <c r="Q72" s="374" t="n">
        <v>36492.407</v>
      </c>
      <c r="R72" s="374" t="n">
        <v>3918.358</v>
      </c>
      <c r="S72" s="374" t="n">
        <v>6753.214</v>
      </c>
      <c r="T72" s="371" t="n">
        <v>70252.7404</v>
      </c>
      <c r="U72" s="371" t="n">
        <v>497.030247974813</v>
      </c>
      <c r="V72" s="375" t="n">
        <v>141345</v>
      </c>
      <c r="W72" s="376"/>
      <c r="X72" s="334" t="s">
        <v>1104</v>
      </c>
      <c r="Z72" s="371"/>
      <c r="AA72" s="371"/>
      <c r="AB72" s="371"/>
    </row>
    <row r="73" s="336" customFormat="true" ht="20.25" hidden="false" customHeight="true" outlineLevel="0" collapsed="false">
      <c r="A73" s="334" t="s">
        <v>1106</v>
      </c>
      <c r="B73" s="372" t="s">
        <v>1107</v>
      </c>
      <c r="C73" s="373" t="s">
        <v>153</v>
      </c>
      <c r="D73" s="374" t="n">
        <v>2079.27</v>
      </c>
      <c r="E73" s="374" t="n">
        <v>23040.555</v>
      </c>
      <c r="F73" s="374" t="n">
        <v>60633.154</v>
      </c>
      <c r="G73" s="374" t="n">
        <v>542.518</v>
      </c>
      <c r="H73" s="374" t="n">
        <v>5960.309</v>
      </c>
      <c r="I73" s="374" t="n">
        <v>15792.436</v>
      </c>
      <c r="J73" s="374" t="n">
        <v>383</v>
      </c>
      <c r="K73" s="374" t="n">
        <v>387</v>
      </c>
      <c r="L73" s="374" t="n">
        <v>384</v>
      </c>
      <c r="M73" s="371" t="n">
        <v>976.5324</v>
      </c>
      <c r="N73" s="371" t="n">
        <v>12516.6489</v>
      </c>
      <c r="O73" s="371" t="n">
        <v>39481.09</v>
      </c>
      <c r="P73" s="371" t="n">
        <v>52974.2713</v>
      </c>
      <c r="Q73" s="374" t="n">
        <v>64422.393</v>
      </c>
      <c r="R73" s="374" t="n">
        <v>5897.28</v>
      </c>
      <c r="S73" s="374" t="n">
        <v>10265.026</v>
      </c>
      <c r="T73" s="371" t="n">
        <v>113028.9183</v>
      </c>
      <c r="U73" s="371" t="n">
        <v>573.701347091875</v>
      </c>
      <c r="V73" s="375" t="n">
        <v>197017</v>
      </c>
      <c r="W73" s="376"/>
      <c r="X73" s="334" t="s">
        <v>1106</v>
      </c>
      <c r="Z73" s="371"/>
      <c r="AA73" s="371"/>
      <c r="AB73" s="371"/>
    </row>
    <row r="74" s="336" customFormat="true" ht="20.25" hidden="false" customHeight="true" outlineLevel="0" collapsed="false">
      <c r="A74" s="334" t="s">
        <v>1108</v>
      </c>
      <c r="B74" s="372" t="s">
        <v>1109</v>
      </c>
      <c r="C74" s="373" t="s">
        <v>153</v>
      </c>
      <c r="D74" s="374" t="n">
        <v>1809.216</v>
      </c>
      <c r="E74" s="374" t="n">
        <v>13402.627</v>
      </c>
      <c r="F74" s="374" t="n">
        <v>24483.833</v>
      </c>
      <c r="G74" s="374" t="n">
        <v>473.962</v>
      </c>
      <c r="H74" s="374" t="n">
        <v>3336.463</v>
      </c>
      <c r="I74" s="374" t="n">
        <v>6161.473</v>
      </c>
      <c r="J74" s="374" t="n">
        <v>382</v>
      </c>
      <c r="K74" s="374" t="n">
        <v>402</v>
      </c>
      <c r="L74" s="374" t="n">
        <v>397</v>
      </c>
      <c r="M74" s="371" t="n">
        <v>853.1316</v>
      </c>
      <c r="N74" s="371" t="n">
        <v>7006.5723</v>
      </c>
      <c r="O74" s="371" t="n">
        <v>15403.6825</v>
      </c>
      <c r="P74" s="371" t="n">
        <v>23263.3864</v>
      </c>
      <c r="Q74" s="374" t="n">
        <v>23385.507</v>
      </c>
      <c r="R74" s="374" t="n">
        <v>2335.711</v>
      </c>
      <c r="S74" s="374" t="n">
        <v>4000.215</v>
      </c>
      <c r="T74" s="371" t="n">
        <v>44984.3894</v>
      </c>
      <c r="U74" s="371" t="n">
        <v>471.016066174546</v>
      </c>
      <c r="V74" s="375" t="n">
        <v>95505</v>
      </c>
      <c r="W74" s="376"/>
      <c r="X74" s="334" t="s">
        <v>1108</v>
      </c>
      <c r="Z74" s="371"/>
      <c r="AA74" s="371"/>
      <c r="AB74" s="371"/>
    </row>
    <row r="75" s="336" customFormat="true" ht="20.25" hidden="false" customHeight="true" outlineLevel="0" collapsed="false">
      <c r="A75" s="334" t="s">
        <v>1110</v>
      </c>
      <c r="B75" s="372" t="s">
        <v>1111</v>
      </c>
      <c r="C75" s="373" t="s">
        <v>153</v>
      </c>
      <c r="D75" s="374" t="n">
        <v>1040.353</v>
      </c>
      <c r="E75" s="374" t="n">
        <v>16137.442</v>
      </c>
      <c r="F75" s="374" t="n">
        <v>73342.039</v>
      </c>
      <c r="G75" s="374" t="n">
        <v>315.06</v>
      </c>
      <c r="H75" s="374" t="n">
        <v>4602.322</v>
      </c>
      <c r="I75" s="374" t="n">
        <v>19686.272</v>
      </c>
      <c r="J75" s="374" t="n">
        <v>330</v>
      </c>
      <c r="K75" s="374" t="n">
        <v>351</v>
      </c>
      <c r="L75" s="374" t="n">
        <v>373</v>
      </c>
      <c r="M75" s="371" t="n">
        <v>567.108</v>
      </c>
      <c r="N75" s="371" t="n">
        <v>9664.8762</v>
      </c>
      <c r="O75" s="371" t="n">
        <v>49215.68</v>
      </c>
      <c r="P75" s="371" t="n">
        <v>59447.6642</v>
      </c>
      <c r="Q75" s="374" t="n">
        <v>43916.947</v>
      </c>
      <c r="R75" s="374" t="n">
        <v>4835.381</v>
      </c>
      <c r="S75" s="374" t="n">
        <v>12796.076</v>
      </c>
      <c r="T75" s="371" t="n">
        <v>95403.9162</v>
      </c>
      <c r="U75" s="371" t="n">
        <v>713.326974466335</v>
      </c>
      <c r="V75" s="375" t="n">
        <v>133745</v>
      </c>
      <c r="W75" s="376"/>
      <c r="X75" s="334" t="s">
        <v>1110</v>
      </c>
      <c r="Z75" s="371"/>
      <c r="AA75" s="371"/>
      <c r="AB75" s="371"/>
    </row>
    <row r="76" s="336" customFormat="true" ht="20.25" hidden="false" customHeight="true" outlineLevel="0" collapsed="false">
      <c r="B76" s="335"/>
      <c r="C76" s="417" t="s">
        <v>153</v>
      </c>
      <c r="D76" s="371"/>
      <c r="E76" s="371"/>
      <c r="F76" s="371"/>
      <c r="G76" s="371"/>
      <c r="H76" s="371"/>
      <c r="I76" s="371"/>
      <c r="J76" s="371"/>
      <c r="K76" s="371"/>
      <c r="L76" s="371"/>
      <c r="M76" s="371"/>
      <c r="N76" s="371"/>
      <c r="O76" s="371"/>
      <c r="P76" s="371"/>
      <c r="Q76" s="371"/>
      <c r="R76" s="371"/>
      <c r="S76" s="371"/>
      <c r="T76" s="371"/>
      <c r="U76" s="371"/>
      <c r="V76" s="371"/>
      <c r="W76" s="371"/>
    </row>
    <row r="77" s="336" customFormat="true" ht="20.25" hidden="false" customHeight="true" outlineLevel="0" collapsed="false">
      <c r="B77" s="403" t="s">
        <v>890</v>
      </c>
      <c r="C77" s="417"/>
      <c r="D77" s="371"/>
      <c r="E77" s="371"/>
      <c r="F77" s="371"/>
      <c r="G77" s="371"/>
      <c r="H77" s="371"/>
      <c r="I77" s="371"/>
      <c r="J77" s="371"/>
      <c r="K77" s="371"/>
      <c r="L77" s="371"/>
      <c r="M77" s="371"/>
      <c r="N77" s="371"/>
      <c r="O77" s="371"/>
      <c r="P77" s="371"/>
      <c r="Q77" s="371"/>
      <c r="R77" s="371"/>
      <c r="S77" s="371"/>
      <c r="T77" s="371"/>
      <c r="U77" s="371"/>
      <c r="V77" s="371"/>
      <c r="W77" s="371"/>
    </row>
    <row r="78" s="336" customFormat="true" ht="20.25" hidden="false" customHeight="true" outlineLevel="0" collapsed="false">
      <c r="B78" s="335"/>
      <c r="C78" s="417" t="s">
        <v>153</v>
      </c>
      <c r="D78" s="371"/>
      <c r="E78" s="371"/>
      <c r="F78" s="371"/>
      <c r="G78" s="371"/>
      <c r="H78" s="371"/>
      <c r="I78" s="371"/>
      <c r="J78" s="371"/>
      <c r="K78" s="371"/>
      <c r="L78" s="371"/>
      <c r="M78" s="371"/>
      <c r="N78" s="371"/>
      <c r="O78" s="371"/>
      <c r="P78" s="371"/>
      <c r="Q78" s="371"/>
      <c r="R78" s="371"/>
      <c r="S78" s="371"/>
      <c r="T78" s="371"/>
      <c r="U78" s="371"/>
      <c r="V78" s="371"/>
      <c r="W78" s="371"/>
    </row>
    <row r="79" s="336" customFormat="true" ht="20.25" hidden="false" customHeight="true" outlineLevel="0" collapsed="false">
      <c r="A79" s="386" t="s">
        <v>620</v>
      </c>
      <c r="B79" s="335"/>
      <c r="C79" s="417"/>
      <c r="D79" s="371"/>
      <c r="E79" s="371"/>
      <c r="F79" s="371"/>
      <c r="G79" s="371"/>
      <c r="H79" s="371"/>
      <c r="I79" s="371"/>
      <c r="J79" s="371"/>
      <c r="K79" s="371"/>
      <c r="L79" s="371"/>
      <c r="M79" s="371"/>
      <c r="N79" s="371"/>
      <c r="O79" s="371"/>
      <c r="P79" s="371"/>
      <c r="Q79" s="371"/>
      <c r="R79" s="371"/>
      <c r="S79" s="371"/>
      <c r="T79" s="371"/>
      <c r="U79" s="371"/>
      <c r="V79" s="371"/>
      <c r="W79" s="371"/>
    </row>
    <row r="80" s="336" customFormat="true" ht="20.25" hidden="false" customHeight="true" outlineLevel="0" collapsed="false">
      <c r="A80" s="334" t="s">
        <v>621</v>
      </c>
      <c r="B80" s="335"/>
      <c r="C80" s="417"/>
      <c r="D80" s="371"/>
      <c r="E80" s="371"/>
      <c r="F80" s="371"/>
      <c r="G80" s="371"/>
      <c r="H80" s="371"/>
      <c r="I80" s="371"/>
      <c r="J80" s="371"/>
      <c r="K80" s="371"/>
      <c r="L80" s="371"/>
      <c r="M80" s="371"/>
      <c r="N80" s="371"/>
      <c r="O80" s="371"/>
      <c r="P80" s="371"/>
      <c r="Q80" s="371"/>
      <c r="R80" s="371"/>
      <c r="S80" s="371"/>
      <c r="T80" s="371"/>
      <c r="U80" s="371"/>
      <c r="V80" s="371"/>
      <c r="W80" s="371"/>
    </row>
    <row r="81" s="336" customFormat="true" ht="20.25" hidden="false" customHeight="true" outlineLevel="0" collapsed="false">
      <c r="A81" s="334"/>
      <c r="B81" s="335"/>
      <c r="C81" s="417"/>
      <c r="D81" s="371"/>
      <c r="E81" s="371"/>
      <c r="F81" s="371"/>
      <c r="G81" s="371"/>
      <c r="H81" s="371"/>
      <c r="I81" s="371"/>
      <c r="J81" s="371"/>
      <c r="K81" s="371"/>
      <c r="L81" s="387" t="s">
        <v>138</v>
      </c>
      <c r="M81" s="334" t="s">
        <v>138</v>
      </c>
      <c r="N81" s="371"/>
      <c r="O81" s="371"/>
      <c r="P81" s="371"/>
      <c r="Q81" s="371"/>
      <c r="R81" s="371"/>
      <c r="S81" s="371"/>
      <c r="T81" s="371"/>
      <c r="U81" s="371"/>
      <c r="V81" s="371"/>
      <c r="W81" s="371"/>
    </row>
    <row r="82" s="336" customFormat="true" ht="18.75" hidden="false" customHeight="true" outlineLevel="0" collapsed="false">
      <c r="A82" s="337"/>
      <c r="B82" s="335"/>
      <c r="C82" s="417"/>
      <c r="D82" s="371"/>
      <c r="E82" s="371"/>
      <c r="F82" s="371"/>
      <c r="G82" s="371"/>
      <c r="H82" s="371"/>
      <c r="I82" s="371"/>
      <c r="O82" s="371"/>
      <c r="P82" s="371"/>
      <c r="Q82" s="371"/>
      <c r="R82" s="371"/>
      <c r="S82" s="371"/>
      <c r="T82" s="371"/>
      <c r="U82" s="371"/>
      <c r="V82" s="371"/>
      <c r="W82" s="371"/>
    </row>
    <row r="83" s="336" customFormat="true" ht="18.75" hidden="false" customHeight="true" outlineLevel="0" collapsed="false">
      <c r="B83" s="335"/>
      <c r="C83" s="417" t="s">
        <v>153</v>
      </c>
      <c r="D83" s="371"/>
      <c r="E83" s="371"/>
      <c r="F83" s="371"/>
      <c r="G83" s="371"/>
      <c r="H83" s="371"/>
      <c r="I83" s="371"/>
      <c r="J83" s="371"/>
      <c r="K83" s="371"/>
      <c r="L83" s="371"/>
      <c r="M83" s="371"/>
      <c r="N83" s="371"/>
      <c r="O83" s="371"/>
      <c r="P83" s="371"/>
      <c r="Q83" s="371"/>
      <c r="R83" s="371"/>
      <c r="S83" s="371"/>
      <c r="T83" s="371"/>
      <c r="U83" s="371"/>
      <c r="V83" s="371"/>
      <c r="W83" s="371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28" width="10.77"/>
    <col collapsed="false" customWidth="true" hidden="false" outlineLevel="0" max="2" min="2" style="329" width="34.76"/>
    <col collapsed="false" customWidth="true" hidden="false" outlineLevel="0" max="3" min="3" style="328" width="1.77"/>
    <col collapsed="false" customWidth="true" hidden="false" outlineLevel="0" max="9" min="4" style="328" width="12.77"/>
    <col collapsed="false" customWidth="true" hidden="false" outlineLevel="0" max="12" min="10" style="328" width="11.76"/>
    <col collapsed="false" customWidth="true" hidden="false" outlineLevel="0" max="16" min="13" style="328" width="13.77"/>
    <col collapsed="false" customWidth="true" hidden="false" outlineLevel="0" max="19" min="17" style="328" width="14.76"/>
    <col collapsed="false" customWidth="true" hidden="false" outlineLevel="0" max="21" min="20" style="328" width="13.77"/>
    <col collapsed="false" customWidth="true" hidden="false" outlineLevel="0" max="22" min="22" style="328" width="14.76"/>
    <col collapsed="false" customWidth="true" hidden="false" outlineLevel="0" max="23" min="23" style="328" width="2.77"/>
    <col collapsed="false" customWidth="true" hidden="false" outlineLevel="0" max="24" min="24" style="328" width="8.76"/>
    <col collapsed="false" customWidth="false" hidden="false" outlineLevel="0" max="29" min="25" style="328" width="9.77"/>
    <col collapsed="false" customWidth="true" hidden="false" outlineLevel="0" max="30" min="30" style="328" width="14.76"/>
    <col collapsed="false" customWidth="false" hidden="false" outlineLevel="0" max="257" min="31" style="328" width="9.77"/>
  </cols>
  <sheetData>
    <row r="1" s="332" customFormat="true" ht="18" hidden="false" customHeight="true" outlineLevel="0" collapsed="false">
      <c r="A1" s="330" t="s">
        <v>766</v>
      </c>
      <c r="B1" s="331"/>
      <c r="L1" s="369"/>
      <c r="M1" s="330" t="s">
        <v>766</v>
      </c>
    </row>
    <row r="2" s="336" customFormat="true" ht="20.25" hidden="false" customHeight="true" outlineLevel="0" collapsed="false">
      <c r="A2" s="334" t="s">
        <v>767</v>
      </c>
      <c r="B2" s="335"/>
      <c r="M2" s="334" t="s">
        <v>767</v>
      </c>
    </row>
    <row r="3" s="336" customFormat="true" ht="20.25" hidden="false" customHeight="true" outlineLevel="0" collapsed="false">
      <c r="A3" s="334" t="s">
        <v>768</v>
      </c>
      <c r="B3" s="335"/>
      <c r="L3" s="387"/>
      <c r="M3" s="334" t="s">
        <v>768</v>
      </c>
    </row>
    <row r="4" s="336" customFormat="true" ht="20.25" hidden="false" customHeight="true" outlineLevel="0" collapsed="false">
      <c r="B4" s="335"/>
    </row>
    <row r="5" s="336" customFormat="true" ht="20.25" hidden="false" customHeight="true" outlineLevel="0" collapsed="false">
      <c r="A5" s="340" t="s">
        <v>506</v>
      </c>
      <c r="B5" s="347" t="s">
        <v>769</v>
      </c>
      <c r="C5" s="347"/>
      <c r="D5" s="342" t="s">
        <v>95</v>
      </c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2"/>
      <c r="P5" s="342"/>
      <c r="Q5" s="343" t="s">
        <v>96</v>
      </c>
      <c r="R5" s="344" t="s">
        <v>96</v>
      </c>
      <c r="S5" s="345"/>
      <c r="T5" s="346"/>
      <c r="U5" s="346"/>
      <c r="V5" s="347" t="s">
        <v>508</v>
      </c>
      <c r="W5" s="348" t="s">
        <v>506</v>
      </c>
      <c r="X5" s="348"/>
    </row>
    <row r="6" s="336" customFormat="true" ht="20.25" hidden="false" customHeight="true" outlineLevel="0" collapsed="false">
      <c r="A6" s="340"/>
      <c r="B6" s="347"/>
      <c r="C6" s="347"/>
      <c r="D6" s="349" t="s">
        <v>99</v>
      </c>
      <c r="E6" s="349"/>
      <c r="F6" s="349"/>
      <c r="G6" s="349" t="s">
        <v>143</v>
      </c>
      <c r="H6" s="349"/>
      <c r="I6" s="349"/>
      <c r="J6" s="350"/>
      <c r="K6" s="351" t="s">
        <v>509</v>
      </c>
      <c r="L6" s="352"/>
      <c r="M6" s="349" t="s">
        <v>238</v>
      </c>
      <c r="N6" s="349"/>
      <c r="O6" s="349"/>
      <c r="P6" s="349"/>
      <c r="Q6" s="353" t="s">
        <v>101</v>
      </c>
      <c r="R6" s="354" t="s">
        <v>101</v>
      </c>
      <c r="S6" s="355" t="s">
        <v>105</v>
      </c>
      <c r="U6" s="356"/>
      <c r="V6" s="347"/>
      <c r="W6" s="348"/>
      <c r="X6" s="348"/>
    </row>
    <row r="7" s="336" customFormat="true" ht="20.25" hidden="false" customHeight="true" outlineLevel="0" collapsed="false">
      <c r="A7" s="340"/>
      <c r="B7" s="347"/>
      <c r="C7" s="347"/>
      <c r="D7" s="356" t="s">
        <v>104</v>
      </c>
      <c r="E7" s="343" t="s">
        <v>104</v>
      </c>
      <c r="F7" s="347" t="s">
        <v>510</v>
      </c>
      <c r="G7" s="356" t="s">
        <v>104</v>
      </c>
      <c r="H7" s="343" t="s">
        <v>104</v>
      </c>
      <c r="I7" s="347" t="s">
        <v>510</v>
      </c>
      <c r="J7" s="343" t="s">
        <v>104</v>
      </c>
      <c r="K7" s="343" t="s">
        <v>104</v>
      </c>
      <c r="L7" s="348" t="s">
        <v>510</v>
      </c>
      <c r="M7" s="356" t="s">
        <v>104</v>
      </c>
      <c r="N7" s="343" t="s">
        <v>104</v>
      </c>
      <c r="O7" s="347" t="s">
        <v>510</v>
      </c>
      <c r="P7" s="358"/>
      <c r="Q7" s="355" t="s">
        <v>103</v>
      </c>
      <c r="R7" s="356" t="s">
        <v>103</v>
      </c>
      <c r="S7" s="355" t="s">
        <v>511</v>
      </c>
      <c r="T7" s="360" t="s">
        <v>512</v>
      </c>
      <c r="U7" s="360"/>
      <c r="V7" s="347"/>
      <c r="W7" s="348"/>
      <c r="X7" s="348"/>
    </row>
    <row r="8" s="336" customFormat="true" ht="20.25" hidden="false" customHeight="true" outlineLevel="0" collapsed="false">
      <c r="A8" s="340"/>
      <c r="B8" s="347"/>
      <c r="C8" s="347"/>
      <c r="D8" s="356" t="s">
        <v>114</v>
      </c>
      <c r="E8" s="355" t="s">
        <v>114</v>
      </c>
      <c r="F8" s="347"/>
      <c r="G8" s="356" t="s">
        <v>114</v>
      </c>
      <c r="H8" s="355" t="s">
        <v>114</v>
      </c>
      <c r="I8" s="347"/>
      <c r="J8" s="355" t="s">
        <v>114</v>
      </c>
      <c r="K8" s="355" t="s">
        <v>114</v>
      </c>
      <c r="L8" s="348"/>
      <c r="M8" s="356" t="s">
        <v>114</v>
      </c>
      <c r="N8" s="355" t="s">
        <v>114</v>
      </c>
      <c r="O8" s="347"/>
      <c r="P8" s="361" t="s">
        <v>106</v>
      </c>
      <c r="Q8" s="355" t="s">
        <v>513</v>
      </c>
      <c r="R8" s="355" t="s">
        <v>514</v>
      </c>
      <c r="S8" s="355" t="s">
        <v>515</v>
      </c>
      <c r="U8" s="356"/>
      <c r="V8" s="347"/>
      <c r="W8" s="348"/>
      <c r="X8" s="348"/>
    </row>
    <row r="9" s="336" customFormat="true" ht="20.25" hidden="false" customHeight="true" outlineLevel="0" collapsed="false">
      <c r="A9" s="340"/>
      <c r="B9" s="347"/>
      <c r="C9" s="347"/>
      <c r="D9" s="356" t="s">
        <v>246</v>
      </c>
      <c r="E9" s="362" t="s">
        <v>247</v>
      </c>
      <c r="F9" s="347"/>
      <c r="G9" s="356" t="s">
        <v>246</v>
      </c>
      <c r="H9" s="362" t="s">
        <v>247</v>
      </c>
      <c r="I9" s="347"/>
      <c r="J9" s="362" t="s">
        <v>246</v>
      </c>
      <c r="K9" s="362" t="s">
        <v>247</v>
      </c>
      <c r="L9" s="348"/>
      <c r="M9" s="356" t="s">
        <v>246</v>
      </c>
      <c r="N9" s="362" t="s">
        <v>247</v>
      </c>
      <c r="O9" s="347"/>
      <c r="P9" s="358"/>
      <c r="Q9" s="355" t="s">
        <v>114</v>
      </c>
      <c r="R9" s="355" t="s">
        <v>114</v>
      </c>
      <c r="S9" s="363"/>
      <c r="V9" s="347"/>
      <c r="W9" s="348"/>
      <c r="X9" s="348"/>
    </row>
    <row r="10" s="336" customFormat="true" ht="20.25" hidden="false" customHeight="true" outlineLevel="0" collapsed="false">
      <c r="A10" s="340"/>
      <c r="B10" s="347"/>
      <c r="C10" s="347"/>
      <c r="D10" s="342" t="s">
        <v>151</v>
      </c>
      <c r="E10" s="342"/>
      <c r="F10" s="342"/>
      <c r="G10" s="342"/>
      <c r="H10" s="342"/>
      <c r="I10" s="342"/>
      <c r="J10" s="339"/>
      <c r="K10" s="364" t="s">
        <v>116</v>
      </c>
      <c r="L10" s="367"/>
      <c r="M10" s="368" t="s">
        <v>151</v>
      </c>
      <c r="N10" s="368"/>
      <c r="O10" s="368"/>
      <c r="P10" s="368"/>
      <c r="Q10" s="368"/>
      <c r="R10" s="368"/>
      <c r="S10" s="368"/>
      <c r="T10" s="368"/>
      <c r="U10" s="342" t="s">
        <v>516</v>
      </c>
      <c r="V10" s="347"/>
      <c r="W10" s="348"/>
      <c r="X10" s="348"/>
    </row>
    <row r="11" s="336" customFormat="true" ht="20.25" hidden="false" customHeight="true" outlineLevel="0" collapsed="false">
      <c r="B11" s="335"/>
    </row>
    <row r="12" s="336" customFormat="true" ht="20.25" hidden="false" customHeight="true" outlineLevel="0" collapsed="false">
      <c r="A12" s="334" t="s">
        <v>599</v>
      </c>
      <c r="B12" s="335"/>
      <c r="D12" s="400" t="s">
        <v>600</v>
      </c>
      <c r="L12" s="369"/>
      <c r="M12" s="400" t="s">
        <v>600</v>
      </c>
      <c r="X12" s="334" t="s">
        <v>599</v>
      </c>
    </row>
    <row r="13" s="336" customFormat="true" ht="20.25" hidden="false" customHeight="true" outlineLevel="0" collapsed="false">
      <c r="B13" s="383"/>
      <c r="D13" s="371"/>
      <c r="E13" s="371"/>
      <c r="F13" s="371"/>
      <c r="G13" s="371"/>
      <c r="H13" s="371"/>
      <c r="I13" s="371"/>
      <c r="J13" s="371"/>
      <c r="K13" s="371"/>
      <c r="L13" s="371"/>
      <c r="M13" s="371"/>
      <c r="N13" s="371"/>
      <c r="O13" s="371"/>
      <c r="P13" s="371"/>
      <c r="Q13" s="371"/>
      <c r="R13" s="371"/>
      <c r="S13" s="371"/>
      <c r="T13" s="371"/>
      <c r="U13" s="371"/>
      <c r="V13" s="371"/>
      <c r="W13" s="371"/>
      <c r="X13" s="334"/>
    </row>
    <row r="14" s="336" customFormat="true" ht="20.25" hidden="false" customHeight="true" outlineLevel="0" collapsed="false">
      <c r="A14" s="334" t="s">
        <v>1112</v>
      </c>
      <c r="B14" s="415" t="s">
        <v>1113</v>
      </c>
      <c r="C14" s="424"/>
      <c r="D14" s="371"/>
      <c r="E14" s="371"/>
      <c r="F14" s="371"/>
      <c r="G14" s="371"/>
      <c r="H14" s="371"/>
      <c r="I14" s="371"/>
      <c r="J14" s="371"/>
      <c r="K14" s="371"/>
      <c r="L14" s="371"/>
      <c r="M14" s="371"/>
      <c r="N14" s="371"/>
      <c r="O14" s="371"/>
      <c r="P14" s="371"/>
      <c r="Q14" s="371"/>
      <c r="R14" s="371"/>
      <c r="S14" s="371"/>
      <c r="T14" s="371"/>
      <c r="U14" s="371"/>
      <c r="V14" s="371"/>
      <c r="W14" s="371"/>
      <c r="X14" s="334" t="s">
        <v>1112</v>
      </c>
    </row>
    <row r="15" s="335" customFormat="true" ht="20.25" hidden="false" customHeight="true" outlineLevel="0" collapsed="false">
      <c r="A15" s="403" t="s">
        <v>1114</v>
      </c>
      <c r="B15" s="372" t="s">
        <v>1115</v>
      </c>
      <c r="C15" s="425" t="s">
        <v>153</v>
      </c>
      <c r="D15" s="402" t="n">
        <v>1539.128</v>
      </c>
      <c r="E15" s="402" t="n">
        <v>13232.555</v>
      </c>
      <c r="F15" s="402" t="n">
        <v>33173.47</v>
      </c>
      <c r="G15" s="402" t="n">
        <v>517.695</v>
      </c>
      <c r="H15" s="402" t="n">
        <v>4287.145</v>
      </c>
      <c r="I15" s="402" t="n">
        <v>10325.745</v>
      </c>
      <c r="J15" s="402" t="n">
        <v>297</v>
      </c>
      <c r="K15" s="402" t="n">
        <v>309</v>
      </c>
      <c r="L15" s="402" t="n">
        <v>321</v>
      </c>
      <c r="M15" s="377" t="n">
        <v>931.851</v>
      </c>
      <c r="N15" s="377" t="n">
        <v>9003.0045</v>
      </c>
      <c r="O15" s="377" t="n">
        <v>25814.3625</v>
      </c>
      <c r="P15" s="377" t="n">
        <v>35749.218</v>
      </c>
      <c r="Q15" s="402" t="n">
        <v>30347.594</v>
      </c>
      <c r="R15" s="402" t="n">
        <v>2715.628</v>
      </c>
      <c r="S15" s="402" t="n">
        <v>6699.049</v>
      </c>
      <c r="T15" s="377" t="n">
        <v>62113.391</v>
      </c>
      <c r="U15" s="377" t="n">
        <v>530.516403173871</v>
      </c>
      <c r="V15" s="401" t="n">
        <v>117081</v>
      </c>
      <c r="W15" s="426"/>
      <c r="X15" s="403" t="s">
        <v>1114</v>
      </c>
      <c r="Z15" s="377"/>
      <c r="AA15" s="377"/>
      <c r="AB15" s="377"/>
    </row>
    <row r="16" s="335" customFormat="true" ht="20.25" hidden="false" customHeight="true" outlineLevel="0" collapsed="false">
      <c r="A16" s="403" t="s">
        <v>1116</v>
      </c>
      <c r="B16" s="372" t="s">
        <v>1117</v>
      </c>
      <c r="C16" s="425" t="s">
        <v>153</v>
      </c>
      <c r="D16" s="402" t="n">
        <v>1907.181</v>
      </c>
      <c r="E16" s="402" t="n">
        <v>22655.296</v>
      </c>
      <c r="F16" s="402" t="n">
        <v>93533.44</v>
      </c>
      <c r="G16" s="402" t="n">
        <v>539.93</v>
      </c>
      <c r="H16" s="402" t="n">
        <v>6440.462</v>
      </c>
      <c r="I16" s="402" t="n">
        <v>25474.221</v>
      </c>
      <c r="J16" s="402" t="n">
        <v>353</v>
      </c>
      <c r="K16" s="402" t="n">
        <v>352</v>
      </c>
      <c r="L16" s="402" t="n">
        <v>367</v>
      </c>
      <c r="M16" s="377" t="n">
        <v>971.874</v>
      </c>
      <c r="N16" s="377" t="n">
        <v>13524.9702</v>
      </c>
      <c r="O16" s="377" t="n">
        <v>63685.5525</v>
      </c>
      <c r="P16" s="377" t="n">
        <v>78182.3967</v>
      </c>
      <c r="Q16" s="402" t="n">
        <v>41044.414</v>
      </c>
      <c r="R16" s="402" t="n">
        <v>3673.754</v>
      </c>
      <c r="S16" s="402" t="n">
        <v>16556.938</v>
      </c>
      <c r="T16" s="377" t="n">
        <v>106343.6267</v>
      </c>
      <c r="U16" s="377" t="n">
        <v>559.818208474371</v>
      </c>
      <c r="V16" s="401" t="n">
        <v>189961</v>
      </c>
      <c r="W16" s="426"/>
      <c r="X16" s="403" t="s">
        <v>1116</v>
      </c>
      <c r="Z16" s="377"/>
      <c r="AA16" s="377"/>
      <c r="AB16" s="377"/>
    </row>
    <row r="17" s="335" customFormat="true" ht="20.25" hidden="false" customHeight="true" outlineLevel="0" collapsed="false">
      <c r="A17" s="403" t="s">
        <v>1118</v>
      </c>
      <c r="B17" s="372" t="s">
        <v>1119</v>
      </c>
      <c r="C17" s="425" t="s">
        <v>153</v>
      </c>
      <c r="D17" s="402" t="n">
        <v>2499.561</v>
      </c>
      <c r="E17" s="402" t="n">
        <v>16031.822</v>
      </c>
      <c r="F17" s="402" t="n">
        <v>63931.685</v>
      </c>
      <c r="G17" s="402" t="n">
        <v>821.76</v>
      </c>
      <c r="H17" s="402" t="n">
        <v>5276.861</v>
      </c>
      <c r="I17" s="402" t="n">
        <v>20324.887</v>
      </c>
      <c r="J17" s="402" t="n">
        <v>304</v>
      </c>
      <c r="K17" s="402" t="n">
        <v>304</v>
      </c>
      <c r="L17" s="402" t="n">
        <v>315</v>
      </c>
      <c r="M17" s="377" t="n">
        <v>1479.168</v>
      </c>
      <c r="N17" s="377" t="n">
        <v>11081.4081</v>
      </c>
      <c r="O17" s="377" t="n">
        <v>50812.2175</v>
      </c>
      <c r="P17" s="377" t="n">
        <v>63372.7936</v>
      </c>
      <c r="Q17" s="402" t="n">
        <v>30788.154</v>
      </c>
      <c r="R17" s="402" t="n">
        <v>3977.586</v>
      </c>
      <c r="S17" s="402" t="n">
        <v>13234.824</v>
      </c>
      <c r="T17" s="377" t="n">
        <v>84903.7096</v>
      </c>
      <c r="U17" s="377" t="n">
        <v>537.453692379759</v>
      </c>
      <c r="V17" s="401" t="n">
        <v>157974</v>
      </c>
      <c r="W17" s="426"/>
      <c r="X17" s="403" t="s">
        <v>1118</v>
      </c>
      <c r="Z17" s="377"/>
      <c r="AA17" s="377"/>
      <c r="AB17" s="377"/>
    </row>
    <row r="18" s="335" customFormat="true" ht="20.25" hidden="false" customHeight="true" outlineLevel="0" collapsed="false">
      <c r="A18" s="403" t="s">
        <v>1120</v>
      </c>
      <c r="B18" s="372" t="s">
        <v>1121</v>
      </c>
      <c r="C18" s="425" t="s">
        <v>153</v>
      </c>
      <c r="D18" s="402" t="n">
        <v>3898.622</v>
      </c>
      <c r="E18" s="402" t="n">
        <v>34258.164</v>
      </c>
      <c r="F18" s="402" t="n">
        <v>171568.972</v>
      </c>
      <c r="G18" s="402" t="n">
        <v>1289.908</v>
      </c>
      <c r="H18" s="402" t="n">
        <v>11147.134</v>
      </c>
      <c r="I18" s="402" t="n">
        <v>52087.239</v>
      </c>
      <c r="J18" s="402" t="n">
        <v>302</v>
      </c>
      <c r="K18" s="402" t="n">
        <v>307</v>
      </c>
      <c r="L18" s="402" t="n">
        <v>329</v>
      </c>
      <c r="M18" s="377" t="n">
        <v>2321.8344</v>
      </c>
      <c r="N18" s="377" t="n">
        <v>23408.9814</v>
      </c>
      <c r="O18" s="377" t="n">
        <v>130218.0975</v>
      </c>
      <c r="P18" s="377" t="n">
        <v>155948.9133</v>
      </c>
      <c r="Q18" s="402" t="n">
        <v>68882.728</v>
      </c>
      <c r="R18" s="402" t="n">
        <v>11628.716</v>
      </c>
      <c r="S18" s="402" t="n">
        <v>33777.464</v>
      </c>
      <c r="T18" s="377" t="n">
        <v>202682.8933</v>
      </c>
      <c r="U18" s="377" t="n">
        <v>645.377988110287</v>
      </c>
      <c r="V18" s="401" t="n">
        <v>314053</v>
      </c>
      <c r="W18" s="426"/>
      <c r="X18" s="403" t="s">
        <v>1120</v>
      </c>
      <c r="Z18" s="377"/>
      <c r="AA18" s="377"/>
      <c r="AB18" s="377"/>
    </row>
    <row r="19" s="335" customFormat="true" ht="20.25" hidden="false" customHeight="true" outlineLevel="0" collapsed="false">
      <c r="A19" s="403" t="s">
        <v>1122</v>
      </c>
      <c r="B19" s="372" t="s">
        <v>1123</v>
      </c>
      <c r="C19" s="425" t="s">
        <v>153</v>
      </c>
      <c r="D19" s="402" t="n">
        <v>929.538</v>
      </c>
      <c r="E19" s="402" t="n">
        <v>11834.266</v>
      </c>
      <c r="F19" s="402" t="n">
        <v>22523.354</v>
      </c>
      <c r="G19" s="402" t="n">
        <v>260.681</v>
      </c>
      <c r="H19" s="402" t="n">
        <v>3340.856</v>
      </c>
      <c r="I19" s="402" t="n">
        <v>6216.191</v>
      </c>
      <c r="J19" s="402" t="n">
        <v>357</v>
      </c>
      <c r="K19" s="402" t="n">
        <v>354</v>
      </c>
      <c r="L19" s="402" t="n">
        <v>362</v>
      </c>
      <c r="M19" s="377" t="n">
        <v>469.2258</v>
      </c>
      <c r="N19" s="377" t="n">
        <v>7015.7976</v>
      </c>
      <c r="O19" s="377" t="n">
        <v>15540.4775</v>
      </c>
      <c r="P19" s="377" t="n">
        <v>23025.5009</v>
      </c>
      <c r="Q19" s="402" t="n">
        <v>25563.681</v>
      </c>
      <c r="R19" s="402" t="n">
        <v>2284.752</v>
      </c>
      <c r="S19" s="402" t="n">
        <v>4045.153</v>
      </c>
      <c r="T19" s="377" t="n">
        <v>46828.7809</v>
      </c>
      <c r="U19" s="377" t="n">
        <v>465.374564227933</v>
      </c>
      <c r="V19" s="401" t="n">
        <v>100626</v>
      </c>
      <c r="W19" s="426"/>
      <c r="X19" s="403" t="s">
        <v>1122</v>
      </c>
      <c r="Z19" s="377"/>
      <c r="AA19" s="377"/>
      <c r="AB19" s="377"/>
    </row>
    <row r="20" s="335" customFormat="true" ht="20.25" hidden="false" customHeight="true" outlineLevel="0" collapsed="false">
      <c r="A20" s="403" t="s">
        <v>1124</v>
      </c>
      <c r="B20" s="372" t="s">
        <v>1125</v>
      </c>
      <c r="C20" s="425" t="s">
        <v>153</v>
      </c>
      <c r="D20" s="402" t="n">
        <v>1616.375</v>
      </c>
      <c r="E20" s="402" t="n">
        <v>15221.087</v>
      </c>
      <c r="F20" s="402" t="n">
        <v>59577.656</v>
      </c>
      <c r="G20" s="402" t="n">
        <v>544.99</v>
      </c>
      <c r="H20" s="402" t="n">
        <v>4685.012</v>
      </c>
      <c r="I20" s="402" t="n">
        <v>17966.147</v>
      </c>
      <c r="J20" s="402" t="n">
        <v>297</v>
      </c>
      <c r="K20" s="402" t="n">
        <v>325</v>
      </c>
      <c r="L20" s="402" t="n">
        <v>332</v>
      </c>
      <c r="M20" s="377" t="n">
        <v>980.982</v>
      </c>
      <c r="N20" s="377" t="n">
        <v>9838.5252</v>
      </c>
      <c r="O20" s="377" t="n">
        <v>44915.3675</v>
      </c>
      <c r="P20" s="377" t="n">
        <v>55734.8747</v>
      </c>
      <c r="Q20" s="402" t="n">
        <v>29536.706</v>
      </c>
      <c r="R20" s="402" t="n">
        <v>3692.815</v>
      </c>
      <c r="S20" s="402" t="n">
        <v>11654.099</v>
      </c>
      <c r="T20" s="377" t="n">
        <v>77310.2967</v>
      </c>
      <c r="U20" s="377" t="n">
        <v>571.318859140254</v>
      </c>
      <c r="V20" s="401" t="n">
        <v>135319</v>
      </c>
      <c r="W20" s="426"/>
      <c r="X20" s="403" t="s">
        <v>1124</v>
      </c>
      <c r="Z20" s="377"/>
      <c r="AA20" s="377"/>
      <c r="AB20" s="377"/>
    </row>
    <row r="21" s="335" customFormat="true" ht="20.25" hidden="false" customHeight="true" outlineLevel="0" collapsed="false">
      <c r="A21" s="403" t="s">
        <v>1126</v>
      </c>
      <c r="B21" s="372" t="s">
        <v>1127</v>
      </c>
      <c r="C21" s="425" t="s">
        <v>153</v>
      </c>
      <c r="D21" s="402" t="n">
        <v>1165.64</v>
      </c>
      <c r="E21" s="402" t="n">
        <v>15190.715</v>
      </c>
      <c r="F21" s="402" t="n">
        <v>46141.325</v>
      </c>
      <c r="G21" s="402" t="n">
        <v>374.115</v>
      </c>
      <c r="H21" s="402" t="n">
        <v>4833.237</v>
      </c>
      <c r="I21" s="402" t="n">
        <v>13978.272</v>
      </c>
      <c r="J21" s="402" t="n">
        <v>312</v>
      </c>
      <c r="K21" s="402" t="n">
        <v>314</v>
      </c>
      <c r="L21" s="402" t="n">
        <v>330</v>
      </c>
      <c r="M21" s="377" t="n">
        <v>673.407</v>
      </c>
      <c r="N21" s="377" t="n">
        <v>10149.7977</v>
      </c>
      <c r="O21" s="377" t="n">
        <v>34945.68</v>
      </c>
      <c r="P21" s="377" t="n">
        <v>45768.8847</v>
      </c>
      <c r="Q21" s="402" t="n">
        <v>32737.383</v>
      </c>
      <c r="R21" s="402" t="n">
        <v>3344.843</v>
      </c>
      <c r="S21" s="402" t="n">
        <v>9070.014</v>
      </c>
      <c r="T21" s="377" t="n">
        <v>72781.0967</v>
      </c>
      <c r="U21" s="377" t="n">
        <v>440.881123206184</v>
      </c>
      <c r="V21" s="401" t="n">
        <v>165081</v>
      </c>
      <c r="W21" s="426"/>
      <c r="X21" s="403" t="s">
        <v>1126</v>
      </c>
      <c r="Z21" s="377"/>
      <c r="AA21" s="377"/>
      <c r="AB21" s="377"/>
    </row>
    <row r="22" s="335" customFormat="true" ht="20.25" hidden="false" customHeight="true" outlineLevel="0" collapsed="false">
      <c r="A22" s="403" t="s">
        <v>1128</v>
      </c>
      <c r="B22" s="372" t="s">
        <v>1129</v>
      </c>
      <c r="C22" s="425" t="s">
        <v>153</v>
      </c>
      <c r="D22" s="402" t="n">
        <v>1442.22</v>
      </c>
      <c r="E22" s="402" t="n">
        <v>13251.986</v>
      </c>
      <c r="F22" s="402" t="n">
        <v>55362.44</v>
      </c>
      <c r="G22" s="402" t="n">
        <v>484.36</v>
      </c>
      <c r="H22" s="402" t="n">
        <v>4350.914</v>
      </c>
      <c r="I22" s="402" t="n">
        <v>16545.957</v>
      </c>
      <c r="J22" s="402" t="n">
        <v>298</v>
      </c>
      <c r="K22" s="402" t="n">
        <v>305</v>
      </c>
      <c r="L22" s="402" t="n">
        <v>335</v>
      </c>
      <c r="M22" s="377" t="n">
        <v>871.848</v>
      </c>
      <c r="N22" s="377" t="n">
        <v>9136.9194</v>
      </c>
      <c r="O22" s="377" t="n">
        <v>41364.8925</v>
      </c>
      <c r="P22" s="377" t="n">
        <v>51373.6599</v>
      </c>
      <c r="Q22" s="402" t="n">
        <v>35272.885</v>
      </c>
      <c r="R22" s="402" t="n">
        <v>2741.105</v>
      </c>
      <c r="S22" s="402" t="n">
        <v>10754.904</v>
      </c>
      <c r="T22" s="377" t="n">
        <v>78632.7459</v>
      </c>
      <c r="U22" s="377" t="n">
        <v>623.302650707463</v>
      </c>
      <c r="V22" s="401" t="n">
        <v>126155</v>
      </c>
      <c r="W22" s="426"/>
      <c r="X22" s="403" t="s">
        <v>1128</v>
      </c>
      <c r="Z22" s="377"/>
      <c r="AA22" s="377"/>
      <c r="AB22" s="377"/>
    </row>
    <row r="23" s="335" customFormat="true" ht="20.25" hidden="false" customHeight="true" outlineLevel="0" collapsed="false">
      <c r="A23" s="403" t="s">
        <v>1130</v>
      </c>
      <c r="B23" s="372" t="s">
        <v>1131</v>
      </c>
      <c r="C23" s="425" t="s">
        <v>153</v>
      </c>
      <c r="D23" s="402" t="n">
        <v>3661.186</v>
      </c>
      <c r="E23" s="402" t="n">
        <v>35792.446</v>
      </c>
      <c r="F23" s="402" t="n">
        <v>142760.539</v>
      </c>
      <c r="G23" s="402" t="n">
        <v>1123.563</v>
      </c>
      <c r="H23" s="402" t="n">
        <v>10869.098</v>
      </c>
      <c r="I23" s="402" t="n">
        <v>40044.501</v>
      </c>
      <c r="J23" s="402" t="n">
        <v>326</v>
      </c>
      <c r="K23" s="402" t="n">
        <v>329</v>
      </c>
      <c r="L23" s="402" t="n">
        <v>357</v>
      </c>
      <c r="M23" s="377" t="n">
        <v>2022.4134</v>
      </c>
      <c r="N23" s="377" t="n">
        <v>22825.1058</v>
      </c>
      <c r="O23" s="377" t="n">
        <v>100111.2525</v>
      </c>
      <c r="P23" s="377" t="n">
        <v>124958.7717</v>
      </c>
      <c r="Q23" s="402" t="n">
        <v>95636.968</v>
      </c>
      <c r="R23" s="402" t="n">
        <v>9786.226</v>
      </c>
      <c r="S23" s="402" t="n">
        <v>26050.727</v>
      </c>
      <c r="T23" s="377" t="n">
        <v>204331.2387</v>
      </c>
      <c r="U23" s="377" t="n">
        <v>568.697313643031</v>
      </c>
      <c r="V23" s="401" t="n">
        <v>359297</v>
      </c>
      <c r="W23" s="426"/>
      <c r="X23" s="403" t="s">
        <v>1130</v>
      </c>
      <c r="Z23" s="377"/>
      <c r="AA23" s="377"/>
      <c r="AB23" s="377"/>
    </row>
    <row r="24" s="335" customFormat="true" ht="20.25" hidden="false" customHeight="true" outlineLevel="0" collapsed="false">
      <c r="A24" s="403" t="s">
        <v>1132</v>
      </c>
      <c r="B24" s="372" t="s">
        <v>1133</v>
      </c>
      <c r="C24" s="425" t="s">
        <v>153</v>
      </c>
      <c r="D24" s="402" t="n">
        <v>1601.168</v>
      </c>
      <c r="E24" s="402" t="n">
        <v>13715.171</v>
      </c>
      <c r="F24" s="402" t="n">
        <v>83678.389</v>
      </c>
      <c r="G24" s="402" t="n">
        <v>572.211</v>
      </c>
      <c r="H24" s="402" t="n">
        <v>4851.626</v>
      </c>
      <c r="I24" s="402" t="n">
        <v>27198.692</v>
      </c>
      <c r="J24" s="402" t="n">
        <v>280</v>
      </c>
      <c r="K24" s="402" t="n">
        <v>283</v>
      </c>
      <c r="L24" s="402" t="n">
        <v>308</v>
      </c>
      <c r="M24" s="377" t="n">
        <v>1029.9798</v>
      </c>
      <c r="N24" s="377" t="n">
        <v>10188.4146</v>
      </c>
      <c r="O24" s="377" t="n">
        <v>67996.73</v>
      </c>
      <c r="P24" s="377" t="n">
        <v>79215.1244</v>
      </c>
      <c r="Q24" s="402" t="n">
        <v>33443.602</v>
      </c>
      <c r="R24" s="402" t="n">
        <v>4355.813</v>
      </c>
      <c r="S24" s="402" t="n">
        <v>17666.348</v>
      </c>
      <c r="T24" s="377" t="n">
        <v>99348.1914</v>
      </c>
      <c r="U24" s="377" t="n">
        <v>713.877509754468</v>
      </c>
      <c r="V24" s="401" t="n">
        <v>139167</v>
      </c>
      <c r="W24" s="426"/>
      <c r="X24" s="403" t="s">
        <v>1132</v>
      </c>
      <c r="Z24" s="377"/>
      <c r="AA24" s="377"/>
      <c r="AB24" s="377"/>
    </row>
    <row r="25" s="335" customFormat="true" ht="20.25" hidden="false" customHeight="true" outlineLevel="0" collapsed="false">
      <c r="A25" s="403" t="s">
        <v>1134</v>
      </c>
      <c r="B25" s="372" t="s">
        <v>1135</v>
      </c>
      <c r="C25" s="425" t="s">
        <v>153</v>
      </c>
      <c r="D25" s="402" t="n">
        <v>1342.844</v>
      </c>
      <c r="E25" s="402" t="n">
        <v>12028.763</v>
      </c>
      <c r="F25" s="402" t="n">
        <v>52547.923</v>
      </c>
      <c r="G25" s="402" t="n">
        <v>357.299</v>
      </c>
      <c r="H25" s="402" t="n">
        <v>3190.775</v>
      </c>
      <c r="I25" s="402" t="n">
        <v>13921.722</v>
      </c>
      <c r="J25" s="402" t="n">
        <v>376</v>
      </c>
      <c r="K25" s="402" t="n">
        <v>377</v>
      </c>
      <c r="L25" s="402" t="n">
        <v>377</v>
      </c>
      <c r="M25" s="377" t="n">
        <v>643.1382</v>
      </c>
      <c r="N25" s="377" t="n">
        <v>6700.6275</v>
      </c>
      <c r="O25" s="377" t="n">
        <v>34804.305</v>
      </c>
      <c r="P25" s="377" t="n">
        <v>42148.0707</v>
      </c>
      <c r="Q25" s="402" t="n">
        <v>23199.889</v>
      </c>
      <c r="R25" s="402" t="n">
        <v>3366.478</v>
      </c>
      <c r="S25" s="402" t="n">
        <v>9049.12</v>
      </c>
      <c r="T25" s="377" t="n">
        <v>59665.3177</v>
      </c>
      <c r="U25" s="377" t="n">
        <v>645.973233367618</v>
      </c>
      <c r="V25" s="401" t="n">
        <v>92365</v>
      </c>
      <c r="W25" s="426"/>
      <c r="X25" s="403" t="s">
        <v>1134</v>
      </c>
      <c r="Z25" s="377"/>
      <c r="AA25" s="377"/>
      <c r="AB25" s="377"/>
    </row>
    <row r="26" s="335" customFormat="true" ht="20.25" hidden="false" customHeight="true" outlineLevel="0" collapsed="false">
      <c r="A26" s="403" t="s">
        <v>1136</v>
      </c>
      <c r="B26" s="372" t="s">
        <v>1137</v>
      </c>
      <c r="C26" s="425" t="s">
        <v>153</v>
      </c>
      <c r="D26" s="402" t="n">
        <v>775.602</v>
      </c>
      <c r="E26" s="402" t="n">
        <v>6345.245</v>
      </c>
      <c r="F26" s="402" t="n">
        <v>17161.662</v>
      </c>
      <c r="G26" s="402" t="n">
        <v>234.681</v>
      </c>
      <c r="H26" s="402" t="n">
        <v>1876.711</v>
      </c>
      <c r="I26" s="402" t="n">
        <v>5167.974</v>
      </c>
      <c r="J26" s="402" t="n">
        <v>330</v>
      </c>
      <c r="K26" s="402" t="n">
        <v>338</v>
      </c>
      <c r="L26" s="402" t="n">
        <v>332</v>
      </c>
      <c r="M26" s="377" t="n">
        <v>422.4258</v>
      </c>
      <c r="N26" s="377" t="n">
        <v>3941.0931</v>
      </c>
      <c r="O26" s="377" t="n">
        <v>12919.935</v>
      </c>
      <c r="P26" s="377" t="n">
        <v>17283.4539</v>
      </c>
      <c r="Q26" s="402" t="n">
        <v>11514.999</v>
      </c>
      <c r="R26" s="402" t="n">
        <v>1641.17</v>
      </c>
      <c r="S26" s="402" t="n">
        <v>3358.894</v>
      </c>
      <c r="T26" s="377" t="n">
        <v>27080.7289</v>
      </c>
      <c r="U26" s="377" t="n">
        <v>469.092826953057</v>
      </c>
      <c r="V26" s="401" t="n">
        <v>57730</v>
      </c>
      <c r="W26" s="426"/>
      <c r="X26" s="403" t="s">
        <v>1136</v>
      </c>
      <c r="Z26" s="377"/>
      <c r="AA26" s="377"/>
      <c r="AB26" s="377"/>
    </row>
    <row r="27" s="336" customFormat="true" ht="20.25" hidden="false" customHeight="true" outlineLevel="0" collapsed="false">
      <c r="B27" s="383"/>
      <c r="C27" s="373" t="s">
        <v>153</v>
      </c>
      <c r="D27" s="371"/>
      <c r="E27" s="371"/>
      <c r="F27" s="371"/>
      <c r="G27" s="371"/>
      <c r="H27" s="371"/>
      <c r="I27" s="371"/>
      <c r="J27" s="371"/>
      <c r="K27" s="371"/>
      <c r="L27" s="371"/>
      <c r="M27" s="371"/>
      <c r="N27" s="371"/>
      <c r="O27" s="371"/>
      <c r="P27" s="371"/>
      <c r="Q27" s="371"/>
      <c r="R27" s="371"/>
      <c r="S27" s="371"/>
      <c r="T27" s="371"/>
      <c r="U27" s="371"/>
      <c r="V27" s="380"/>
      <c r="W27" s="381"/>
      <c r="X27" s="334"/>
      <c r="Z27" s="371"/>
      <c r="AA27" s="371"/>
      <c r="AB27" s="371"/>
    </row>
    <row r="28" s="336" customFormat="true" ht="20.25" hidden="false" customHeight="true" outlineLevel="0" collapsed="false">
      <c r="B28" s="378" t="s">
        <v>222</v>
      </c>
      <c r="C28" s="373" t="s">
        <v>153</v>
      </c>
      <c r="D28" s="371" t="n">
        <v>62379.721</v>
      </c>
      <c r="E28" s="371" t="n">
        <v>910045.623</v>
      </c>
      <c r="F28" s="371" t="n">
        <v>2699991.438</v>
      </c>
      <c r="G28" s="371" t="n">
        <v>18223.217</v>
      </c>
      <c r="H28" s="371" t="n">
        <v>243843.458</v>
      </c>
      <c r="I28" s="371" t="n">
        <v>728505.339</v>
      </c>
      <c r="J28" s="371" t="n">
        <v>342.30905004314</v>
      </c>
      <c r="K28" s="371" t="n">
        <v>373.208955640713</v>
      </c>
      <c r="L28" s="371" t="n">
        <v>370.620679555514</v>
      </c>
      <c r="M28" s="371" t="n">
        <v>32801.7906</v>
      </c>
      <c r="N28" s="371" t="n">
        <v>512071.2618</v>
      </c>
      <c r="O28" s="371" t="n">
        <v>1821263.3475</v>
      </c>
      <c r="P28" s="371" t="n">
        <v>2366136.3999</v>
      </c>
      <c r="Q28" s="371" t="n">
        <v>1977870.506</v>
      </c>
      <c r="R28" s="371" t="n">
        <v>221397.26</v>
      </c>
      <c r="S28" s="371" t="n">
        <v>473439.428</v>
      </c>
      <c r="T28" s="371" t="n">
        <v>4091964.7379</v>
      </c>
      <c r="U28" s="371" t="n">
        <v>587.33323408962</v>
      </c>
      <c r="V28" s="380" t="n">
        <v>6967024</v>
      </c>
      <c r="W28" s="371"/>
      <c r="X28" s="334"/>
      <c r="Z28" s="371"/>
      <c r="AA28" s="371"/>
      <c r="AB28" s="371"/>
    </row>
    <row r="29" s="336" customFormat="true" ht="20.25" hidden="false" customHeight="true" outlineLevel="0" collapsed="false">
      <c r="B29" s="383"/>
      <c r="C29" s="417" t="s">
        <v>153</v>
      </c>
      <c r="D29" s="371"/>
      <c r="E29" s="371"/>
      <c r="F29" s="371"/>
      <c r="G29" s="371"/>
      <c r="H29" s="371"/>
      <c r="I29" s="371"/>
      <c r="J29" s="371"/>
      <c r="K29" s="371"/>
      <c r="L29" s="371"/>
      <c r="M29" s="371"/>
      <c r="N29" s="371"/>
      <c r="O29" s="371"/>
      <c r="P29" s="371"/>
      <c r="Q29" s="371"/>
      <c r="R29" s="371"/>
      <c r="S29" s="371"/>
      <c r="T29" s="371"/>
      <c r="U29" s="371"/>
      <c r="V29" s="371"/>
      <c r="W29" s="371"/>
      <c r="X29" s="334"/>
    </row>
    <row r="30" s="336" customFormat="true" ht="20.25" hidden="false" customHeight="true" outlineLevel="0" collapsed="false">
      <c r="A30" s="334" t="s">
        <v>624</v>
      </c>
      <c r="B30" s="383"/>
      <c r="C30" s="417" t="s">
        <v>153</v>
      </c>
      <c r="D30" s="400" t="s">
        <v>625</v>
      </c>
      <c r="E30" s="371"/>
      <c r="F30" s="371"/>
      <c r="G30" s="371"/>
      <c r="H30" s="371"/>
      <c r="I30" s="371"/>
      <c r="J30" s="371"/>
      <c r="K30" s="399"/>
      <c r="L30" s="384"/>
      <c r="M30" s="400" t="s">
        <v>625</v>
      </c>
      <c r="N30" s="371"/>
      <c r="O30" s="371"/>
      <c r="P30" s="371"/>
      <c r="Q30" s="371"/>
      <c r="R30" s="371"/>
      <c r="S30" s="371"/>
      <c r="T30" s="371"/>
      <c r="U30" s="371"/>
      <c r="V30" s="371"/>
      <c r="W30" s="371"/>
      <c r="X30" s="334" t="s">
        <v>624</v>
      </c>
    </row>
    <row r="31" s="336" customFormat="true" ht="20.25" hidden="false" customHeight="true" outlineLevel="0" collapsed="false">
      <c r="B31" s="383"/>
      <c r="C31" s="417" t="s">
        <v>153</v>
      </c>
      <c r="D31" s="371"/>
      <c r="E31" s="371"/>
      <c r="F31" s="371"/>
      <c r="G31" s="371"/>
      <c r="H31" s="371"/>
      <c r="I31" s="371"/>
      <c r="J31" s="371"/>
      <c r="K31" s="371"/>
      <c r="L31" s="371"/>
      <c r="M31" s="371"/>
      <c r="N31" s="371"/>
      <c r="O31" s="371"/>
      <c r="P31" s="371"/>
      <c r="Q31" s="371"/>
      <c r="R31" s="371"/>
      <c r="S31" s="371"/>
      <c r="T31" s="371"/>
      <c r="U31" s="371"/>
      <c r="V31" s="371"/>
      <c r="W31" s="371"/>
      <c r="X31" s="334"/>
    </row>
    <row r="32" s="336" customFormat="true" ht="20.25" hidden="false" customHeight="true" outlineLevel="0" collapsed="false">
      <c r="A32" s="334" t="s">
        <v>1138</v>
      </c>
      <c r="B32" s="415" t="s">
        <v>1139</v>
      </c>
      <c r="C32" s="417" t="s">
        <v>153</v>
      </c>
      <c r="D32" s="371"/>
      <c r="E32" s="371"/>
      <c r="F32" s="371"/>
      <c r="G32" s="371"/>
      <c r="H32" s="371"/>
      <c r="I32" s="371"/>
      <c r="J32" s="371"/>
      <c r="K32" s="371"/>
      <c r="L32" s="371"/>
      <c r="M32" s="371"/>
      <c r="N32" s="371"/>
      <c r="O32" s="371"/>
      <c r="P32" s="371"/>
      <c r="Q32" s="371"/>
      <c r="R32" s="371"/>
      <c r="S32" s="371"/>
      <c r="T32" s="371"/>
      <c r="U32" s="371"/>
      <c r="V32" s="371"/>
      <c r="W32" s="371"/>
      <c r="X32" s="334" t="s">
        <v>1138</v>
      </c>
    </row>
    <row r="33" s="336" customFormat="true" ht="20.25" hidden="false" customHeight="true" outlineLevel="0" collapsed="false">
      <c r="A33" s="334" t="s">
        <v>1140</v>
      </c>
      <c r="B33" s="372" t="s">
        <v>1141</v>
      </c>
      <c r="C33" s="373" t="s">
        <v>153</v>
      </c>
      <c r="D33" s="374" t="n">
        <v>2193</v>
      </c>
      <c r="E33" s="374" t="n">
        <v>33124</v>
      </c>
      <c r="F33" s="374" t="n">
        <v>126682</v>
      </c>
      <c r="G33" s="374" t="n">
        <v>1119</v>
      </c>
      <c r="H33" s="374" t="n">
        <v>8824</v>
      </c>
      <c r="I33" s="374" t="n">
        <v>33015</v>
      </c>
      <c r="J33" s="374" t="n">
        <v>196</v>
      </c>
      <c r="K33" s="374" t="n">
        <v>375</v>
      </c>
      <c r="L33" s="374" t="n">
        <v>384</v>
      </c>
      <c r="M33" s="371" t="n">
        <v>2014.2</v>
      </c>
      <c r="N33" s="371" t="n">
        <v>18530.4</v>
      </c>
      <c r="O33" s="371" t="n">
        <v>82537.5</v>
      </c>
      <c r="P33" s="371" t="n">
        <v>103082.1</v>
      </c>
      <c r="Q33" s="374" t="n">
        <v>94668</v>
      </c>
      <c r="R33" s="374" t="n">
        <v>9958</v>
      </c>
      <c r="S33" s="374" t="n">
        <v>21420</v>
      </c>
      <c r="T33" s="371" t="n">
        <v>186288.1</v>
      </c>
      <c r="U33" s="371" t="n">
        <v>602.975581651281</v>
      </c>
      <c r="V33" s="375" t="n">
        <v>308948</v>
      </c>
      <c r="W33" s="376"/>
      <c r="X33" s="334" t="s">
        <v>1140</v>
      </c>
      <c r="Z33" s="371"/>
      <c r="AA33" s="371"/>
      <c r="AB33" s="371"/>
    </row>
    <row r="34" s="336" customFormat="true" ht="20.25" hidden="false" customHeight="true" outlineLevel="0" collapsed="false">
      <c r="A34" s="334" t="s">
        <v>1142</v>
      </c>
      <c r="B34" s="372" t="s">
        <v>1143</v>
      </c>
      <c r="C34" s="373" t="s">
        <v>153</v>
      </c>
      <c r="D34" s="374" t="n">
        <v>395</v>
      </c>
      <c r="E34" s="374" t="n">
        <v>78379</v>
      </c>
      <c r="F34" s="374" t="n">
        <v>440793</v>
      </c>
      <c r="G34" s="374" t="n">
        <v>192</v>
      </c>
      <c r="H34" s="374" t="n">
        <v>20089</v>
      </c>
      <c r="I34" s="374" t="n">
        <v>109105</v>
      </c>
      <c r="J34" s="374" t="n">
        <v>206</v>
      </c>
      <c r="K34" s="374" t="n">
        <v>390</v>
      </c>
      <c r="L34" s="374" t="n">
        <v>404</v>
      </c>
      <c r="M34" s="371" t="n">
        <v>345.6</v>
      </c>
      <c r="N34" s="371" t="n">
        <v>42186.9</v>
      </c>
      <c r="O34" s="371" t="n">
        <v>272762.5</v>
      </c>
      <c r="P34" s="371" t="n">
        <v>315295</v>
      </c>
      <c r="Q34" s="374" t="n">
        <v>226521</v>
      </c>
      <c r="R34" s="374" t="n">
        <v>25558</v>
      </c>
      <c r="S34" s="374" t="n">
        <v>70891</v>
      </c>
      <c r="T34" s="371" t="n">
        <v>496483</v>
      </c>
      <c r="U34" s="371" t="n">
        <v>990.730911064638</v>
      </c>
      <c r="V34" s="375" t="n">
        <v>501128</v>
      </c>
      <c r="W34" s="376"/>
      <c r="X34" s="334" t="s">
        <v>1142</v>
      </c>
      <c r="Z34" s="371"/>
      <c r="AA34" s="371"/>
      <c r="AB34" s="371"/>
    </row>
    <row r="35" s="336" customFormat="true" ht="20.25" hidden="false" customHeight="true" outlineLevel="0" collapsed="false">
      <c r="A35" s="334" t="s">
        <v>1144</v>
      </c>
      <c r="B35" s="372" t="s">
        <v>1145</v>
      </c>
      <c r="C35" s="373" t="s">
        <v>153</v>
      </c>
      <c r="D35" s="374" t="n">
        <v>1119</v>
      </c>
      <c r="E35" s="374" t="n">
        <v>67473</v>
      </c>
      <c r="F35" s="374" t="n">
        <v>277579</v>
      </c>
      <c r="G35" s="374" t="n">
        <v>492</v>
      </c>
      <c r="H35" s="374" t="n">
        <v>16394</v>
      </c>
      <c r="I35" s="374" t="n">
        <v>62472</v>
      </c>
      <c r="J35" s="374" t="n">
        <v>227</v>
      </c>
      <c r="K35" s="374" t="n">
        <v>412</v>
      </c>
      <c r="L35" s="374" t="n">
        <v>444</v>
      </c>
      <c r="M35" s="371" t="n">
        <v>885.6</v>
      </c>
      <c r="N35" s="371" t="n">
        <v>34427.4</v>
      </c>
      <c r="O35" s="371" t="n">
        <v>156180</v>
      </c>
      <c r="P35" s="371" t="n">
        <v>191493</v>
      </c>
      <c r="Q35" s="374" t="n">
        <v>197608</v>
      </c>
      <c r="R35" s="374" t="n">
        <v>22246</v>
      </c>
      <c r="S35" s="374" t="n">
        <v>40646</v>
      </c>
      <c r="T35" s="371" t="n">
        <v>370701</v>
      </c>
      <c r="U35" s="371" t="n">
        <v>834.643346850001</v>
      </c>
      <c r="V35" s="375" t="n">
        <v>444143</v>
      </c>
      <c r="W35" s="376"/>
      <c r="X35" s="334" t="s">
        <v>1144</v>
      </c>
      <c r="Z35" s="371"/>
      <c r="AA35" s="371"/>
      <c r="AB35" s="371"/>
    </row>
    <row r="36" s="336" customFormat="true" ht="20.25" hidden="false" customHeight="true" outlineLevel="0" collapsed="false">
      <c r="A36" s="334" t="s">
        <v>1146</v>
      </c>
      <c r="B36" s="372" t="s">
        <v>1147</v>
      </c>
      <c r="C36" s="373" t="s">
        <v>153</v>
      </c>
      <c r="D36" s="374" t="n">
        <v>1064</v>
      </c>
      <c r="E36" s="374" t="n">
        <v>39239</v>
      </c>
      <c r="F36" s="374" t="n">
        <v>135031</v>
      </c>
      <c r="G36" s="374" t="n">
        <v>457</v>
      </c>
      <c r="H36" s="374" t="n">
        <v>9770</v>
      </c>
      <c r="I36" s="374" t="n">
        <v>32315</v>
      </c>
      <c r="J36" s="374" t="n">
        <v>233</v>
      </c>
      <c r="K36" s="374" t="n">
        <v>402</v>
      </c>
      <c r="L36" s="374" t="n">
        <v>418</v>
      </c>
      <c r="M36" s="371" t="n">
        <v>822.6</v>
      </c>
      <c r="N36" s="371" t="n">
        <v>20517</v>
      </c>
      <c r="O36" s="371" t="n">
        <v>80787.5</v>
      </c>
      <c r="P36" s="371" t="n">
        <v>102127.1</v>
      </c>
      <c r="Q36" s="374" t="n">
        <v>114697</v>
      </c>
      <c r="R36" s="374" t="n">
        <v>10280</v>
      </c>
      <c r="S36" s="374" t="n">
        <v>21082</v>
      </c>
      <c r="T36" s="371" t="n">
        <v>206022.1</v>
      </c>
      <c r="U36" s="371" t="n">
        <v>679.88482798449</v>
      </c>
      <c r="V36" s="375" t="n">
        <v>303025</v>
      </c>
      <c r="W36" s="376"/>
      <c r="X36" s="334" t="s">
        <v>1146</v>
      </c>
      <c r="Z36" s="371"/>
      <c r="AA36" s="371"/>
      <c r="AB36" s="371"/>
    </row>
    <row r="37" s="336" customFormat="true" ht="20.25" hidden="false" customHeight="true" outlineLevel="0" collapsed="false">
      <c r="A37" s="334" t="s">
        <v>1148</v>
      </c>
      <c r="B37" s="372" t="s">
        <v>1149</v>
      </c>
      <c r="C37" s="373" t="s">
        <v>153</v>
      </c>
      <c r="D37" s="374" t="n">
        <v>1222</v>
      </c>
      <c r="E37" s="374" t="n">
        <v>57707</v>
      </c>
      <c r="F37" s="374" t="n">
        <v>160717</v>
      </c>
      <c r="G37" s="374" t="n">
        <v>539</v>
      </c>
      <c r="H37" s="374" t="n">
        <v>14291</v>
      </c>
      <c r="I37" s="374" t="n">
        <v>36989</v>
      </c>
      <c r="J37" s="374" t="n">
        <v>227</v>
      </c>
      <c r="K37" s="374" t="n">
        <v>404</v>
      </c>
      <c r="L37" s="374" t="n">
        <v>434</v>
      </c>
      <c r="M37" s="371" t="n">
        <v>970.2</v>
      </c>
      <c r="N37" s="371" t="n">
        <v>30011.1</v>
      </c>
      <c r="O37" s="371" t="n">
        <v>92472.5</v>
      </c>
      <c r="P37" s="371" t="n">
        <v>123453.8</v>
      </c>
      <c r="Q37" s="374" t="n">
        <v>166409</v>
      </c>
      <c r="R37" s="374" t="n">
        <v>13319</v>
      </c>
      <c r="S37" s="374" t="n">
        <v>24058</v>
      </c>
      <c r="T37" s="371" t="n">
        <v>279123.8</v>
      </c>
      <c r="U37" s="371" t="n">
        <v>589.65872001521</v>
      </c>
      <c r="V37" s="375" t="n">
        <v>473365</v>
      </c>
      <c r="W37" s="376"/>
      <c r="X37" s="334" t="s">
        <v>1148</v>
      </c>
      <c r="Z37" s="371"/>
      <c r="AA37" s="371"/>
      <c r="AB37" s="371"/>
    </row>
    <row r="38" s="336" customFormat="true" ht="20.25" hidden="false" customHeight="true" outlineLevel="0" collapsed="false">
      <c r="A38" s="427"/>
      <c r="B38" s="383"/>
      <c r="C38" s="373" t="s">
        <v>153</v>
      </c>
      <c r="D38" s="371"/>
      <c r="E38" s="371"/>
      <c r="F38" s="371"/>
      <c r="G38" s="371"/>
      <c r="H38" s="371"/>
      <c r="I38" s="371"/>
      <c r="J38" s="371"/>
      <c r="K38" s="371"/>
      <c r="L38" s="371"/>
      <c r="M38" s="371"/>
      <c r="N38" s="371"/>
      <c r="O38" s="371"/>
      <c r="P38" s="371"/>
      <c r="Q38" s="371"/>
      <c r="R38" s="371"/>
      <c r="S38" s="371"/>
      <c r="T38" s="371"/>
      <c r="U38" s="371"/>
      <c r="V38" s="380"/>
      <c r="W38" s="381"/>
      <c r="X38" s="334"/>
    </row>
    <row r="39" s="336" customFormat="true" ht="20.25" hidden="false" customHeight="true" outlineLevel="0" collapsed="false">
      <c r="A39" s="334" t="s">
        <v>1150</v>
      </c>
      <c r="B39" s="415" t="s">
        <v>1151</v>
      </c>
      <c r="C39" s="373" t="s">
        <v>153</v>
      </c>
      <c r="D39" s="371"/>
      <c r="E39" s="371"/>
      <c r="F39" s="371"/>
      <c r="G39" s="371"/>
      <c r="H39" s="371"/>
      <c r="I39" s="371"/>
      <c r="J39" s="371"/>
      <c r="K39" s="371"/>
      <c r="L39" s="371"/>
      <c r="M39" s="371"/>
      <c r="N39" s="371"/>
      <c r="O39" s="371"/>
      <c r="P39" s="371"/>
      <c r="Q39" s="371"/>
      <c r="R39" s="371"/>
      <c r="S39" s="371"/>
      <c r="T39" s="371"/>
      <c r="U39" s="371"/>
      <c r="V39" s="380"/>
      <c r="W39" s="381"/>
      <c r="X39" s="334" t="s">
        <v>1150</v>
      </c>
      <c r="Z39" s="371"/>
    </row>
    <row r="40" s="336" customFormat="true" ht="20.25" hidden="false" customHeight="true" outlineLevel="0" collapsed="false">
      <c r="A40" s="334" t="s">
        <v>1152</v>
      </c>
      <c r="B40" s="372" t="s">
        <v>1153</v>
      </c>
      <c r="C40" s="373" t="s">
        <v>153</v>
      </c>
      <c r="D40" s="374" t="n">
        <v>462</v>
      </c>
      <c r="E40" s="374" t="n">
        <v>36078</v>
      </c>
      <c r="F40" s="374" t="n">
        <v>106588</v>
      </c>
      <c r="G40" s="374" t="n">
        <v>177</v>
      </c>
      <c r="H40" s="374" t="n">
        <v>9230</v>
      </c>
      <c r="I40" s="374" t="n">
        <v>25155</v>
      </c>
      <c r="J40" s="374" t="n">
        <v>262</v>
      </c>
      <c r="K40" s="374" t="n">
        <v>391</v>
      </c>
      <c r="L40" s="374" t="n">
        <v>424</v>
      </c>
      <c r="M40" s="371" t="n">
        <v>318.6</v>
      </c>
      <c r="N40" s="371" t="n">
        <v>19383</v>
      </c>
      <c r="O40" s="371" t="n">
        <v>62887.5</v>
      </c>
      <c r="P40" s="371" t="n">
        <v>82589.1</v>
      </c>
      <c r="Q40" s="374" t="n">
        <v>99148</v>
      </c>
      <c r="R40" s="374" t="n">
        <v>8740</v>
      </c>
      <c r="S40" s="374" t="n">
        <v>16560</v>
      </c>
      <c r="T40" s="371" t="n">
        <v>173917.1</v>
      </c>
      <c r="U40" s="371" t="n">
        <v>561.644335506706</v>
      </c>
      <c r="V40" s="375" t="n">
        <v>309657</v>
      </c>
      <c r="W40" s="376"/>
      <c r="X40" s="334" t="s">
        <v>1152</v>
      </c>
      <c r="Z40" s="371"/>
      <c r="AA40" s="377"/>
      <c r="AB40" s="371"/>
    </row>
    <row r="41" s="336" customFormat="true" ht="20.25" hidden="false" customHeight="true" outlineLevel="0" collapsed="false">
      <c r="A41" s="334" t="s">
        <v>1154</v>
      </c>
      <c r="B41" s="372" t="s">
        <v>1155</v>
      </c>
      <c r="C41" s="373" t="s">
        <v>153</v>
      </c>
      <c r="D41" s="374" t="n">
        <v>1564</v>
      </c>
      <c r="E41" s="374" t="n">
        <v>35913</v>
      </c>
      <c r="F41" s="374" t="n">
        <v>92173</v>
      </c>
      <c r="G41" s="374" t="n">
        <v>654</v>
      </c>
      <c r="H41" s="374" t="n">
        <v>8531</v>
      </c>
      <c r="I41" s="374" t="n">
        <v>21494</v>
      </c>
      <c r="J41" s="374" t="n">
        <v>239</v>
      </c>
      <c r="K41" s="374" t="n">
        <v>421</v>
      </c>
      <c r="L41" s="374" t="n">
        <v>429</v>
      </c>
      <c r="M41" s="371" t="n">
        <v>1177.2</v>
      </c>
      <c r="N41" s="371" t="n">
        <v>17915.1</v>
      </c>
      <c r="O41" s="371" t="n">
        <v>53735</v>
      </c>
      <c r="P41" s="371" t="n">
        <v>72827.3</v>
      </c>
      <c r="Q41" s="374" t="n">
        <v>90269</v>
      </c>
      <c r="R41" s="374" t="n">
        <v>9188</v>
      </c>
      <c r="S41" s="374" t="n">
        <v>13522</v>
      </c>
      <c r="T41" s="371" t="n">
        <v>158762.3</v>
      </c>
      <c r="U41" s="371" t="n">
        <v>588.17407862954</v>
      </c>
      <c r="V41" s="375" t="n">
        <v>269924</v>
      </c>
      <c r="W41" s="376"/>
      <c r="X41" s="334" t="s">
        <v>1154</v>
      </c>
      <c r="Z41" s="371"/>
      <c r="AA41" s="371"/>
      <c r="AB41" s="371"/>
    </row>
    <row r="42" s="336" customFormat="true" ht="20.25" hidden="false" customHeight="true" outlineLevel="0" collapsed="false">
      <c r="A42" s="334" t="s">
        <v>1156</v>
      </c>
      <c r="B42" s="372" t="s">
        <v>1157</v>
      </c>
      <c r="C42" s="373" t="s">
        <v>153</v>
      </c>
      <c r="D42" s="374" t="n">
        <v>1231</v>
      </c>
      <c r="E42" s="374" t="n">
        <v>60802</v>
      </c>
      <c r="F42" s="374" t="n">
        <v>201022</v>
      </c>
      <c r="G42" s="374" t="n">
        <v>519</v>
      </c>
      <c r="H42" s="374" t="n">
        <v>14917</v>
      </c>
      <c r="I42" s="374" t="n">
        <v>46786</v>
      </c>
      <c r="J42" s="374" t="n">
        <v>237</v>
      </c>
      <c r="K42" s="374" t="n">
        <v>408</v>
      </c>
      <c r="L42" s="374" t="n">
        <v>430</v>
      </c>
      <c r="M42" s="371" t="n">
        <v>934.2</v>
      </c>
      <c r="N42" s="371" t="n">
        <v>31325.7</v>
      </c>
      <c r="O42" s="371" t="n">
        <v>116965</v>
      </c>
      <c r="P42" s="371" t="n">
        <v>149224.9</v>
      </c>
      <c r="Q42" s="374" t="n">
        <v>191496</v>
      </c>
      <c r="R42" s="374" t="n">
        <v>17181</v>
      </c>
      <c r="S42" s="374" t="n">
        <v>30466</v>
      </c>
      <c r="T42" s="371" t="n">
        <v>327435.9</v>
      </c>
      <c r="U42" s="371" t="n">
        <v>705.012272844716</v>
      </c>
      <c r="V42" s="375" t="n">
        <v>464440</v>
      </c>
      <c r="W42" s="376"/>
      <c r="X42" s="334" t="s">
        <v>1156</v>
      </c>
      <c r="Z42" s="371"/>
      <c r="AA42" s="371"/>
      <c r="AB42" s="371"/>
    </row>
    <row r="43" s="336" customFormat="true" ht="20.25" hidden="false" customHeight="true" outlineLevel="0" collapsed="false">
      <c r="A43" s="334" t="s">
        <v>1158</v>
      </c>
      <c r="B43" s="372" t="s">
        <v>1159</v>
      </c>
      <c r="C43" s="373" t="s">
        <v>153</v>
      </c>
      <c r="D43" s="374" t="n">
        <v>905</v>
      </c>
      <c r="E43" s="374" t="n">
        <v>23226</v>
      </c>
      <c r="F43" s="374" t="n">
        <v>73850</v>
      </c>
      <c r="G43" s="374" t="n">
        <v>342</v>
      </c>
      <c r="H43" s="374" t="n">
        <v>5991</v>
      </c>
      <c r="I43" s="374" t="n">
        <v>17839</v>
      </c>
      <c r="J43" s="374" t="n">
        <v>264</v>
      </c>
      <c r="K43" s="374" t="n">
        <v>388</v>
      </c>
      <c r="L43" s="374" t="n">
        <v>414</v>
      </c>
      <c r="M43" s="371" t="n">
        <v>615.6</v>
      </c>
      <c r="N43" s="371" t="n">
        <v>12581.1</v>
      </c>
      <c r="O43" s="371" t="n">
        <v>44597.5</v>
      </c>
      <c r="P43" s="371" t="n">
        <v>57794.2</v>
      </c>
      <c r="Q43" s="374" t="n">
        <v>64732</v>
      </c>
      <c r="R43" s="374" t="n">
        <v>5487</v>
      </c>
      <c r="S43" s="374" t="n">
        <v>11600</v>
      </c>
      <c r="T43" s="371" t="n">
        <v>116413.2</v>
      </c>
      <c r="U43" s="371" t="n">
        <v>603.327252373647</v>
      </c>
      <c r="V43" s="375" t="n">
        <v>192952</v>
      </c>
      <c r="W43" s="376"/>
      <c r="X43" s="334" t="s">
        <v>1158</v>
      </c>
      <c r="Z43" s="371"/>
      <c r="AA43" s="371"/>
      <c r="AB43" s="371"/>
    </row>
    <row r="44" s="336" customFormat="true" ht="20.25" hidden="false" customHeight="true" outlineLevel="0" collapsed="false">
      <c r="A44" s="334" t="s">
        <v>1160</v>
      </c>
      <c r="B44" s="372" t="s">
        <v>1161</v>
      </c>
      <c r="C44" s="373" t="s">
        <v>153</v>
      </c>
      <c r="D44" s="374" t="n">
        <v>995</v>
      </c>
      <c r="E44" s="374" t="n">
        <v>28354</v>
      </c>
      <c r="F44" s="374" t="n">
        <v>77195</v>
      </c>
      <c r="G44" s="374" t="n">
        <v>448</v>
      </c>
      <c r="H44" s="374" t="n">
        <v>7519</v>
      </c>
      <c r="I44" s="374" t="n">
        <v>20175</v>
      </c>
      <c r="J44" s="374" t="n">
        <v>222</v>
      </c>
      <c r="K44" s="374" t="n">
        <v>377</v>
      </c>
      <c r="L44" s="374" t="n">
        <v>383</v>
      </c>
      <c r="M44" s="371" t="n">
        <v>806.4</v>
      </c>
      <c r="N44" s="371" t="n">
        <v>15789.9</v>
      </c>
      <c r="O44" s="371" t="n">
        <v>50437.5</v>
      </c>
      <c r="P44" s="371" t="n">
        <v>67033.8</v>
      </c>
      <c r="Q44" s="374" t="n">
        <v>74295</v>
      </c>
      <c r="R44" s="374" t="n">
        <v>5305</v>
      </c>
      <c r="S44" s="374" t="n">
        <v>13119</v>
      </c>
      <c r="T44" s="371" t="n">
        <v>133514.8</v>
      </c>
      <c r="U44" s="371" t="n">
        <v>520.43220319163</v>
      </c>
      <c r="V44" s="375" t="n">
        <v>256546</v>
      </c>
      <c r="W44" s="376"/>
      <c r="X44" s="334" t="s">
        <v>1160</v>
      </c>
      <c r="Z44" s="371"/>
      <c r="AA44" s="371"/>
      <c r="AB44" s="371"/>
    </row>
    <row r="45" s="336" customFormat="true" ht="20.25" hidden="false" customHeight="true" outlineLevel="0" collapsed="false">
      <c r="A45" s="334" t="s">
        <v>1162</v>
      </c>
      <c r="B45" s="372" t="s">
        <v>1163</v>
      </c>
      <c r="C45" s="373" t="s">
        <v>153</v>
      </c>
      <c r="D45" s="374" t="n">
        <v>711</v>
      </c>
      <c r="E45" s="374" t="n">
        <v>33621</v>
      </c>
      <c r="F45" s="374" t="n">
        <v>169029</v>
      </c>
      <c r="G45" s="374" t="n">
        <v>234</v>
      </c>
      <c r="H45" s="374" t="n">
        <v>8492</v>
      </c>
      <c r="I45" s="374" t="n">
        <v>38993</v>
      </c>
      <c r="J45" s="374" t="n">
        <v>303</v>
      </c>
      <c r="K45" s="374" t="n">
        <v>396</v>
      </c>
      <c r="L45" s="374" t="n">
        <v>433</v>
      </c>
      <c r="M45" s="371" t="n">
        <v>421.2</v>
      </c>
      <c r="N45" s="371" t="n">
        <v>17833.2</v>
      </c>
      <c r="O45" s="371" t="n">
        <v>97482.5</v>
      </c>
      <c r="P45" s="371" t="n">
        <v>115736.9</v>
      </c>
      <c r="Q45" s="374" t="n">
        <v>97214</v>
      </c>
      <c r="R45" s="374" t="n">
        <v>11389</v>
      </c>
      <c r="S45" s="374" t="n">
        <v>25501</v>
      </c>
      <c r="T45" s="371" t="n">
        <v>198838.9</v>
      </c>
      <c r="U45" s="371" t="n">
        <v>695.454895212513</v>
      </c>
      <c r="V45" s="375" t="n">
        <v>285912</v>
      </c>
      <c r="W45" s="376"/>
      <c r="X45" s="334" t="s">
        <v>1162</v>
      </c>
      <c r="Z45" s="371"/>
      <c r="AA45" s="371"/>
      <c r="AB45" s="371"/>
    </row>
    <row r="46" s="336" customFormat="true" ht="20.25" hidden="false" customHeight="true" outlineLevel="0" collapsed="false">
      <c r="A46" s="334" t="s">
        <v>1164</v>
      </c>
      <c r="B46" s="372" t="s">
        <v>1165</v>
      </c>
      <c r="C46" s="373" t="s">
        <v>153</v>
      </c>
      <c r="D46" s="374" t="n">
        <v>413</v>
      </c>
      <c r="E46" s="374" t="n">
        <v>43427</v>
      </c>
      <c r="F46" s="374" t="n">
        <v>101612</v>
      </c>
      <c r="G46" s="374" t="n">
        <v>181</v>
      </c>
      <c r="H46" s="374" t="n">
        <v>10146</v>
      </c>
      <c r="I46" s="374" t="n">
        <v>23434</v>
      </c>
      <c r="J46" s="374" t="n">
        <v>229</v>
      </c>
      <c r="K46" s="374" t="n">
        <v>428</v>
      </c>
      <c r="L46" s="374" t="n">
        <v>434</v>
      </c>
      <c r="M46" s="371" t="n">
        <v>325.8</v>
      </c>
      <c r="N46" s="371" t="n">
        <v>21306.6</v>
      </c>
      <c r="O46" s="371" t="n">
        <v>58585</v>
      </c>
      <c r="P46" s="371" t="n">
        <v>80217.4</v>
      </c>
      <c r="Q46" s="374" t="n">
        <v>131951</v>
      </c>
      <c r="R46" s="374" t="n">
        <v>8042</v>
      </c>
      <c r="S46" s="374" t="n">
        <v>15192</v>
      </c>
      <c r="T46" s="371" t="n">
        <v>205018.4</v>
      </c>
      <c r="U46" s="371" t="n">
        <v>736.744814500712</v>
      </c>
      <c r="V46" s="375" t="n">
        <v>278276</v>
      </c>
      <c r="W46" s="376"/>
      <c r="X46" s="334" t="s">
        <v>1164</v>
      </c>
      <c r="Z46" s="371"/>
      <c r="AA46" s="371"/>
      <c r="AB46" s="371"/>
    </row>
    <row r="47" s="336" customFormat="true" ht="20.25" hidden="false" customHeight="true" outlineLevel="0" collapsed="false">
      <c r="A47" s="334" t="s">
        <v>1166</v>
      </c>
      <c r="B47" s="372" t="s">
        <v>1167</v>
      </c>
      <c r="C47" s="373" t="s">
        <v>153</v>
      </c>
      <c r="D47" s="374" t="n">
        <v>1198</v>
      </c>
      <c r="E47" s="374" t="n">
        <v>80689</v>
      </c>
      <c r="F47" s="374" t="n">
        <v>189302</v>
      </c>
      <c r="G47" s="374" t="n">
        <v>482</v>
      </c>
      <c r="H47" s="374" t="n">
        <v>19659</v>
      </c>
      <c r="I47" s="374" t="n">
        <v>42962</v>
      </c>
      <c r="J47" s="374" t="n">
        <v>248</v>
      </c>
      <c r="K47" s="374" t="n">
        <v>410</v>
      </c>
      <c r="L47" s="374" t="n">
        <v>441</v>
      </c>
      <c r="M47" s="371" t="n">
        <v>867.6</v>
      </c>
      <c r="N47" s="371" t="n">
        <v>41283.9</v>
      </c>
      <c r="O47" s="371" t="n">
        <v>107405</v>
      </c>
      <c r="P47" s="371" t="n">
        <v>149556.5</v>
      </c>
      <c r="Q47" s="374" t="n">
        <v>244773</v>
      </c>
      <c r="R47" s="374" t="n">
        <v>14727</v>
      </c>
      <c r="S47" s="374" t="n">
        <v>28517</v>
      </c>
      <c r="T47" s="371" t="n">
        <v>380539.5</v>
      </c>
      <c r="U47" s="371" t="n">
        <v>635.155592794862</v>
      </c>
      <c r="V47" s="375" t="n">
        <v>599128</v>
      </c>
      <c r="W47" s="376"/>
      <c r="X47" s="334" t="s">
        <v>1166</v>
      </c>
      <c r="Z47" s="371"/>
      <c r="AA47" s="371"/>
      <c r="AB47" s="371"/>
    </row>
    <row r="48" s="336" customFormat="true" ht="20.25" hidden="false" customHeight="true" outlineLevel="0" collapsed="false">
      <c r="B48" s="383"/>
      <c r="C48" s="373" t="s">
        <v>153</v>
      </c>
      <c r="D48" s="371"/>
      <c r="E48" s="371"/>
      <c r="F48" s="371"/>
      <c r="G48" s="371"/>
      <c r="H48" s="371"/>
      <c r="I48" s="371"/>
      <c r="J48" s="371"/>
      <c r="K48" s="371"/>
      <c r="L48" s="371"/>
      <c r="M48" s="371"/>
      <c r="N48" s="371"/>
      <c r="O48" s="371"/>
      <c r="P48" s="371"/>
      <c r="Q48" s="371"/>
      <c r="R48" s="371"/>
      <c r="S48" s="371"/>
      <c r="T48" s="371"/>
      <c r="U48" s="371"/>
      <c r="V48" s="380"/>
      <c r="W48" s="381"/>
      <c r="X48" s="334"/>
    </row>
    <row r="49" s="336" customFormat="true" ht="20.25" hidden="false" customHeight="true" outlineLevel="0" collapsed="false">
      <c r="A49" s="334" t="s">
        <v>1168</v>
      </c>
      <c r="B49" s="415" t="s">
        <v>1169</v>
      </c>
      <c r="C49" s="373" t="s">
        <v>153</v>
      </c>
      <c r="D49" s="371"/>
      <c r="E49" s="371"/>
      <c r="F49" s="371"/>
      <c r="G49" s="371"/>
      <c r="H49" s="371"/>
      <c r="I49" s="371"/>
      <c r="J49" s="371"/>
      <c r="K49" s="371"/>
      <c r="L49" s="371"/>
      <c r="M49" s="371"/>
      <c r="N49" s="371"/>
      <c r="O49" s="371"/>
      <c r="P49" s="371"/>
      <c r="Q49" s="371"/>
      <c r="R49" s="371"/>
      <c r="S49" s="371"/>
      <c r="T49" s="371"/>
      <c r="U49" s="371"/>
      <c r="V49" s="380"/>
      <c r="W49" s="381"/>
      <c r="X49" s="334" t="s">
        <v>1168</v>
      </c>
    </row>
    <row r="50" s="336" customFormat="true" ht="20.25" hidden="false" customHeight="true" outlineLevel="0" collapsed="false">
      <c r="A50" s="334" t="s">
        <v>1170</v>
      </c>
      <c r="B50" s="372" t="s">
        <v>1171</v>
      </c>
      <c r="C50" s="373" t="s">
        <v>153</v>
      </c>
      <c r="D50" s="374" t="n">
        <v>2201</v>
      </c>
      <c r="E50" s="374" t="n">
        <v>43027</v>
      </c>
      <c r="F50" s="374" t="n">
        <v>190916</v>
      </c>
      <c r="G50" s="374" t="n">
        <v>1125</v>
      </c>
      <c r="H50" s="374" t="n">
        <v>11294</v>
      </c>
      <c r="I50" s="374" t="n">
        <v>47383</v>
      </c>
      <c r="J50" s="374" t="n">
        <v>196</v>
      </c>
      <c r="K50" s="374" t="n">
        <v>381</v>
      </c>
      <c r="L50" s="374" t="n">
        <v>403</v>
      </c>
      <c r="M50" s="371" t="n">
        <v>2025</v>
      </c>
      <c r="N50" s="371" t="n">
        <v>23717.4</v>
      </c>
      <c r="O50" s="371" t="n">
        <v>118457.5</v>
      </c>
      <c r="P50" s="371" t="n">
        <v>144199.9</v>
      </c>
      <c r="Q50" s="374" t="n">
        <v>111507</v>
      </c>
      <c r="R50" s="374" t="n">
        <v>12197</v>
      </c>
      <c r="S50" s="374" t="n">
        <v>30624</v>
      </c>
      <c r="T50" s="371" t="n">
        <v>237279.9</v>
      </c>
      <c r="U50" s="371" t="n">
        <v>640.379726337949</v>
      </c>
      <c r="V50" s="375" t="n">
        <v>370530</v>
      </c>
      <c r="W50" s="376"/>
      <c r="X50" s="334" t="s">
        <v>1170</v>
      </c>
      <c r="Z50" s="371"/>
      <c r="AA50" s="371"/>
      <c r="AB50" s="371"/>
    </row>
    <row r="51" s="336" customFormat="true" ht="20.25" hidden="false" customHeight="true" outlineLevel="0" collapsed="false">
      <c r="A51" s="334" t="s">
        <v>1172</v>
      </c>
      <c r="B51" s="372" t="s">
        <v>1173</v>
      </c>
      <c r="C51" s="373" t="s">
        <v>153</v>
      </c>
      <c r="D51" s="374" t="n">
        <v>1714</v>
      </c>
      <c r="E51" s="374" t="n">
        <v>25562</v>
      </c>
      <c r="F51" s="374" t="n">
        <v>68062</v>
      </c>
      <c r="G51" s="374" t="n">
        <v>840</v>
      </c>
      <c r="H51" s="374" t="n">
        <v>6521</v>
      </c>
      <c r="I51" s="374" t="n">
        <v>16429</v>
      </c>
      <c r="J51" s="374" t="n">
        <v>204</v>
      </c>
      <c r="K51" s="374" t="n">
        <v>392</v>
      </c>
      <c r="L51" s="374" t="n">
        <v>414</v>
      </c>
      <c r="M51" s="371" t="n">
        <v>1512</v>
      </c>
      <c r="N51" s="371" t="n">
        <v>13694.1</v>
      </c>
      <c r="O51" s="371" t="n">
        <v>41072.5</v>
      </c>
      <c r="P51" s="371" t="n">
        <v>56278.6</v>
      </c>
      <c r="Q51" s="374" t="n">
        <v>76516</v>
      </c>
      <c r="R51" s="374" t="n">
        <v>5659</v>
      </c>
      <c r="S51" s="374" t="n">
        <v>10744</v>
      </c>
      <c r="T51" s="371" t="n">
        <v>127709.6</v>
      </c>
      <c r="U51" s="371" t="n">
        <v>577.743396260558</v>
      </c>
      <c r="V51" s="375" t="n">
        <v>221049</v>
      </c>
      <c r="W51" s="376"/>
      <c r="X51" s="334" t="s">
        <v>1172</v>
      </c>
      <c r="Z51" s="371"/>
      <c r="AA51" s="371"/>
      <c r="AB51" s="371"/>
    </row>
    <row r="52" s="336" customFormat="true" ht="20.25" hidden="false" customHeight="true" outlineLevel="0" collapsed="false">
      <c r="A52" s="334" t="s">
        <v>1174</v>
      </c>
      <c r="B52" s="372" t="s">
        <v>1175</v>
      </c>
      <c r="C52" s="373" t="s">
        <v>153</v>
      </c>
      <c r="D52" s="374" t="n">
        <v>616</v>
      </c>
      <c r="E52" s="374" t="n">
        <v>76645</v>
      </c>
      <c r="F52" s="374" t="n">
        <v>168238</v>
      </c>
      <c r="G52" s="374" t="n">
        <v>281</v>
      </c>
      <c r="H52" s="374" t="n">
        <v>16619</v>
      </c>
      <c r="I52" s="374" t="n">
        <v>37090</v>
      </c>
      <c r="J52" s="374" t="n">
        <v>219</v>
      </c>
      <c r="K52" s="374" t="n">
        <v>461</v>
      </c>
      <c r="L52" s="374" t="n">
        <v>454</v>
      </c>
      <c r="M52" s="371" t="n">
        <v>505.8</v>
      </c>
      <c r="N52" s="371" t="n">
        <v>34899.9</v>
      </c>
      <c r="O52" s="371" t="n">
        <v>92725</v>
      </c>
      <c r="P52" s="371" t="n">
        <v>128130.7</v>
      </c>
      <c r="Q52" s="374" t="n">
        <v>206282</v>
      </c>
      <c r="R52" s="374" t="n">
        <v>19658</v>
      </c>
      <c r="S52" s="374" t="n">
        <v>24290</v>
      </c>
      <c r="T52" s="371" t="n">
        <v>329780.7</v>
      </c>
      <c r="U52" s="371" t="n">
        <v>516.632854320748</v>
      </c>
      <c r="V52" s="375" t="n">
        <v>638327</v>
      </c>
      <c r="W52" s="376"/>
      <c r="X52" s="334" t="s">
        <v>1174</v>
      </c>
      <c r="Z52" s="371"/>
      <c r="AA52" s="371"/>
      <c r="AB52" s="371"/>
    </row>
    <row r="53" s="336" customFormat="true" ht="20.25" hidden="false" customHeight="true" outlineLevel="0" collapsed="false">
      <c r="A53" s="334" t="s">
        <v>1176</v>
      </c>
      <c r="B53" s="372" t="s">
        <v>1177</v>
      </c>
      <c r="C53" s="373" t="s">
        <v>153</v>
      </c>
      <c r="D53" s="374" t="n">
        <v>2273</v>
      </c>
      <c r="E53" s="374" t="n">
        <v>52803</v>
      </c>
      <c r="F53" s="374" t="n">
        <v>178198</v>
      </c>
      <c r="G53" s="374" t="n">
        <v>1092</v>
      </c>
      <c r="H53" s="374" t="n">
        <v>13641</v>
      </c>
      <c r="I53" s="374" t="n">
        <v>44241</v>
      </c>
      <c r="J53" s="374" t="n">
        <v>208</v>
      </c>
      <c r="K53" s="374" t="n">
        <v>387</v>
      </c>
      <c r="L53" s="374" t="n">
        <v>403</v>
      </c>
      <c r="M53" s="371" t="n">
        <v>1965.6</v>
      </c>
      <c r="N53" s="371" t="n">
        <v>28646.1</v>
      </c>
      <c r="O53" s="371" t="n">
        <v>110602.5</v>
      </c>
      <c r="P53" s="371" t="n">
        <v>141214.2</v>
      </c>
      <c r="Q53" s="374" t="n">
        <v>134078</v>
      </c>
      <c r="R53" s="374" t="n">
        <v>13192</v>
      </c>
      <c r="S53" s="374" t="n">
        <v>28802</v>
      </c>
      <c r="T53" s="371" t="n">
        <v>259682.2</v>
      </c>
      <c r="U53" s="371" t="n">
        <v>583.598783730029</v>
      </c>
      <c r="V53" s="375" t="n">
        <v>444967</v>
      </c>
      <c r="W53" s="376"/>
      <c r="X53" s="334" t="s">
        <v>1176</v>
      </c>
      <c r="Z53" s="371"/>
      <c r="AA53" s="371"/>
      <c r="AB53" s="371"/>
    </row>
    <row r="54" s="336" customFormat="true" ht="20.25" hidden="false" customHeight="true" outlineLevel="0" collapsed="false">
      <c r="A54" s="334" t="s">
        <v>1178</v>
      </c>
      <c r="B54" s="372" t="s">
        <v>1179</v>
      </c>
      <c r="C54" s="373" t="s">
        <v>153</v>
      </c>
      <c r="D54" s="374" t="n">
        <v>1894</v>
      </c>
      <c r="E54" s="374" t="n">
        <v>32319</v>
      </c>
      <c r="F54" s="374" t="n">
        <v>122189</v>
      </c>
      <c r="G54" s="374" t="n">
        <v>933</v>
      </c>
      <c r="H54" s="374" t="n">
        <v>8463</v>
      </c>
      <c r="I54" s="374" t="n">
        <v>29984</v>
      </c>
      <c r="J54" s="374" t="n">
        <v>203</v>
      </c>
      <c r="K54" s="374" t="n">
        <v>382</v>
      </c>
      <c r="L54" s="374" t="n">
        <v>408</v>
      </c>
      <c r="M54" s="371" t="n">
        <v>1679.4</v>
      </c>
      <c r="N54" s="371" t="n">
        <v>17772.3</v>
      </c>
      <c r="O54" s="371" t="n">
        <v>74960</v>
      </c>
      <c r="P54" s="371" t="n">
        <v>94411.7</v>
      </c>
      <c r="Q54" s="374" t="n">
        <v>93429</v>
      </c>
      <c r="R54" s="374" t="n">
        <v>10303</v>
      </c>
      <c r="S54" s="374" t="n">
        <v>19769</v>
      </c>
      <c r="T54" s="371" t="n">
        <v>178374.7</v>
      </c>
      <c r="U54" s="371" t="n">
        <v>634.37002105383</v>
      </c>
      <c r="V54" s="375" t="n">
        <v>281184</v>
      </c>
      <c r="W54" s="376"/>
      <c r="X54" s="334" t="s">
        <v>1178</v>
      </c>
      <c r="Z54" s="371"/>
      <c r="AA54" s="371"/>
      <c r="AB54" s="371"/>
    </row>
    <row r="55" s="336" customFormat="true" ht="20.25" hidden="false" customHeight="true" outlineLevel="0" collapsed="false">
      <c r="B55" s="383"/>
      <c r="C55" s="373" t="s">
        <v>153</v>
      </c>
      <c r="D55" s="371"/>
      <c r="E55" s="371"/>
      <c r="F55" s="371"/>
      <c r="G55" s="371"/>
      <c r="H55" s="371"/>
      <c r="I55" s="371"/>
      <c r="J55" s="371"/>
      <c r="K55" s="371"/>
      <c r="L55" s="371"/>
      <c r="M55" s="371"/>
      <c r="N55" s="371"/>
      <c r="O55" s="371"/>
      <c r="P55" s="371"/>
      <c r="Q55" s="371"/>
      <c r="R55" s="371"/>
      <c r="S55" s="371"/>
      <c r="T55" s="371"/>
      <c r="U55" s="371"/>
      <c r="V55" s="380"/>
      <c r="W55" s="381"/>
      <c r="X55" s="334"/>
    </row>
    <row r="56" s="336" customFormat="true" ht="20.25" hidden="false" customHeight="true" outlineLevel="0" collapsed="false">
      <c r="A56" s="334" t="s">
        <v>1180</v>
      </c>
      <c r="B56" s="415" t="s">
        <v>1181</v>
      </c>
      <c r="C56" s="373" t="s">
        <v>153</v>
      </c>
      <c r="D56" s="371"/>
      <c r="E56" s="371"/>
      <c r="F56" s="371"/>
      <c r="G56" s="371"/>
      <c r="H56" s="371"/>
      <c r="I56" s="371"/>
      <c r="J56" s="371"/>
      <c r="K56" s="371"/>
      <c r="L56" s="371"/>
      <c r="M56" s="371"/>
      <c r="N56" s="371"/>
      <c r="O56" s="371"/>
      <c r="P56" s="371"/>
      <c r="Q56" s="371"/>
      <c r="R56" s="371"/>
      <c r="S56" s="371"/>
      <c r="T56" s="371"/>
      <c r="U56" s="371"/>
      <c r="V56" s="380"/>
      <c r="W56" s="381"/>
      <c r="X56" s="334" t="s">
        <v>1180</v>
      </c>
    </row>
    <row r="57" s="336" customFormat="true" ht="20.25" hidden="false" customHeight="true" outlineLevel="0" collapsed="false">
      <c r="A57" s="334" t="s">
        <v>1182</v>
      </c>
      <c r="B57" s="372" t="s">
        <v>1183</v>
      </c>
      <c r="C57" s="373" t="s">
        <v>153</v>
      </c>
      <c r="D57" s="374" t="n">
        <v>1214</v>
      </c>
      <c r="E57" s="374" t="n">
        <v>38577</v>
      </c>
      <c r="F57" s="374" t="n">
        <v>290265</v>
      </c>
      <c r="G57" s="374" t="n">
        <v>652</v>
      </c>
      <c r="H57" s="374" t="n">
        <v>12192</v>
      </c>
      <c r="I57" s="374" t="n">
        <v>77669</v>
      </c>
      <c r="J57" s="374" t="n">
        <v>186</v>
      </c>
      <c r="K57" s="374" t="n">
        <v>316</v>
      </c>
      <c r="L57" s="374" t="n">
        <v>374</v>
      </c>
      <c r="M57" s="371" t="n">
        <v>1173.6</v>
      </c>
      <c r="N57" s="371" t="n">
        <v>25603.2</v>
      </c>
      <c r="O57" s="371" t="n">
        <v>194172.5</v>
      </c>
      <c r="P57" s="371" t="n">
        <v>220949.3</v>
      </c>
      <c r="Q57" s="374" t="n">
        <v>127739</v>
      </c>
      <c r="R57" s="374" t="n">
        <v>17761</v>
      </c>
      <c r="S57" s="374" t="n">
        <v>50278</v>
      </c>
      <c r="T57" s="371" t="n">
        <v>316171.3</v>
      </c>
      <c r="U57" s="371" t="n">
        <v>892.330118734142</v>
      </c>
      <c r="V57" s="375" t="n">
        <v>354321</v>
      </c>
      <c r="W57" s="376"/>
      <c r="X57" s="334" t="s">
        <v>1182</v>
      </c>
      <c r="Z57" s="371"/>
      <c r="AA57" s="371"/>
      <c r="AB57" s="371"/>
    </row>
    <row r="58" s="336" customFormat="true" ht="20.25" hidden="false" customHeight="true" outlineLevel="0" collapsed="false">
      <c r="A58" s="334" t="s">
        <v>1184</v>
      </c>
      <c r="B58" s="372" t="s">
        <v>1185</v>
      </c>
      <c r="C58" s="373" t="s">
        <v>153</v>
      </c>
      <c r="D58" s="374" t="n">
        <v>639</v>
      </c>
      <c r="E58" s="374" t="n">
        <v>27310</v>
      </c>
      <c r="F58" s="374" t="n">
        <v>104383</v>
      </c>
      <c r="G58" s="374" t="n">
        <v>317</v>
      </c>
      <c r="H58" s="374" t="n">
        <v>7680</v>
      </c>
      <c r="I58" s="374" t="n">
        <v>26236</v>
      </c>
      <c r="J58" s="374" t="n">
        <v>201</v>
      </c>
      <c r="K58" s="374" t="n">
        <v>356</v>
      </c>
      <c r="L58" s="374" t="n">
        <v>398</v>
      </c>
      <c r="M58" s="371" t="n">
        <v>570.6</v>
      </c>
      <c r="N58" s="371" t="n">
        <v>16128</v>
      </c>
      <c r="O58" s="371" t="n">
        <v>65590</v>
      </c>
      <c r="P58" s="371" t="n">
        <v>82288.6</v>
      </c>
      <c r="Q58" s="374" t="n">
        <v>89567</v>
      </c>
      <c r="R58" s="374" t="n">
        <v>13930</v>
      </c>
      <c r="S58" s="374" t="n">
        <v>17062</v>
      </c>
      <c r="T58" s="371" t="n">
        <v>168723.6</v>
      </c>
      <c r="U58" s="371" t="n">
        <v>668.781734942624</v>
      </c>
      <c r="V58" s="375" t="n">
        <v>252285</v>
      </c>
      <c r="W58" s="376"/>
      <c r="X58" s="334" t="s">
        <v>1184</v>
      </c>
      <c r="Z58" s="371"/>
      <c r="AA58" s="371"/>
      <c r="AB58" s="371"/>
    </row>
    <row r="59" s="336" customFormat="true" ht="20.25" hidden="false" customHeight="true" outlineLevel="0" collapsed="false">
      <c r="A59" s="334" t="s">
        <v>1186</v>
      </c>
      <c r="B59" s="372" t="s">
        <v>1187</v>
      </c>
      <c r="C59" s="373" t="s">
        <v>153</v>
      </c>
      <c r="D59" s="374" t="n">
        <v>1365</v>
      </c>
      <c r="E59" s="374" t="n">
        <v>16186</v>
      </c>
      <c r="F59" s="374" t="n">
        <v>49190</v>
      </c>
      <c r="G59" s="374" t="n">
        <v>510</v>
      </c>
      <c r="H59" s="374" t="n">
        <v>4236</v>
      </c>
      <c r="I59" s="374" t="n">
        <v>12043</v>
      </c>
      <c r="J59" s="374" t="n">
        <v>267</v>
      </c>
      <c r="K59" s="374" t="n">
        <v>382</v>
      </c>
      <c r="L59" s="374" t="n">
        <v>408</v>
      </c>
      <c r="M59" s="371" t="n">
        <v>918</v>
      </c>
      <c r="N59" s="371" t="n">
        <v>8895.6</v>
      </c>
      <c r="O59" s="371" t="n">
        <v>30107.5</v>
      </c>
      <c r="P59" s="371" t="n">
        <v>39921.1</v>
      </c>
      <c r="Q59" s="374" t="n">
        <v>42066</v>
      </c>
      <c r="R59" s="374" t="n">
        <v>4651</v>
      </c>
      <c r="S59" s="374" t="n">
        <v>7836</v>
      </c>
      <c r="T59" s="371" t="n">
        <v>78802.1</v>
      </c>
      <c r="U59" s="371" t="n">
        <v>523.146629843791</v>
      </c>
      <c r="V59" s="375" t="n">
        <v>150631</v>
      </c>
      <c r="W59" s="376"/>
      <c r="X59" s="334" t="s">
        <v>1186</v>
      </c>
      <c r="Z59" s="371"/>
      <c r="AA59" s="371"/>
      <c r="AB59" s="371"/>
    </row>
    <row r="60" s="336" customFormat="true" ht="20.25" hidden="false" customHeight="true" outlineLevel="0" collapsed="false">
      <c r="A60" s="334" t="s">
        <v>1188</v>
      </c>
      <c r="B60" s="372" t="s">
        <v>1189</v>
      </c>
      <c r="C60" s="373" t="s">
        <v>153</v>
      </c>
      <c r="D60" s="374" t="n">
        <v>1170</v>
      </c>
      <c r="E60" s="374" t="n">
        <v>45329</v>
      </c>
      <c r="F60" s="374" t="n">
        <v>172101</v>
      </c>
      <c r="G60" s="374" t="n">
        <v>595</v>
      </c>
      <c r="H60" s="374" t="n">
        <v>11680</v>
      </c>
      <c r="I60" s="374" t="n">
        <v>42041</v>
      </c>
      <c r="J60" s="374" t="n">
        <v>197</v>
      </c>
      <c r="K60" s="374" t="n">
        <v>388</v>
      </c>
      <c r="L60" s="374" t="n">
        <v>409</v>
      </c>
      <c r="M60" s="371" t="n">
        <v>1071</v>
      </c>
      <c r="N60" s="371" t="n">
        <v>24528</v>
      </c>
      <c r="O60" s="371" t="n">
        <v>105102.5</v>
      </c>
      <c r="P60" s="371" t="n">
        <v>130701.5</v>
      </c>
      <c r="Q60" s="374" t="n">
        <v>117916</v>
      </c>
      <c r="R60" s="374" t="n">
        <v>14705</v>
      </c>
      <c r="S60" s="374" t="n">
        <v>27149</v>
      </c>
      <c r="T60" s="371" t="n">
        <v>236173.5</v>
      </c>
      <c r="U60" s="371" t="n">
        <v>662.99898938858</v>
      </c>
      <c r="V60" s="375" t="n">
        <v>356220</v>
      </c>
      <c r="W60" s="376"/>
      <c r="X60" s="334" t="s">
        <v>1188</v>
      </c>
      <c r="Z60" s="371"/>
      <c r="AA60" s="371"/>
      <c r="AB60" s="371"/>
    </row>
    <row r="61" s="336" customFormat="true" ht="20.25" hidden="false" customHeight="true" outlineLevel="0" collapsed="false">
      <c r="A61" s="334" t="s">
        <v>1190</v>
      </c>
      <c r="B61" s="372" t="s">
        <v>1191</v>
      </c>
      <c r="C61" s="373" t="s">
        <v>153</v>
      </c>
      <c r="D61" s="374" t="n">
        <v>1406</v>
      </c>
      <c r="E61" s="374" t="n">
        <v>38165</v>
      </c>
      <c r="F61" s="374" t="n">
        <v>156947</v>
      </c>
      <c r="G61" s="374" t="n">
        <v>695</v>
      </c>
      <c r="H61" s="374" t="n">
        <v>10017</v>
      </c>
      <c r="I61" s="374" t="n">
        <v>38797</v>
      </c>
      <c r="J61" s="374" t="n">
        <v>202</v>
      </c>
      <c r="K61" s="374" t="n">
        <v>381</v>
      </c>
      <c r="L61" s="374" t="n">
        <v>405</v>
      </c>
      <c r="M61" s="371" t="n">
        <v>1251</v>
      </c>
      <c r="N61" s="371" t="n">
        <v>21035.7</v>
      </c>
      <c r="O61" s="371" t="n">
        <v>96992.5</v>
      </c>
      <c r="P61" s="371" t="n">
        <v>119279.2</v>
      </c>
      <c r="Q61" s="374" t="n">
        <v>102408</v>
      </c>
      <c r="R61" s="374" t="n">
        <v>14013</v>
      </c>
      <c r="S61" s="374" t="n">
        <v>25211</v>
      </c>
      <c r="T61" s="371" t="n">
        <v>210489.2</v>
      </c>
      <c r="U61" s="371" t="n">
        <v>660.463948741603</v>
      </c>
      <c r="V61" s="375" t="n">
        <v>318699</v>
      </c>
      <c r="W61" s="376"/>
      <c r="X61" s="334" t="s">
        <v>1190</v>
      </c>
      <c r="Z61" s="371"/>
      <c r="AA61" s="371"/>
      <c r="AB61" s="371"/>
    </row>
    <row r="62" s="336" customFormat="true" ht="20.25" hidden="false" customHeight="true" outlineLevel="0" collapsed="false">
      <c r="A62" s="334" t="s">
        <v>1192</v>
      </c>
      <c r="B62" s="372" t="s">
        <v>1193</v>
      </c>
      <c r="C62" s="373" t="s">
        <v>153</v>
      </c>
      <c r="D62" s="374" t="n">
        <v>1374</v>
      </c>
      <c r="E62" s="374" t="n">
        <v>33983</v>
      </c>
      <c r="F62" s="374" t="n">
        <v>132637</v>
      </c>
      <c r="G62" s="374" t="n">
        <v>602</v>
      </c>
      <c r="H62" s="374" t="n">
        <v>9230</v>
      </c>
      <c r="I62" s="374" t="n">
        <v>33341</v>
      </c>
      <c r="J62" s="374" t="n">
        <v>228</v>
      </c>
      <c r="K62" s="374" t="n">
        <v>368</v>
      </c>
      <c r="L62" s="374" t="n">
        <v>398</v>
      </c>
      <c r="M62" s="371" t="n">
        <v>1083.6</v>
      </c>
      <c r="N62" s="371" t="n">
        <v>19383</v>
      </c>
      <c r="O62" s="371" t="n">
        <v>83352.5</v>
      </c>
      <c r="P62" s="371" t="n">
        <v>103819.1</v>
      </c>
      <c r="Q62" s="374" t="n">
        <v>94033</v>
      </c>
      <c r="R62" s="374" t="n">
        <v>12113</v>
      </c>
      <c r="S62" s="374" t="n">
        <v>21673</v>
      </c>
      <c r="T62" s="371" t="n">
        <v>188292.1</v>
      </c>
      <c r="U62" s="371" t="n">
        <v>629.857431492186</v>
      </c>
      <c r="V62" s="375" t="n">
        <v>298944</v>
      </c>
      <c r="W62" s="376"/>
      <c r="X62" s="334" t="s">
        <v>1192</v>
      </c>
      <c r="Z62" s="371"/>
      <c r="AA62" s="371"/>
      <c r="AB62" s="371"/>
    </row>
    <row r="63" s="336" customFormat="true" ht="20.25" hidden="false" customHeight="true" outlineLevel="0" collapsed="false">
      <c r="B63" s="383"/>
      <c r="C63" s="373" t="s">
        <v>153</v>
      </c>
      <c r="D63" s="371"/>
      <c r="E63" s="371"/>
      <c r="F63" s="371"/>
      <c r="G63" s="371"/>
      <c r="H63" s="371"/>
      <c r="I63" s="371"/>
      <c r="J63" s="371"/>
      <c r="K63" s="371"/>
      <c r="L63" s="371"/>
      <c r="M63" s="371"/>
      <c r="N63" s="371"/>
      <c r="O63" s="371"/>
      <c r="P63" s="371"/>
      <c r="Q63" s="371"/>
      <c r="R63" s="371"/>
      <c r="S63" s="371"/>
      <c r="T63" s="371"/>
      <c r="U63" s="371"/>
      <c r="V63" s="380"/>
      <c r="W63" s="381"/>
      <c r="X63" s="334"/>
    </row>
    <row r="64" s="336" customFormat="true" ht="20.25" hidden="false" customHeight="true" outlineLevel="0" collapsed="false">
      <c r="A64" s="334" t="s">
        <v>1194</v>
      </c>
      <c r="B64" s="415" t="s">
        <v>1195</v>
      </c>
      <c r="C64" s="373" t="s">
        <v>153</v>
      </c>
      <c r="D64" s="371"/>
      <c r="E64" s="371"/>
      <c r="F64" s="371"/>
      <c r="G64" s="371"/>
      <c r="H64" s="371"/>
      <c r="I64" s="371"/>
      <c r="J64" s="371"/>
      <c r="K64" s="371"/>
      <c r="L64" s="371"/>
      <c r="M64" s="371"/>
      <c r="N64" s="371"/>
      <c r="O64" s="371"/>
      <c r="P64" s="371"/>
      <c r="Q64" s="371"/>
      <c r="R64" s="371"/>
      <c r="S64" s="371"/>
      <c r="T64" s="371"/>
      <c r="U64" s="371"/>
      <c r="V64" s="380"/>
      <c r="W64" s="381"/>
      <c r="X64" s="334" t="s">
        <v>1194</v>
      </c>
    </row>
    <row r="65" s="336" customFormat="true" ht="20.25" hidden="false" customHeight="true" outlineLevel="0" collapsed="false">
      <c r="A65" s="334" t="s">
        <v>1196</v>
      </c>
      <c r="B65" s="372" t="s">
        <v>1197</v>
      </c>
      <c r="C65" s="373" t="s">
        <v>153</v>
      </c>
      <c r="D65" s="374" t="n">
        <v>290</v>
      </c>
      <c r="E65" s="374" t="n">
        <v>46249</v>
      </c>
      <c r="F65" s="374" t="n">
        <v>217261</v>
      </c>
      <c r="G65" s="374" t="n">
        <v>132</v>
      </c>
      <c r="H65" s="374" t="n">
        <v>10571</v>
      </c>
      <c r="I65" s="374" t="n">
        <v>49717</v>
      </c>
      <c r="J65" s="374" t="n">
        <v>219</v>
      </c>
      <c r="K65" s="374" t="n">
        <v>438</v>
      </c>
      <c r="L65" s="374" t="n">
        <v>437</v>
      </c>
      <c r="M65" s="371" t="n">
        <v>237.6</v>
      </c>
      <c r="N65" s="371" t="n">
        <v>22199.1</v>
      </c>
      <c r="O65" s="371" t="n">
        <v>124292.5</v>
      </c>
      <c r="P65" s="371" t="n">
        <v>146729.2</v>
      </c>
      <c r="Q65" s="374" t="n">
        <v>134047</v>
      </c>
      <c r="R65" s="374" t="n">
        <v>14132</v>
      </c>
      <c r="S65" s="374" t="n">
        <v>32305</v>
      </c>
      <c r="T65" s="371" t="n">
        <v>262603.2</v>
      </c>
      <c r="U65" s="371" t="n">
        <v>778.556456514327</v>
      </c>
      <c r="V65" s="375" t="n">
        <v>337295</v>
      </c>
      <c r="W65" s="376"/>
      <c r="X65" s="334" t="s">
        <v>1196</v>
      </c>
      <c r="Z65" s="371"/>
      <c r="AA65" s="371"/>
      <c r="AB65" s="371"/>
    </row>
    <row r="66" s="336" customFormat="true" ht="20.25" hidden="false" customHeight="true" outlineLevel="0" collapsed="false">
      <c r="A66" s="334" t="s">
        <v>1198</v>
      </c>
      <c r="B66" s="372" t="s">
        <v>1199</v>
      </c>
      <c r="C66" s="373" t="s">
        <v>153</v>
      </c>
      <c r="D66" s="374" t="n">
        <v>968</v>
      </c>
      <c r="E66" s="374" t="n">
        <v>33458</v>
      </c>
      <c r="F66" s="374" t="n">
        <v>132812</v>
      </c>
      <c r="G66" s="374" t="n">
        <v>440</v>
      </c>
      <c r="H66" s="374" t="n">
        <v>8437</v>
      </c>
      <c r="I66" s="374" t="n">
        <v>31760</v>
      </c>
      <c r="J66" s="374" t="n">
        <v>220</v>
      </c>
      <c r="K66" s="374" t="n">
        <v>397</v>
      </c>
      <c r="L66" s="374" t="n">
        <v>418</v>
      </c>
      <c r="M66" s="371" t="n">
        <v>792</v>
      </c>
      <c r="N66" s="371" t="n">
        <v>17717.7</v>
      </c>
      <c r="O66" s="371" t="n">
        <v>79400</v>
      </c>
      <c r="P66" s="371" t="n">
        <v>97909.7</v>
      </c>
      <c r="Q66" s="374" t="n">
        <v>89075</v>
      </c>
      <c r="R66" s="374" t="n">
        <v>12048</v>
      </c>
      <c r="S66" s="374" t="n">
        <v>20775</v>
      </c>
      <c r="T66" s="371" t="n">
        <v>178257.7</v>
      </c>
      <c r="U66" s="371" t="n">
        <v>653.032761961981</v>
      </c>
      <c r="V66" s="375" t="n">
        <v>272969</v>
      </c>
      <c r="W66" s="376"/>
      <c r="X66" s="334" t="s">
        <v>1198</v>
      </c>
      <c r="Z66" s="371"/>
      <c r="AA66" s="371"/>
      <c r="AB66" s="371"/>
    </row>
    <row r="67" s="336" customFormat="true" ht="20.25" hidden="false" customHeight="true" outlineLevel="0" collapsed="false">
      <c r="A67" s="334" t="s">
        <v>1200</v>
      </c>
      <c r="B67" s="372" t="s">
        <v>1201</v>
      </c>
      <c r="C67" s="373" t="s">
        <v>153</v>
      </c>
      <c r="D67" s="374" t="n">
        <v>500</v>
      </c>
      <c r="E67" s="374" t="n">
        <v>56019</v>
      </c>
      <c r="F67" s="374" t="n">
        <v>284660</v>
      </c>
      <c r="G67" s="374" t="n">
        <v>228</v>
      </c>
      <c r="H67" s="374" t="n">
        <v>13883</v>
      </c>
      <c r="I67" s="374" t="n">
        <v>66665</v>
      </c>
      <c r="J67" s="374" t="n">
        <v>219</v>
      </c>
      <c r="K67" s="374" t="n">
        <v>404</v>
      </c>
      <c r="L67" s="374" t="n">
        <v>427</v>
      </c>
      <c r="M67" s="371" t="n">
        <v>410.4</v>
      </c>
      <c r="N67" s="371" t="n">
        <v>29154.3</v>
      </c>
      <c r="O67" s="371" t="n">
        <v>166662.5</v>
      </c>
      <c r="P67" s="371" t="n">
        <v>196227.2</v>
      </c>
      <c r="Q67" s="374" t="n">
        <v>161947</v>
      </c>
      <c r="R67" s="374" t="n">
        <v>22805</v>
      </c>
      <c r="S67" s="374" t="n">
        <v>43499</v>
      </c>
      <c r="T67" s="371" t="n">
        <v>337480.2</v>
      </c>
      <c r="U67" s="371" t="n">
        <v>767.044036592988</v>
      </c>
      <c r="V67" s="375" t="n">
        <v>439975</v>
      </c>
      <c r="W67" s="376"/>
      <c r="X67" s="334" t="s">
        <v>1200</v>
      </c>
      <c r="Z67" s="371"/>
      <c r="AA67" s="371"/>
      <c r="AB67" s="371"/>
    </row>
    <row r="68" s="336" customFormat="true" ht="20.25" hidden="false" customHeight="true" outlineLevel="0" collapsed="false">
      <c r="A68" s="334" t="s">
        <v>1202</v>
      </c>
      <c r="B68" s="372" t="s">
        <v>1203</v>
      </c>
      <c r="C68" s="373" t="s">
        <v>153</v>
      </c>
      <c r="D68" s="374" t="n">
        <v>278</v>
      </c>
      <c r="E68" s="374" t="n">
        <v>15407</v>
      </c>
      <c r="F68" s="374" t="n">
        <v>87352</v>
      </c>
      <c r="G68" s="374" t="n">
        <v>142</v>
      </c>
      <c r="H68" s="374" t="n">
        <v>4190</v>
      </c>
      <c r="I68" s="374" t="n">
        <v>21808</v>
      </c>
      <c r="J68" s="374" t="n">
        <v>195</v>
      </c>
      <c r="K68" s="374" t="n">
        <v>368</v>
      </c>
      <c r="L68" s="374" t="n">
        <v>401</v>
      </c>
      <c r="M68" s="371" t="n">
        <v>255.6</v>
      </c>
      <c r="N68" s="371" t="n">
        <v>8799</v>
      </c>
      <c r="O68" s="371" t="n">
        <v>54520</v>
      </c>
      <c r="P68" s="371" t="n">
        <v>63574.6</v>
      </c>
      <c r="Q68" s="374" t="n">
        <v>48398</v>
      </c>
      <c r="R68" s="374" t="n">
        <v>6671</v>
      </c>
      <c r="S68" s="374" t="n">
        <v>14165</v>
      </c>
      <c r="T68" s="371" t="n">
        <v>104478.6</v>
      </c>
      <c r="U68" s="371" t="n">
        <v>742.568177456841</v>
      </c>
      <c r="V68" s="375" t="n">
        <v>140699</v>
      </c>
      <c r="W68" s="376"/>
      <c r="X68" s="334" t="s">
        <v>1202</v>
      </c>
      <c r="Z68" s="371"/>
      <c r="AA68" s="371"/>
      <c r="AB68" s="371"/>
    </row>
    <row r="69" s="336" customFormat="true" ht="20.25" hidden="false" customHeight="true" outlineLevel="0" collapsed="false">
      <c r="A69" s="334" t="s">
        <v>1204</v>
      </c>
      <c r="B69" s="372" t="s">
        <v>1205</v>
      </c>
      <c r="C69" s="373" t="s">
        <v>153</v>
      </c>
      <c r="D69" s="374" t="n">
        <v>416</v>
      </c>
      <c r="E69" s="374" t="n">
        <v>36255</v>
      </c>
      <c r="F69" s="374" t="n">
        <v>210913</v>
      </c>
      <c r="G69" s="374" t="n">
        <v>157</v>
      </c>
      <c r="H69" s="374" t="n">
        <v>9101</v>
      </c>
      <c r="I69" s="374" t="n">
        <v>49734</v>
      </c>
      <c r="J69" s="374" t="n">
        <v>265</v>
      </c>
      <c r="K69" s="374" t="n">
        <v>398</v>
      </c>
      <c r="L69" s="374" t="n">
        <v>424</v>
      </c>
      <c r="M69" s="371" t="n">
        <v>282.6</v>
      </c>
      <c r="N69" s="371" t="n">
        <v>19112.1</v>
      </c>
      <c r="O69" s="371" t="n">
        <v>124335</v>
      </c>
      <c r="P69" s="371" t="n">
        <v>143729.7</v>
      </c>
      <c r="Q69" s="374" t="n">
        <v>99236</v>
      </c>
      <c r="R69" s="374" t="n">
        <v>14584</v>
      </c>
      <c r="S69" s="374" t="n">
        <v>32327</v>
      </c>
      <c r="T69" s="371" t="n">
        <v>225222.7</v>
      </c>
      <c r="U69" s="371" t="n">
        <v>783.773146295375</v>
      </c>
      <c r="V69" s="375" t="n">
        <v>287357</v>
      </c>
      <c r="W69" s="376"/>
      <c r="X69" s="334" t="s">
        <v>1204</v>
      </c>
      <c r="Z69" s="371"/>
      <c r="AA69" s="371"/>
      <c r="AB69" s="371"/>
    </row>
    <row r="70" s="336" customFormat="true" ht="20.25" hidden="false" customHeight="true" outlineLevel="0" collapsed="false">
      <c r="A70" s="334" t="s">
        <v>1206</v>
      </c>
      <c r="B70" s="372" t="s">
        <v>1207</v>
      </c>
      <c r="C70" s="373" t="s">
        <v>153</v>
      </c>
      <c r="D70" s="374" t="n">
        <v>1693</v>
      </c>
      <c r="E70" s="374" t="n">
        <v>36790</v>
      </c>
      <c r="F70" s="374" t="n">
        <v>127091</v>
      </c>
      <c r="G70" s="374" t="n">
        <v>771</v>
      </c>
      <c r="H70" s="374" t="n">
        <v>9284</v>
      </c>
      <c r="I70" s="374" t="n">
        <v>30468</v>
      </c>
      <c r="J70" s="374" t="n">
        <v>219</v>
      </c>
      <c r="K70" s="374" t="n">
        <v>396</v>
      </c>
      <c r="L70" s="374" t="n">
        <v>417</v>
      </c>
      <c r="M70" s="371" t="n">
        <v>1387.8</v>
      </c>
      <c r="N70" s="371" t="n">
        <v>19496.4</v>
      </c>
      <c r="O70" s="371" t="n">
        <v>76170</v>
      </c>
      <c r="P70" s="371" t="n">
        <v>97054.2</v>
      </c>
      <c r="Q70" s="374" t="n">
        <v>101459</v>
      </c>
      <c r="R70" s="374" t="n">
        <v>11808</v>
      </c>
      <c r="S70" s="374" t="n">
        <v>19805</v>
      </c>
      <c r="T70" s="371" t="n">
        <v>190516.2</v>
      </c>
      <c r="U70" s="371" t="n">
        <v>621.035166182051</v>
      </c>
      <c r="V70" s="375" t="n">
        <v>306772</v>
      </c>
      <c r="W70" s="376"/>
      <c r="X70" s="334" t="s">
        <v>1206</v>
      </c>
      <c r="Z70" s="371"/>
      <c r="AA70" s="371"/>
      <c r="AB70" s="371"/>
    </row>
    <row r="71" s="336" customFormat="true" ht="20.25" hidden="false" customHeight="true" outlineLevel="0" collapsed="false">
      <c r="A71" s="334" t="s">
        <v>1208</v>
      </c>
      <c r="B71" s="372" t="s">
        <v>1209</v>
      </c>
      <c r="C71" s="373" t="s">
        <v>153</v>
      </c>
      <c r="D71" s="374" t="n">
        <v>889</v>
      </c>
      <c r="E71" s="374" t="n">
        <v>48998</v>
      </c>
      <c r="F71" s="374" t="n">
        <v>162954</v>
      </c>
      <c r="G71" s="374" t="n">
        <v>291</v>
      </c>
      <c r="H71" s="374" t="n">
        <v>11239</v>
      </c>
      <c r="I71" s="374" t="n">
        <v>35904</v>
      </c>
      <c r="J71" s="374" t="n">
        <v>305</v>
      </c>
      <c r="K71" s="374" t="n">
        <v>436</v>
      </c>
      <c r="L71" s="374" t="n">
        <v>454</v>
      </c>
      <c r="M71" s="371" t="n">
        <v>523.8</v>
      </c>
      <c r="N71" s="371" t="n">
        <v>23601.9</v>
      </c>
      <c r="O71" s="371" t="n">
        <v>89760</v>
      </c>
      <c r="P71" s="371" t="n">
        <v>113885.7</v>
      </c>
      <c r="Q71" s="374" t="n">
        <v>133809</v>
      </c>
      <c r="R71" s="374" t="n">
        <v>15097</v>
      </c>
      <c r="S71" s="374" t="n">
        <v>23725</v>
      </c>
      <c r="T71" s="371" t="n">
        <v>239066.7</v>
      </c>
      <c r="U71" s="371" t="n">
        <v>571.75482149007</v>
      </c>
      <c r="V71" s="375" t="n">
        <v>418128</v>
      </c>
      <c r="W71" s="376"/>
      <c r="X71" s="334" t="s">
        <v>1208</v>
      </c>
      <c r="Z71" s="371"/>
      <c r="AA71" s="371"/>
      <c r="AB71" s="371"/>
    </row>
    <row r="72" s="336" customFormat="true" ht="20.25" hidden="false" customHeight="true" outlineLevel="0" collapsed="false">
      <c r="B72" s="383"/>
      <c r="C72" s="373" t="s">
        <v>153</v>
      </c>
      <c r="D72" s="371"/>
      <c r="E72" s="371"/>
      <c r="F72" s="371"/>
      <c r="G72" s="371"/>
      <c r="H72" s="371"/>
      <c r="I72" s="371"/>
      <c r="J72" s="371"/>
      <c r="K72" s="371"/>
      <c r="L72" s="371"/>
      <c r="M72" s="371"/>
      <c r="N72" s="371"/>
      <c r="O72" s="371"/>
      <c r="P72" s="371"/>
      <c r="Q72" s="371"/>
      <c r="R72" s="371"/>
      <c r="S72" s="371"/>
      <c r="T72" s="371"/>
      <c r="U72" s="371"/>
      <c r="V72" s="380"/>
      <c r="W72" s="381"/>
    </row>
    <row r="73" s="336" customFormat="true" ht="20.25" hidden="false" customHeight="true" outlineLevel="0" collapsed="false">
      <c r="B73" s="378" t="s">
        <v>222</v>
      </c>
      <c r="C73" s="373" t="s">
        <v>153</v>
      </c>
      <c r="D73" s="371" t="n">
        <v>34372</v>
      </c>
      <c r="E73" s="371" t="n">
        <v>1321114</v>
      </c>
      <c r="F73" s="371" t="n">
        <v>5007742</v>
      </c>
      <c r="G73" s="371" t="n">
        <v>15639</v>
      </c>
      <c r="H73" s="371" t="n">
        <v>332131</v>
      </c>
      <c r="I73" s="371" t="n">
        <v>1202044</v>
      </c>
      <c r="J73" s="371" t="n">
        <v>219.78387364921</v>
      </c>
      <c r="K73" s="371" t="n">
        <v>397.768952612072</v>
      </c>
      <c r="L73" s="371" t="n">
        <v>416.602220883761</v>
      </c>
      <c r="M73" s="371" t="n">
        <v>28150.2</v>
      </c>
      <c r="N73" s="371" t="n">
        <v>697475.1</v>
      </c>
      <c r="O73" s="371" t="n">
        <v>3005110</v>
      </c>
      <c r="P73" s="371" t="n">
        <v>3730735.3</v>
      </c>
      <c r="Q73" s="371" t="n">
        <v>3757293</v>
      </c>
      <c r="R73" s="371" t="n">
        <v>396747</v>
      </c>
      <c r="S73" s="371" t="n">
        <v>782613</v>
      </c>
      <c r="T73" s="371" t="n">
        <v>7102162.3</v>
      </c>
      <c r="U73" s="371" t="n">
        <v>671.421749861691</v>
      </c>
      <c r="V73" s="380" t="n">
        <v>10577796</v>
      </c>
      <c r="W73" s="381"/>
      <c r="Z73" s="371"/>
      <c r="AA73" s="371"/>
      <c r="AB73" s="371"/>
    </row>
    <row r="74" s="336" customFormat="true" ht="20.25" hidden="false" customHeight="true" outlineLevel="0" collapsed="false">
      <c r="B74" s="335"/>
      <c r="C74" s="417" t="s">
        <v>153</v>
      </c>
      <c r="D74" s="371"/>
      <c r="E74" s="371"/>
      <c r="F74" s="371"/>
      <c r="G74" s="371"/>
      <c r="H74" s="371"/>
      <c r="I74" s="371"/>
      <c r="J74" s="371"/>
      <c r="K74" s="371"/>
      <c r="L74" s="371"/>
      <c r="M74" s="371"/>
      <c r="N74" s="371"/>
      <c r="O74" s="371"/>
      <c r="P74" s="371"/>
      <c r="Q74" s="371"/>
      <c r="R74" s="371"/>
      <c r="S74" s="371"/>
      <c r="T74" s="371"/>
      <c r="U74" s="371"/>
      <c r="V74" s="371"/>
      <c r="W74" s="371"/>
    </row>
    <row r="75" s="336" customFormat="true" ht="20.25" hidden="false" customHeight="true" outlineLevel="0" collapsed="false">
      <c r="A75" s="386" t="s">
        <v>620</v>
      </c>
      <c r="B75" s="335"/>
      <c r="C75" s="417"/>
      <c r="D75" s="371"/>
      <c r="E75" s="371"/>
      <c r="F75" s="371"/>
      <c r="G75" s="371"/>
      <c r="H75" s="371"/>
      <c r="I75" s="371"/>
      <c r="J75" s="371"/>
      <c r="K75" s="371"/>
      <c r="L75" s="371"/>
      <c r="M75" s="371"/>
      <c r="N75" s="371"/>
      <c r="O75" s="371"/>
      <c r="P75" s="371"/>
      <c r="Q75" s="371"/>
      <c r="R75" s="371"/>
      <c r="S75" s="371"/>
      <c r="T75" s="371"/>
      <c r="U75" s="371"/>
      <c r="V75" s="371"/>
      <c r="W75" s="371"/>
    </row>
    <row r="76" s="336" customFormat="true" ht="20.25" hidden="false" customHeight="true" outlineLevel="0" collapsed="false">
      <c r="A76" s="334" t="s">
        <v>621</v>
      </c>
      <c r="B76" s="335"/>
      <c r="C76" s="417"/>
      <c r="D76" s="371"/>
      <c r="E76" s="371"/>
      <c r="F76" s="371"/>
      <c r="G76" s="371"/>
      <c r="H76" s="371"/>
      <c r="I76" s="371"/>
      <c r="J76" s="371"/>
      <c r="K76" s="371"/>
      <c r="L76" s="371"/>
      <c r="M76" s="371"/>
      <c r="N76" s="371"/>
      <c r="O76" s="371"/>
      <c r="P76" s="371"/>
      <c r="Q76" s="371"/>
      <c r="R76" s="371"/>
      <c r="S76" s="371"/>
      <c r="T76" s="371"/>
      <c r="U76" s="371"/>
      <c r="V76" s="371"/>
      <c r="W76" s="371"/>
    </row>
    <row r="77" s="336" customFormat="true" ht="20.25" hidden="false" customHeight="true" outlineLevel="0" collapsed="false">
      <c r="A77" s="334"/>
      <c r="B77" s="335"/>
      <c r="C77" s="417"/>
      <c r="D77" s="371"/>
      <c r="E77" s="371"/>
      <c r="F77" s="371"/>
      <c r="G77" s="371"/>
      <c r="H77" s="371"/>
      <c r="I77" s="371"/>
      <c r="J77" s="371"/>
      <c r="K77" s="371"/>
      <c r="L77" s="387" t="s">
        <v>138</v>
      </c>
      <c r="M77" s="334" t="s">
        <v>138</v>
      </c>
      <c r="N77" s="371"/>
      <c r="O77" s="371"/>
      <c r="P77" s="371"/>
      <c r="Q77" s="371"/>
      <c r="R77" s="371"/>
      <c r="S77" s="371"/>
      <c r="T77" s="371"/>
      <c r="U77" s="371"/>
      <c r="V77" s="371"/>
      <c r="W77" s="371"/>
    </row>
    <row r="78" s="336" customFormat="true" ht="20.25" hidden="false" customHeight="true" outlineLevel="0" collapsed="false">
      <c r="A78" s="334"/>
      <c r="B78" s="335"/>
      <c r="C78" s="417"/>
      <c r="D78" s="371"/>
      <c r="E78" s="371"/>
      <c r="F78" s="371"/>
      <c r="G78" s="371"/>
      <c r="H78" s="371"/>
      <c r="I78" s="371"/>
      <c r="O78" s="371"/>
      <c r="P78" s="371"/>
      <c r="Q78" s="371"/>
      <c r="R78" s="371"/>
      <c r="S78" s="371"/>
      <c r="T78" s="371"/>
      <c r="U78" s="371"/>
      <c r="V78" s="371"/>
      <c r="W78" s="371"/>
    </row>
    <row r="79" s="336" customFormat="true" ht="20.25" hidden="false" customHeight="true" outlineLevel="0" collapsed="false">
      <c r="A79" s="337"/>
      <c r="B79" s="335"/>
      <c r="C79" s="417"/>
      <c r="D79" s="371"/>
      <c r="E79" s="371"/>
      <c r="F79" s="371"/>
      <c r="G79" s="371"/>
      <c r="H79" s="371"/>
      <c r="I79" s="371"/>
      <c r="O79" s="371"/>
      <c r="P79" s="371"/>
      <c r="Q79" s="371"/>
      <c r="R79" s="371"/>
      <c r="S79" s="371"/>
      <c r="T79" s="371"/>
      <c r="U79" s="371"/>
      <c r="V79" s="371"/>
      <c r="W79" s="371"/>
    </row>
    <row r="80" customFormat="false" ht="20.25" hidden="false" customHeight="true" outlineLevel="0" collapsed="false">
      <c r="C80" s="418" t="s">
        <v>153</v>
      </c>
      <c r="D80" s="407"/>
      <c r="E80" s="407"/>
      <c r="F80" s="407"/>
      <c r="G80" s="407"/>
      <c r="H80" s="407"/>
      <c r="I80" s="407"/>
      <c r="J80" s="407"/>
      <c r="K80" s="407"/>
      <c r="L80" s="407"/>
      <c r="M80" s="407"/>
      <c r="N80" s="407"/>
      <c r="O80" s="407"/>
      <c r="P80" s="407"/>
      <c r="Q80" s="407"/>
      <c r="R80" s="407"/>
      <c r="S80" s="407"/>
      <c r="T80" s="407"/>
      <c r="U80" s="407"/>
      <c r="V80" s="407"/>
      <c r="W80" s="407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328" width="10.77"/>
    <col collapsed="false" customWidth="true" hidden="false" outlineLevel="0" max="2" min="2" style="329" width="34.76"/>
    <col collapsed="false" customWidth="true" hidden="false" outlineLevel="0" max="3" min="3" style="328" width="1.77"/>
    <col collapsed="false" customWidth="true" hidden="false" outlineLevel="0" max="9" min="4" style="328" width="12.77"/>
    <col collapsed="false" customWidth="true" hidden="false" outlineLevel="0" max="12" min="10" style="328" width="11.76"/>
    <col collapsed="false" customWidth="true" hidden="false" outlineLevel="0" max="16" min="13" style="328" width="13.77"/>
    <col collapsed="false" customWidth="true" hidden="false" outlineLevel="0" max="19" min="17" style="328" width="14.76"/>
    <col collapsed="false" customWidth="true" hidden="false" outlineLevel="0" max="21" min="20" style="328" width="13.77"/>
    <col collapsed="false" customWidth="true" hidden="false" outlineLevel="0" max="22" min="22" style="328" width="14.76"/>
    <col collapsed="false" customWidth="true" hidden="false" outlineLevel="0" max="23" min="23" style="328" width="2.77"/>
    <col collapsed="false" customWidth="true" hidden="false" outlineLevel="0" max="24" min="24" style="328" width="8.76"/>
    <col collapsed="false" customWidth="false" hidden="false" outlineLevel="0" max="257" min="25" style="328" width="9.77"/>
  </cols>
  <sheetData>
    <row r="1" s="332" customFormat="true" ht="18" hidden="false" customHeight="true" outlineLevel="0" collapsed="false">
      <c r="A1" s="330" t="s">
        <v>766</v>
      </c>
      <c r="B1" s="331"/>
      <c r="L1" s="369"/>
      <c r="M1" s="330" t="s">
        <v>766</v>
      </c>
    </row>
    <row r="2" s="336" customFormat="true" ht="20.25" hidden="false" customHeight="true" outlineLevel="0" collapsed="false">
      <c r="A2" s="334" t="s">
        <v>767</v>
      </c>
      <c r="B2" s="335"/>
      <c r="M2" s="334" t="s">
        <v>767</v>
      </c>
    </row>
    <row r="3" s="336" customFormat="true" ht="20.25" hidden="false" customHeight="true" outlineLevel="0" collapsed="false">
      <c r="A3" s="334" t="s">
        <v>768</v>
      </c>
      <c r="B3" s="335"/>
      <c r="L3" s="387"/>
      <c r="M3" s="334" t="s">
        <v>768</v>
      </c>
    </row>
    <row r="4" s="336" customFormat="true" ht="15" hidden="false" customHeight="true" outlineLevel="0" collapsed="false">
      <c r="B4" s="335"/>
    </row>
    <row r="5" s="336" customFormat="true" ht="20.25" hidden="false" customHeight="true" outlineLevel="0" collapsed="false">
      <c r="A5" s="340" t="s">
        <v>506</v>
      </c>
      <c r="B5" s="347" t="s">
        <v>769</v>
      </c>
      <c r="C5" s="347"/>
      <c r="D5" s="342" t="s">
        <v>95</v>
      </c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2"/>
      <c r="P5" s="342"/>
      <c r="Q5" s="343" t="s">
        <v>96</v>
      </c>
      <c r="R5" s="344" t="s">
        <v>96</v>
      </c>
      <c r="S5" s="345"/>
      <c r="T5" s="346"/>
      <c r="U5" s="346"/>
      <c r="V5" s="347" t="s">
        <v>508</v>
      </c>
      <c r="W5" s="348" t="s">
        <v>506</v>
      </c>
      <c r="X5" s="348"/>
    </row>
    <row r="6" s="336" customFormat="true" ht="20.25" hidden="false" customHeight="true" outlineLevel="0" collapsed="false">
      <c r="A6" s="340"/>
      <c r="B6" s="347"/>
      <c r="C6" s="347"/>
      <c r="D6" s="349" t="s">
        <v>99</v>
      </c>
      <c r="E6" s="349"/>
      <c r="F6" s="349"/>
      <c r="G6" s="349" t="s">
        <v>143</v>
      </c>
      <c r="H6" s="349"/>
      <c r="I6" s="349"/>
      <c r="J6" s="350"/>
      <c r="K6" s="351" t="s">
        <v>509</v>
      </c>
      <c r="L6" s="352"/>
      <c r="M6" s="349" t="s">
        <v>238</v>
      </c>
      <c r="N6" s="349"/>
      <c r="O6" s="349"/>
      <c r="P6" s="349"/>
      <c r="Q6" s="353" t="s">
        <v>101</v>
      </c>
      <c r="R6" s="354" t="s">
        <v>101</v>
      </c>
      <c r="S6" s="355" t="s">
        <v>105</v>
      </c>
      <c r="U6" s="356"/>
      <c r="V6" s="347"/>
      <c r="W6" s="348"/>
      <c r="X6" s="348"/>
    </row>
    <row r="7" s="336" customFormat="true" ht="20.25" hidden="false" customHeight="true" outlineLevel="0" collapsed="false">
      <c r="A7" s="340"/>
      <c r="B7" s="347"/>
      <c r="C7" s="347"/>
      <c r="D7" s="356" t="s">
        <v>104</v>
      </c>
      <c r="E7" s="343" t="s">
        <v>104</v>
      </c>
      <c r="F7" s="347" t="s">
        <v>510</v>
      </c>
      <c r="G7" s="356" t="s">
        <v>104</v>
      </c>
      <c r="H7" s="343" t="s">
        <v>104</v>
      </c>
      <c r="I7" s="347" t="s">
        <v>510</v>
      </c>
      <c r="J7" s="343" t="s">
        <v>104</v>
      </c>
      <c r="K7" s="343" t="s">
        <v>104</v>
      </c>
      <c r="L7" s="348" t="s">
        <v>510</v>
      </c>
      <c r="M7" s="356" t="s">
        <v>104</v>
      </c>
      <c r="N7" s="343" t="s">
        <v>104</v>
      </c>
      <c r="O7" s="347" t="s">
        <v>510</v>
      </c>
      <c r="P7" s="358"/>
      <c r="Q7" s="355" t="s">
        <v>103</v>
      </c>
      <c r="R7" s="356" t="s">
        <v>103</v>
      </c>
      <c r="S7" s="355" t="s">
        <v>511</v>
      </c>
      <c r="T7" s="360" t="s">
        <v>512</v>
      </c>
      <c r="U7" s="360"/>
      <c r="V7" s="347"/>
      <c r="W7" s="348"/>
      <c r="X7" s="348"/>
    </row>
    <row r="8" s="336" customFormat="true" ht="20.25" hidden="false" customHeight="true" outlineLevel="0" collapsed="false">
      <c r="A8" s="340"/>
      <c r="B8" s="347"/>
      <c r="C8" s="347"/>
      <c r="D8" s="356" t="s">
        <v>114</v>
      </c>
      <c r="E8" s="355" t="s">
        <v>114</v>
      </c>
      <c r="F8" s="347"/>
      <c r="G8" s="356" t="s">
        <v>114</v>
      </c>
      <c r="H8" s="355" t="s">
        <v>114</v>
      </c>
      <c r="I8" s="347"/>
      <c r="J8" s="355" t="s">
        <v>114</v>
      </c>
      <c r="K8" s="355" t="s">
        <v>114</v>
      </c>
      <c r="L8" s="348"/>
      <c r="M8" s="356" t="s">
        <v>114</v>
      </c>
      <c r="N8" s="355" t="s">
        <v>114</v>
      </c>
      <c r="O8" s="347"/>
      <c r="P8" s="361" t="s">
        <v>106</v>
      </c>
      <c r="Q8" s="355" t="s">
        <v>513</v>
      </c>
      <c r="R8" s="355" t="s">
        <v>514</v>
      </c>
      <c r="S8" s="355" t="s">
        <v>515</v>
      </c>
      <c r="U8" s="356"/>
      <c r="V8" s="347"/>
      <c r="W8" s="348"/>
      <c r="X8" s="348"/>
    </row>
    <row r="9" s="336" customFormat="true" ht="20.25" hidden="false" customHeight="true" outlineLevel="0" collapsed="false">
      <c r="A9" s="340"/>
      <c r="B9" s="347"/>
      <c r="C9" s="347"/>
      <c r="D9" s="356" t="s">
        <v>246</v>
      </c>
      <c r="E9" s="362" t="s">
        <v>247</v>
      </c>
      <c r="F9" s="347"/>
      <c r="G9" s="356" t="s">
        <v>246</v>
      </c>
      <c r="H9" s="362" t="s">
        <v>247</v>
      </c>
      <c r="I9" s="347"/>
      <c r="J9" s="362" t="s">
        <v>246</v>
      </c>
      <c r="K9" s="362" t="s">
        <v>247</v>
      </c>
      <c r="L9" s="348"/>
      <c r="M9" s="356" t="s">
        <v>246</v>
      </c>
      <c r="N9" s="362" t="s">
        <v>247</v>
      </c>
      <c r="O9" s="347"/>
      <c r="P9" s="358"/>
      <c r="Q9" s="355" t="s">
        <v>114</v>
      </c>
      <c r="R9" s="355" t="s">
        <v>114</v>
      </c>
      <c r="S9" s="363"/>
      <c r="V9" s="347"/>
      <c r="W9" s="348"/>
      <c r="X9" s="348"/>
    </row>
    <row r="10" s="336" customFormat="true" ht="20.25" hidden="false" customHeight="true" outlineLevel="0" collapsed="false">
      <c r="A10" s="340"/>
      <c r="B10" s="347"/>
      <c r="C10" s="347"/>
      <c r="D10" s="342" t="s">
        <v>151</v>
      </c>
      <c r="E10" s="342"/>
      <c r="F10" s="342"/>
      <c r="G10" s="342"/>
      <c r="H10" s="342"/>
      <c r="I10" s="342"/>
      <c r="J10" s="339"/>
      <c r="K10" s="364" t="s">
        <v>116</v>
      </c>
      <c r="L10" s="367"/>
      <c r="M10" s="368" t="s">
        <v>151</v>
      </c>
      <c r="N10" s="368"/>
      <c r="O10" s="368"/>
      <c r="P10" s="368"/>
      <c r="Q10" s="368"/>
      <c r="R10" s="368"/>
      <c r="S10" s="368"/>
      <c r="T10" s="368"/>
      <c r="U10" s="342" t="s">
        <v>516</v>
      </c>
      <c r="V10" s="347"/>
      <c r="W10" s="348"/>
      <c r="X10" s="348"/>
    </row>
    <row r="11" s="336" customFormat="true" ht="20.25" hidden="false" customHeight="true" outlineLevel="0" collapsed="false">
      <c r="B11" s="335"/>
    </row>
    <row r="12" s="336" customFormat="true" ht="20.25" hidden="false" customHeight="true" outlineLevel="0" collapsed="false">
      <c r="A12" s="334" t="s">
        <v>1210</v>
      </c>
      <c r="B12" s="335"/>
      <c r="D12" s="330" t="s">
        <v>673</v>
      </c>
      <c r="K12" s="395"/>
      <c r="L12" s="369"/>
      <c r="M12" s="330" t="s">
        <v>673</v>
      </c>
      <c r="X12" s="334" t="s">
        <v>1210</v>
      </c>
    </row>
    <row r="13" s="336" customFormat="true" ht="20.25" hidden="false" customHeight="true" outlineLevel="0" collapsed="false">
      <c r="B13" s="383"/>
      <c r="D13" s="371"/>
      <c r="E13" s="371"/>
      <c r="F13" s="371"/>
      <c r="G13" s="371"/>
      <c r="H13" s="371"/>
      <c r="I13" s="371"/>
      <c r="J13" s="371"/>
      <c r="K13" s="371"/>
      <c r="L13" s="371"/>
      <c r="M13" s="371"/>
      <c r="N13" s="371"/>
      <c r="O13" s="371"/>
      <c r="P13" s="371"/>
      <c r="Q13" s="371"/>
      <c r="R13" s="371"/>
      <c r="S13" s="371"/>
      <c r="T13" s="371"/>
      <c r="U13" s="371"/>
      <c r="V13" s="371"/>
      <c r="W13" s="371"/>
      <c r="X13" s="334"/>
    </row>
    <row r="14" s="336" customFormat="true" ht="20.25" hidden="false" customHeight="true" outlineLevel="0" collapsed="false">
      <c r="A14" s="334" t="s">
        <v>1211</v>
      </c>
      <c r="B14" s="415" t="s">
        <v>1212</v>
      </c>
      <c r="C14" s="416"/>
      <c r="D14" s="371"/>
      <c r="E14" s="371"/>
      <c r="F14" s="371"/>
      <c r="G14" s="371"/>
      <c r="H14" s="371"/>
      <c r="I14" s="371"/>
      <c r="J14" s="371"/>
      <c r="K14" s="371"/>
      <c r="L14" s="371"/>
      <c r="M14" s="371"/>
      <c r="N14" s="371"/>
      <c r="O14" s="371"/>
      <c r="P14" s="371"/>
      <c r="Q14" s="371"/>
      <c r="R14" s="371"/>
      <c r="S14" s="371"/>
      <c r="T14" s="371"/>
      <c r="U14" s="371"/>
      <c r="V14" s="371"/>
      <c r="W14" s="371"/>
      <c r="X14" s="334" t="s">
        <v>1211</v>
      </c>
    </row>
    <row r="15" s="336" customFormat="true" ht="20.25" hidden="false" customHeight="true" outlineLevel="0" collapsed="false">
      <c r="A15" s="334" t="s">
        <v>1213</v>
      </c>
      <c r="B15" s="428" t="s">
        <v>1214</v>
      </c>
      <c r="C15" s="373" t="s">
        <v>153</v>
      </c>
      <c r="D15" s="374" t="n">
        <v>369.82</v>
      </c>
      <c r="E15" s="374" t="n">
        <v>12676.755</v>
      </c>
      <c r="F15" s="374" t="n">
        <v>26242.634</v>
      </c>
      <c r="G15" s="374" t="n">
        <v>137.048</v>
      </c>
      <c r="H15" s="374" t="n">
        <v>3976.831</v>
      </c>
      <c r="I15" s="374" t="n">
        <v>7675.11</v>
      </c>
      <c r="J15" s="374" t="n">
        <v>270</v>
      </c>
      <c r="K15" s="374" t="n">
        <v>319</v>
      </c>
      <c r="L15" s="374" t="n">
        <v>342</v>
      </c>
      <c r="M15" s="371" t="n">
        <v>246.6864</v>
      </c>
      <c r="N15" s="371" t="n">
        <v>8351.3451</v>
      </c>
      <c r="O15" s="371" t="n">
        <v>19187.775</v>
      </c>
      <c r="P15" s="371" t="n">
        <v>27785.8065</v>
      </c>
      <c r="Q15" s="374" t="n">
        <v>40985.875</v>
      </c>
      <c r="R15" s="374" t="n">
        <v>2699.146</v>
      </c>
      <c r="S15" s="374" t="n">
        <v>4995.514</v>
      </c>
      <c r="T15" s="371" t="n">
        <v>66475.3135</v>
      </c>
      <c r="U15" s="371" t="n">
        <v>516.016530304912</v>
      </c>
      <c r="V15" s="401" t="n">
        <v>128824</v>
      </c>
      <c r="W15" s="376"/>
      <c r="X15" s="334" t="s">
        <v>1213</v>
      </c>
      <c r="Z15" s="371"/>
      <c r="AA15" s="371"/>
      <c r="AB15" s="371"/>
    </row>
    <row r="16" s="336" customFormat="true" ht="20.25" hidden="false" customHeight="true" outlineLevel="0" collapsed="false">
      <c r="A16" s="334" t="s">
        <v>1215</v>
      </c>
      <c r="B16" s="428" t="s">
        <v>1216</v>
      </c>
      <c r="C16" s="373" t="s">
        <v>153</v>
      </c>
      <c r="D16" s="374" t="n">
        <v>355.663</v>
      </c>
      <c r="E16" s="374" t="n">
        <v>12349.669</v>
      </c>
      <c r="F16" s="374" t="n">
        <v>36646.653</v>
      </c>
      <c r="G16" s="374" t="n">
        <v>119.615</v>
      </c>
      <c r="H16" s="374" t="n">
        <v>3779.523</v>
      </c>
      <c r="I16" s="374" t="n">
        <v>9981.743</v>
      </c>
      <c r="J16" s="374" t="n">
        <v>297</v>
      </c>
      <c r="K16" s="374" t="n">
        <v>327</v>
      </c>
      <c r="L16" s="374" t="n">
        <v>367</v>
      </c>
      <c r="M16" s="371" t="n">
        <v>215.307</v>
      </c>
      <c r="N16" s="371" t="n">
        <v>7936.9983</v>
      </c>
      <c r="O16" s="371" t="n">
        <v>24954.3575</v>
      </c>
      <c r="P16" s="371" t="n">
        <v>33106.6628</v>
      </c>
      <c r="Q16" s="374" t="n">
        <v>37201.511</v>
      </c>
      <c r="R16" s="374" t="n">
        <v>3353.157</v>
      </c>
      <c r="S16" s="374" t="n">
        <v>6488.129</v>
      </c>
      <c r="T16" s="371" t="n">
        <v>67173.2018</v>
      </c>
      <c r="U16" s="371" t="n">
        <v>500.25843443032</v>
      </c>
      <c r="V16" s="401" t="n">
        <v>134277</v>
      </c>
      <c r="W16" s="376"/>
      <c r="X16" s="334" t="s">
        <v>1215</v>
      </c>
      <c r="Z16" s="371"/>
      <c r="AA16" s="371"/>
      <c r="AB16" s="371"/>
    </row>
    <row r="17" s="336" customFormat="true" ht="20.25" hidden="false" customHeight="true" outlineLevel="0" collapsed="false">
      <c r="A17" s="334" t="s">
        <v>1217</v>
      </c>
      <c r="B17" s="428" t="s">
        <v>1218</v>
      </c>
      <c r="C17" s="373" t="s">
        <v>153</v>
      </c>
      <c r="D17" s="374" t="n">
        <v>854.525</v>
      </c>
      <c r="E17" s="374" t="n">
        <v>14364.086</v>
      </c>
      <c r="F17" s="374" t="n">
        <v>37524.506</v>
      </c>
      <c r="G17" s="374" t="n">
        <v>304.503</v>
      </c>
      <c r="H17" s="374" t="n">
        <v>4398.155</v>
      </c>
      <c r="I17" s="374" t="n">
        <v>10253.839</v>
      </c>
      <c r="J17" s="374" t="n">
        <v>281</v>
      </c>
      <c r="K17" s="374" t="n">
        <v>327</v>
      </c>
      <c r="L17" s="374" t="n">
        <v>366</v>
      </c>
      <c r="M17" s="371" t="n">
        <v>548.1054</v>
      </c>
      <c r="N17" s="371" t="n">
        <v>9236.1255</v>
      </c>
      <c r="O17" s="371" t="n">
        <v>25634.5975</v>
      </c>
      <c r="P17" s="371" t="n">
        <v>35418.8284</v>
      </c>
      <c r="Q17" s="374" t="n">
        <v>47836.231</v>
      </c>
      <c r="R17" s="374" t="n">
        <v>4343.244</v>
      </c>
      <c r="S17" s="374" t="n">
        <v>6668.85</v>
      </c>
      <c r="T17" s="371" t="n">
        <v>80929.4534</v>
      </c>
      <c r="U17" s="371" t="n">
        <v>515.500493018753</v>
      </c>
      <c r="V17" s="401" t="n">
        <v>156992</v>
      </c>
      <c r="W17" s="376"/>
      <c r="X17" s="334" t="s">
        <v>1217</v>
      </c>
      <c r="Z17" s="371"/>
      <c r="AA17" s="371"/>
      <c r="AB17" s="371"/>
    </row>
    <row r="18" s="336" customFormat="true" ht="20.25" hidden="false" customHeight="true" outlineLevel="0" collapsed="false">
      <c r="A18" s="334" t="s">
        <v>1219</v>
      </c>
      <c r="B18" s="428" t="s">
        <v>1220</v>
      </c>
      <c r="C18" s="373" t="s">
        <v>153</v>
      </c>
      <c r="D18" s="374" t="n">
        <v>317.132</v>
      </c>
      <c r="E18" s="374" t="n">
        <v>8150.837</v>
      </c>
      <c r="F18" s="374" t="n">
        <v>24936.115</v>
      </c>
      <c r="G18" s="374" t="n">
        <v>101.49</v>
      </c>
      <c r="H18" s="374" t="n">
        <v>2389.567</v>
      </c>
      <c r="I18" s="374" t="n">
        <v>6739.856</v>
      </c>
      <c r="J18" s="374" t="n">
        <v>312</v>
      </c>
      <c r="K18" s="374" t="n">
        <v>341</v>
      </c>
      <c r="L18" s="374" t="n">
        <v>370</v>
      </c>
      <c r="M18" s="371" t="n">
        <v>182.682</v>
      </c>
      <c r="N18" s="371" t="n">
        <v>5018.0907</v>
      </c>
      <c r="O18" s="371" t="n">
        <v>16849.64</v>
      </c>
      <c r="P18" s="371" t="n">
        <v>22050.4127</v>
      </c>
      <c r="Q18" s="374" t="n">
        <v>22400.744</v>
      </c>
      <c r="R18" s="374" t="n">
        <v>3333.73</v>
      </c>
      <c r="S18" s="374" t="n">
        <v>4391.213</v>
      </c>
      <c r="T18" s="371" t="n">
        <v>43393.6737</v>
      </c>
      <c r="U18" s="371" t="n">
        <v>505.153240902424</v>
      </c>
      <c r="V18" s="401" t="n">
        <v>85902</v>
      </c>
      <c r="W18" s="376"/>
      <c r="X18" s="334" t="s">
        <v>1219</v>
      </c>
      <c r="Z18" s="371"/>
      <c r="AA18" s="371"/>
      <c r="AB18" s="371"/>
    </row>
    <row r="19" s="336" customFormat="true" ht="20.25" hidden="false" customHeight="true" outlineLevel="0" collapsed="false">
      <c r="A19" s="334" t="s">
        <v>1221</v>
      </c>
      <c r="B19" s="428" t="s">
        <v>1222</v>
      </c>
      <c r="C19" s="373" t="s">
        <v>153</v>
      </c>
      <c r="D19" s="374" t="n">
        <v>530.463</v>
      </c>
      <c r="E19" s="374" t="n">
        <v>5781.913</v>
      </c>
      <c r="F19" s="374" t="n">
        <v>11264.494</v>
      </c>
      <c r="G19" s="374" t="n">
        <v>188.384</v>
      </c>
      <c r="H19" s="374" t="n">
        <v>1800.367</v>
      </c>
      <c r="I19" s="374" t="n">
        <v>3234.742</v>
      </c>
      <c r="J19" s="374" t="n">
        <v>282</v>
      </c>
      <c r="K19" s="374" t="n">
        <v>321</v>
      </c>
      <c r="L19" s="374" t="n">
        <v>348</v>
      </c>
      <c r="M19" s="371" t="n">
        <v>339.0912</v>
      </c>
      <c r="N19" s="371" t="n">
        <v>3780.7707</v>
      </c>
      <c r="O19" s="371" t="n">
        <v>8086.855</v>
      </c>
      <c r="P19" s="371" t="n">
        <v>12206.7169</v>
      </c>
      <c r="Q19" s="374" t="n">
        <v>17181.684</v>
      </c>
      <c r="R19" s="374" t="n">
        <v>1248.017</v>
      </c>
      <c r="S19" s="374" t="n">
        <v>2102.562</v>
      </c>
      <c r="T19" s="371" t="n">
        <v>28533.8559</v>
      </c>
      <c r="U19" s="371" t="n">
        <v>441.120134497952</v>
      </c>
      <c r="V19" s="401" t="n">
        <v>64685</v>
      </c>
      <c r="W19" s="376"/>
      <c r="X19" s="334" t="s">
        <v>1221</v>
      </c>
      <c r="Z19" s="371"/>
      <c r="AA19" s="371"/>
      <c r="AB19" s="371"/>
    </row>
    <row r="20" s="336" customFormat="true" ht="20.25" hidden="false" customHeight="true" outlineLevel="0" collapsed="false">
      <c r="A20" s="334" t="s">
        <v>1223</v>
      </c>
      <c r="B20" s="428" t="s">
        <v>1224</v>
      </c>
      <c r="C20" s="373" t="s">
        <v>153</v>
      </c>
      <c r="D20" s="374" t="n">
        <v>719.062</v>
      </c>
      <c r="E20" s="374" t="n">
        <v>20519.284</v>
      </c>
      <c r="F20" s="374" t="n">
        <v>72444</v>
      </c>
      <c r="G20" s="374" t="n">
        <v>241.107</v>
      </c>
      <c r="H20" s="374" t="n">
        <v>6289.434</v>
      </c>
      <c r="I20" s="374" t="n">
        <v>19853.168</v>
      </c>
      <c r="J20" s="374" t="n">
        <v>298</v>
      </c>
      <c r="K20" s="374" t="n">
        <v>326</v>
      </c>
      <c r="L20" s="374" t="n">
        <v>365</v>
      </c>
      <c r="M20" s="371" t="n">
        <v>433.9926</v>
      </c>
      <c r="N20" s="371" t="n">
        <v>13207.8114</v>
      </c>
      <c r="O20" s="371" t="n">
        <v>49632.92</v>
      </c>
      <c r="P20" s="371" t="n">
        <v>63274.724</v>
      </c>
      <c r="Q20" s="374" t="n">
        <v>67961.956</v>
      </c>
      <c r="R20" s="374" t="n">
        <v>6315.637</v>
      </c>
      <c r="S20" s="374" t="n">
        <v>12920.614</v>
      </c>
      <c r="T20" s="371" t="n">
        <v>124631.703</v>
      </c>
      <c r="U20" s="371" t="n">
        <v>586.226260583255</v>
      </c>
      <c r="V20" s="401" t="n">
        <v>212600</v>
      </c>
      <c r="W20" s="376"/>
      <c r="X20" s="334" t="s">
        <v>1223</v>
      </c>
      <c r="Z20" s="371"/>
      <c r="AA20" s="371"/>
      <c r="AB20" s="371"/>
    </row>
    <row r="21" s="336" customFormat="true" ht="20.25" hidden="false" customHeight="true" outlineLevel="0" collapsed="false">
      <c r="A21" s="334" t="s">
        <v>1225</v>
      </c>
      <c r="B21" s="428" t="s">
        <v>1226</v>
      </c>
      <c r="C21" s="373" t="s">
        <v>153</v>
      </c>
      <c r="D21" s="374" t="n">
        <v>295.545</v>
      </c>
      <c r="E21" s="374" t="n">
        <v>19708.532</v>
      </c>
      <c r="F21" s="374" t="n">
        <v>82638.755</v>
      </c>
      <c r="G21" s="374" t="n">
        <v>109.791</v>
      </c>
      <c r="H21" s="374" t="n">
        <v>6182.093</v>
      </c>
      <c r="I21" s="374" t="n">
        <v>24032.448</v>
      </c>
      <c r="J21" s="374" t="n">
        <v>269</v>
      </c>
      <c r="K21" s="374" t="n">
        <v>319</v>
      </c>
      <c r="L21" s="374" t="n">
        <v>344</v>
      </c>
      <c r="M21" s="371" t="n">
        <v>197.6238</v>
      </c>
      <c r="N21" s="371" t="n">
        <v>12982.3953</v>
      </c>
      <c r="O21" s="371" t="n">
        <v>60081.12</v>
      </c>
      <c r="P21" s="371" t="n">
        <v>73261.1391</v>
      </c>
      <c r="Q21" s="374" t="n">
        <v>58082.174</v>
      </c>
      <c r="R21" s="374" t="n">
        <v>6321.153</v>
      </c>
      <c r="S21" s="374" t="n">
        <v>15616.128</v>
      </c>
      <c r="T21" s="371" t="n">
        <v>122048.3381</v>
      </c>
      <c r="U21" s="371" t="n">
        <v>666.632099824123</v>
      </c>
      <c r="V21" s="401" t="n">
        <v>183082</v>
      </c>
      <c r="W21" s="376"/>
      <c r="X21" s="334" t="s">
        <v>1225</v>
      </c>
      <c r="Z21" s="371"/>
      <c r="AA21" s="371"/>
      <c r="AB21" s="371"/>
    </row>
    <row r="22" s="336" customFormat="true" ht="20.25" hidden="false" customHeight="true" outlineLevel="0" collapsed="false">
      <c r="A22" s="334" t="s">
        <v>1227</v>
      </c>
      <c r="B22" s="428" t="s">
        <v>1228</v>
      </c>
      <c r="C22" s="373" t="s">
        <v>153</v>
      </c>
      <c r="D22" s="374" t="n">
        <v>669.854</v>
      </c>
      <c r="E22" s="374" t="n">
        <v>10143.889</v>
      </c>
      <c r="F22" s="374" t="n">
        <v>34918.715</v>
      </c>
      <c r="G22" s="374" t="n">
        <v>238.657</v>
      </c>
      <c r="H22" s="374" t="n">
        <v>3214.428</v>
      </c>
      <c r="I22" s="374" t="n">
        <v>9901.575</v>
      </c>
      <c r="J22" s="374" t="n">
        <v>281</v>
      </c>
      <c r="K22" s="374" t="n">
        <v>316</v>
      </c>
      <c r="L22" s="374" t="n">
        <v>353</v>
      </c>
      <c r="M22" s="371" t="n">
        <v>429.5826</v>
      </c>
      <c r="N22" s="371" t="n">
        <v>6750.2988</v>
      </c>
      <c r="O22" s="371" t="n">
        <v>24753.9375</v>
      </c>
      <c r="P22" s="371" t="n">
        <v>31933.8189</v>
      </c>
      <c r="Q22" s="374" t="n">
        <v>31067.984</v>
      </c>
      <c r="R22" s="374" t="n">
        <v>2449.216</v>
      </c>
      <c r="S22" s="374" t="n">
        <v>6855.828</v>
      </c>
      <c r="T22" s="371" t="n">
        <v>58595.1909</v>
      </c>
      <c r="U22" s="371" t="n">
        <v>563.144554541086</v>
      </c>
      <c r="V22" s="401" t="n">
        <v>104050</v>
      </c>
      <c r="W22" s="376"/>
      <c r="X22" s="334" t="s">
        <v>1227</v>
      </c>
      <c r="Z22" s="371"/>
      <c r="AA22" s="371"/>
      <c r="AB22" s="371"/>
    </row>
    <row r="23" s="336" customFormat="true" ht="20.25" hidden="false" customHeight="true" outlineLevel="0" collapsed="false">
      <c r="A23" s="334" t="s">
        <v>1229</v>
      </c>
      <c r="B23" s="428" t="s">
        <v>1230</v>
      </c>
      <c r="C23" s="373" t="s">
        <v>153</v>
      </c>
      <c r="D23" s="374" t="n">
        <v>505.611</v>
      </c>
      <c r="E23" s="374" t="n">
        <v>10929.362</v>
      </c>
      <c r="F23" s="374" t="n">
        <v>26473.007</v>
      </c>
      <c r="G23" s="374" t="n">
        <v>183.831</v>
      </c>
      <c r="H23" s="374" t="n">
        <v>3356.153</v>
      </c>
      <c r="I23" s="374" t="n">
        <v>7430.656</v>
      </c>
      <c r="J23" s="374" t="n">
        <v>275</v>
      </c>
      <c r="K23" s="374" t="n">
        <v>326</v>
      </c>
      <c r="L23" s="374" t="n">
        <v>356</v>
      </c>
      <c r="M23" s="371" t="n">
        <v>330.8958</v>
      </c>
      <c r="N23" s="371" t="n">
        <v>7047.9213</v>
      </c>
      <c r="O23" s="371" t="n">
        <v>18576.64</v>
      </c>
      <c r="P23" s="371" t="n">
        <v>25955.4571</v>
      </c>
      <c r="Q23" s="374" t="n">
        <v>40195.162</v>
      </c>
      <c r="R23" s="374" t="n">
        <v>2687.49</v>
      </c>
      <c r="S23" s="374" t="n">
        <v>4830.754</v>
      </c>
      <c r="T23" s="371" t="n">
        <v>64007.3551</v>
      </c>
      <c r="U23" s="371" t="n">
        <v>508.87127115747</v>
      </c>
      <c r="V23" s="401" t="n">
        <v>125783</v>
      </c>
      <c r="W23" s="376"/>
      <c r="X23" s="334" t="s">
        <v>1229</v>
      </c>
      <c r="Z23" s="371"/>
      <c r="AA23" s="371"/>
      <c r="AB23" s="371"/>
    </row>
    <row r="24" s="336" customFormat="true" ht="20.25" hidden="false" customHeight="true" outlineLevel="0" collapsed="false">
      <c r="A24" s="334" t="s">
        <v>1231</v>
      </c>
      <c r="B24" s="428" t="s">
        <v>1232</v>
      </c>
      <c r="C24" s="373" t="s">
        <v>153</v>
      </c>
      <c r="D24" s="374" t="n">
        <v>465.776</v>
      </c>
      <c r="E24" s="374" t="n">
        <v>18624.186</v>
      </c>
      <c r="F24" s="374" t="n">
        <v>78797.008</v>
      </c>
      <c r="G24" s="374" t="n">
        <v>173.469</v>
      </c>
      <c r="H24" s="374" t="n">
        <v>5882.721</v>
      </c>
      <c r="I24" s="374" t="n">
        <v>23281.501</v>
      </c>
      <c r="J24" s="374" t="n">
        <v>269</v>
      </c>
      <c r="K24" s="374" t="n">
        <v>317</v>
      </c>
      <c r="L24" s="374" t="n">
        <v>338</v>
      </c>
      <c r="M24" s="371" t="n">
        <v>312.2442</v>
      </c>
      <c r="N24" s="371" t="n">
        <v>12353.7141</v>
      </c>
      <c r="O24" s="371" t="n">
        <v>58203.7525</v>
      </c>
      <c r="P24" s="371" t="n">
        <v>70869.7108</v>
      </c>
      <c r="Q24" s="374" t="n">
        <v>60844.379</v>
      </c>
      <c r="R24" s="374" t="n">
        <v>5580.693</v>
      </c>
      <c r="S24" s="374" t="n">
        <v>15140.085</v>
      </c>
      <c r="T24" s="371" t="n">
        <v>122154.6978</v>
      </c>
      <c r="U24" s="371" t="n">
        <v>606.877336499672</v>
      </c>
      <c r="V24" s="401" t="n">
        <v>201284</v>
      </c>
      <c r="W24" s="376"/>
      <c r="X24" s="334" t="s">
        <v>1231</v>
      </c>
      <c r="Z24" s="371"/>
      <c r="AA24" s="371"/>
      <c r="AB24" s="371"/>
    </row>
    <row r="25" s="336" customFormat="true" ht="20.25" hidden="false" customHeight="true" outlineLevel="0" collapsed="false">
      <c r="B25" s="383"/>
      <c r="C25" s="373" t="s">
        <v>153</v>
      </c>
      <c r="D25" s="371"/>
      <c r="E25" s="371"/>
      <c r="F25" s="371"/>
      <c r="G25" s="371"/>
      <c r="H25" s="371"/>
      <c r="I25" s="371"/>
      <c r="J25" s="371"/>
      <c r="K25" s="371"/>
      <c r="L25" s="371"/>
      <c r="M25" s="371"/>
      <c r="N25" s="371"/>
      <c r="O25" s="371"/>
      <c r="P25" s="371"/>
      <c r="Q25" s="371"/>
      <c r="R25" s="371"/>
      <c r="S25" s="371"/>
      <c r="T25" s="371"/>
      <c r="U25" s="371"/>
      <c r="V25" s="377"/>
      <c r="W25" s="381"/>
      <c r="X25" s="334"/>
    </row>
    <row r="26" s="336" customFormat="true" ht="20.25" hidden="false" customHeight="true" outlineLevel="0" collapsed="false">
      <c r="A26" s="334" t="s">
        <v>1233</v>
      </c>
      <c r="B26" s="415" t="s">
        <v>1234</v>
      </c>
      <c r="C26" s="373" t="s">
        <v>153</v>
      </c>
      <c r="D26" s="371"/>
      <c r="E26" s="371"/>
      <c r="F26" s="371"/>
      <c r="G26" s="371"/>
      <c r="H26" s="371"/>
      <c r="I26" s="371"/>
      <c r="J26" s="371"/>
      <c r="K26" s="371"/>
      <c r="L26" s="371"/>
      <c r="M26" s="371"/>
      <c r="N26" s="371"/>
      <c r="O26" s="371"/>
      <c r="P26" s="371"/>
      <c r="Q26" s="371"/>
      <c r="R26" s="371"/>
      <c r="S26" s="371"/>
      <c r="T26" s="371"/>
      <c r="U26" s="371"/>
      <c r="V26" s="429"/>
      <c r="W26" s="381"/>
      <c r="X26" s="334" t="s">
        <v>1233</v>
      </c>
    </row>
    <row r="27" s="336" customFormat="true" ht="20.25" hidden="false" customHeight="true" outlineLevel="0" collapsed="false">
      <c r="A27" s="334" t="s">
        <v>1235</v>
      </c>
      <c r="B27" s="428" t="s">
        <v>1236</v>
      </c>
      <c r="C27" s="373" t="s">
        <v>153</v>
      </c>
      <c r="D27" s="374" t="n">
        <v>1080.192</v>
      </c>
      <c r="E27" s="374" t="n">
        <v>10327.735</v>
      </c>
      <c r="F27" s="374" t="n">
        <v>41610.581</v>
      </c>
      <c r="G27" s="374" t="n">
        <v>356.402</v>
      </c>
      <c r="H27" s="374" t="n">
        <v>3245.035</v>
      </c>
      <c r="I27" s="374" t="n">
        <v>11887.756</v>
      </c>
      <c r="J27" s="374" t="n">
        <v>303</v>
      </c>
      <c r="K27" s="374" t="n">
        <v>318</v>
      </c>
      <c r="L27" s="374" t="n">
        <v>350</v>
      </c>
      <c r="M27" s="371" t="n">
        <v>641.5236</v>
      </c>
      <c r="N27" s="371" t="n">
        <v>6814.5735</v>
      </c>
      <c r="O27" s="371" t="n">
        <v>29719.39</v>
      </c>
      <c r="P27" s="371" t="n">
        <v>37175.4871</v>
      </c>
      <c r="Q27" s="374" t="n">
        <v>30184.147</v>
      </c>
      <c r="R27" s="374" t="n">
        <v>3054.054</v>
      </c>
      <c r="S27" s="374" t="n">
        <v>7739.889</v>
      </c>
      <c r="T27" s="371" t="n">
        <v>62673.7991</v>
      </c>
      <c r="U27" s="371" t="n">
        <v>555.421828252393</v>
      </c>
      <c r="V27" s="401" t="n">
        <v>112840</v>
      </c>
      <c r="W27" s="376"/>
      <c r="X27" s="334" t="s">
        <v>1235</v>
      </c>
      <c r="Z27" s="371"/>
      <c r="AA27" s="371"/>
      <c r="AB27" s="371"/>
    </row>
    <row r="28" s="336" customFormat="true" ht="20.25" hidden="false" customHeight="true" outlineLevel="0" collapsed="false">
      <c r="A28" s="334" t="s">
        <v>1237</v>
      </c>
      <c r="B28" s="428" t="s">
        <v>1238</v>
      </c>
      <c r="C28" s="373" t="s">
        <v>153</v>
      </c>
      <c r="D28" s="374" t="n">
        <v>990.495</v>
      </c>
      <c r="E28" s="374" t="n">
        <v>7557.027</v>
      </c>
      <c r="F28" s="374" t="n">
        <v>27686.449</v>
      </c>
      <c r="G28" s="374" t="n">
        <v>310.811</v>
      </c>
      <c r="H28" s="374" t="n">
        <v>2294.986</v>
      </c>
      <c r="I28" s="374" t="n">
        <v>7903.601</v>
      </c>
      <c r="J28" s="374" t="n">
        <v>319</v>
      </c>
      <c r="K28" s="374" t="n">
        <v>329</v>
      </c>
      <c r="L28" s="374" t="n">
        <v>350</v>
      </c>
      <c r="M28" s="371" t="n">
        <v>559.4598</v>
      </c>
      <c r="N28" s="371" t="n">
        <v>4819.4706</v>
      </c>
      <c r="O28" s="371" t="n">
        <v>19759.0025</v>
      </c>
      <c r="P28" s="371" t="n">
        <v>25137.9329</v>
      </c>
      <c r="Q28" s="374" t="n">
        <v>21496.901</v>
      </c>
      <c r="R28" s="374" t="n">
        <v>2850.712</v>
      </c>
      <c r="S28" s="374" t="n">
        <v>5137.649</v>
      </c>
      <c r="T28" s="371" t="n">
        <v>44347.8969</v>
      </c>
      <c r="U28" s="371" t="n">
        <v>465.902874342085</v>
      </c>
      <c r="V28" s="401" t="n">
        <v>95187</v>
      </c>
      <c r="W28" s="376"/>
      <c r="X28" s="334" t="s">
        <v>1237</v>
      </c>
      <c r="Z28" s="371"/>
      <c r="AA28" s="371"/>
      <c r="AB28" s="371"/>
    </row>
    <row r="29" s="335" customFormat="true" ht="20.25" hidden="false" customHeight="true" outlineLevel="0" collapsed="false">
      <c r="A29" s="403" t="s">
        <v>1239</v>
      </c>
      <c r="B29" s="428" t="s">
        <v>1240</v>
      </c>
      <c r="C29" s="425" t="s">
        <v>153</v>
      </c>
      <c r="D29" s="402" t="n">
        <v>436.41</v>
      </c>
      <c r="E29" s="402" t="n">
        <v>4696.486</v>
      </c>
      <c r="F29" s="402" t="n">
        <v>24157.178</v>
      </c>
      <c r="G29" s="402" t="n">
        <v>149.479</v>
      </c>
      <c r="H29" s="402" t="n">
        <v>1447.583</v>
      </c>
      <c r="I29" s="402" t="n">
        <v>6940.113</v>
      </c>
      <c r="J29" s="402" t="n">
        <v>292</v>
      </c>
      <c r="K29" s="402" t="n">
        <v>324</v>
      </c>
      <c r="L29" s="402" t="n">
        <v>348</v>
      </c>
      <c r="M29" s="377" t="n">
        <v>269.0622</v>
      </c>
      <c r="N29" s="377" t="n">
        <v>3039.9243</v>
      </c>
      <c r="O29" s="377" t="n">
        <v>17350.2825</v>
      </c>
      <c r="P29" s="377" t="n">
        <v>20659.269</v>
      </c>
      <c r="Q29" s="402" t="n">
        <v>16339.555</v>
      </c>
      <c r="R29" s="402" t="n">
        <v>1437.179</v>
      </c>
      <c r="S29" s="402" t="n">
        <v>4511.071</v>
      </c>
      <c r="T29" s="377" t="n">
        <v>33924.932</v>
      </c>
      <c r="U29" s="377" t="n">
        <v>542.703396202268</v>
      </c>
      <c r="V29" s="401" t="n">
        <v>62511</v>
      </c>
      <c r="W29" s="426"/>
      <c r="X29" s="403" t="s">
        <v>1239</v>
      </c>
      <c r="Z29" s="377"/>
      <c r="AA29" s="377"/>
      <c r="AB29" s="377"/>
    </row>
    <row r="30" s="336" customFormat="true" ht="20.25" hidden="false" customHeight="true" outlineLevel="0" collapsed="false">
      <c r="A30" s="334" t="s">
        <v>1241</v>
      </c>
      <c r="B30" s="428" t="s">
        <v>1242</v>
      </c>
      <c r="C30" s="373" t="s">
        <v>153</v>
      </c>
      <c r="D30" s="374" t="n">
        <v>943.895</v>
      </c>
      <c r="E30" s="374" t="n">
        <v>10436.946</v>
      </c>
      <c r="F30" s="374" t="n">
        <v>31875.557</v>
      </c>
      <c r="G30" s="374" t="n">
        <v>308.741</v>
      </c>
      <c r="H30" s="374" t="n">
        <v>3257.353</v>
      </c>
      <c r="I30" s="374" t="n">
        <v>9091.063</v>
      </c>
      <c r="J30" s="374" t="n">
        <v>306</v>
      </c>
      <c r="K30" s="374" t="n">
        <v>320</v>
      </c>
      <c r="L30" s="374" t="n">
        <v>351</v>
      </c>
      <c r="M30" s="371" t="n">
        <v>555.7338</v>
      </c>
      <c r="N30" s="371" t="n">
        <v>6840.4413</v>
      </c>
      <c r="O30" s="371" t="n">
        <v>22727.6575</v>
      </c>
      <c r="P30" s="371" t="n">
        <v>30123.8326</v>
      </c>
      <c r="Q30" s="374" t="n">
        <v>36946.291</v>
      </c>
      <c r="R30" s="374" t="n">
        <v>1713.367</v>
      </c>
      <c r="S30" s="374" t="n">
        <v>5913.778</v>
      </c>
      <c r="T30" s="371" t="n">
        <v>62869.7126</v>
      </c>
      <c r="U30" s="371" t="n">
        <v>445.950904744678</v>
      </c>
      <c r="V30" s="401" t="n">
        <v>140979</v>
      </c>
      <c r="W30" s="376"/>
      <c r="X30" s="334" t="s">
        <v>1241</v>
      </c>
      <c r="Z30" s="371"/>
      <c r="AA30" s="371"/>
      <c r="AB30" s="371"/>
    </row>
    <row r="31" s="336" customFormat="true" ht="20.25" hidden="false" customHeight="true" outlineLevel="0" collapsed="false">
      <c r="B31" s="383"/>
      <c r="C31" s="373" t="s">
        <v>153</v>
      </c>
      <c r="D31" s="371"/>
      <c r="E31" s="371"/>
      <c r="F31" s="371"/>
      <c r="G31" s="371"/>
      <c r="H31" s="371"/>
      <c r="I31" s="371"/>
      <c r="J31" s="371"/>
      <c r="K31" s="371"/>
      <c r="L31" s="371"/>
      <c r="M31" s="371"/>
      <c r="N31" s="371"/>
      <c r="O31" s="371"/>
      <c r="P31" s="371"/>
      <c r="Q31" s="371"/>
      <c r="R31" s="371"/>
      <c r="S31" s="371"/>
      <c r="T31" s="371"/>
      <c r="U31" s="371"/>
      <c r="V31" s="377"/>
      <c r="W31" s="381"/>
      <c r="X31" s="334"/>
    </row>
    <row r="32" s="336" customFormat="true" ht="20.25" hidden="false" customHeight="true" outlineLevel="0" collapsed="false">
      <c r="A32" s="334" t="s">
        <v>1243</v>
      </c>
      <c r="B32" s="415" t="s">
        <v>1244</v>
      </c>
      <c r="C32" s="373" t="s">
        <v>153</v>
      </c>
      <c r="D32" s="371"/>
      <c r="E32" s="371"/>
      <c r="F32" s="371"/>
      <c r="G32" s="371"/>
      <c r="H32" s="371"/>
      <c r="I32" s="371"/>
      <c r="J32" s="371"/>
      <c r="K32" s="371"/>
      <c r="L32" s="371"/>
      <c r="M32" s="371"/>
      <c r="N32" s="371"/>
      <c r="O32" s="371"/>
      <c r="P32" s="371"/>
      <c r="Q32" s="371"/>
      <c r="R32" s="371"/>
      <c r="S32" s="371"/>
      <c r="T32" s="371"/>
      <c r="U32" s="371"/>
      <c r="V32" s="429"/>
      <c r="W32" s="381"/>
      <c r="X32" s="334" t="s">
        <v>1243</v>
      </c>
    </row>
    <row r="33" s="336" customFormat="true" ht="20.25" hidden="false" customHeight="true" outlineLevel="0" collapsed="false">
      <c r="A33" s="334" t="s">
        <v>1245</v>
      </c>
      <c r="B33" s="428" t="s">
        <v>1246</v>
      </c>
      <c r="C33" s="373" t="s">
        <v>153</v>
      </c>
      <c r="D33" s="374" t="n">
        <v>1829.937</v>
      </c>
      <c r="E33" s="374" t="n">
        <v>10979.306</v>
      </c>
      <c r="F33" s="374" t="n">
        <v>27272.667</v>
      </c>
      <c r="G33" s="374" t="n">
        <v>664.921</v>
      </c>
      <c r="H33" s="374" t="n">
        <v>3402.053</v>
      </c>
      <c r="I33" s="374" t="n">
        <v>7643.965</v>
      </c>
      <c r="J33" s="374" t="n">
        <v>275</v>
      </c>
      <c r="K33" s="374" t="n">
        <v>323</v>
      </c>
      <c r="L33" s="374" t="n">
        <v>357</v>
      </c>
      <c r="M33" s="371" t="n">
        <v>1196.8578</v>
      </c>
      <c r="N33" s="371" t="n">
        <v>7144.3113</v>
      </c>
      <c r="O33" s="371" t="n">
        <v>19109.9125</v>
      </c>
      <c r="P33" s="371" t="n">
        <v>27451.0816</v>
      </c>
      <c r="Q33" s="374" t="n">
        <v>44163.452</v>
      </c>
      <c r="R33" s="374" t="n">
        <v>1901.032</v>
      </c>
      <c r="S33" s="374" t="n">
        <v>4969.038</v>
      </c>
      <c r="T33" s="371" t="n">
        <v>68546.5276</v>
      </c>
      <c r="U33" s="371" t="n">
        <v>546.344191162405</v>
      </c>
      <c r="V33" s="401" t="n">
        <v>125464</v>
      </c>
      <c r="W33" s="376"/>
      <c r="X33" s="334" t="s">
        <v>1245</v>
      </c>
      <c r="Z33" s="371"/>
      <c r="AA33" s="371"/>
      <c r="AB33" s="371"/>
    </row>
    <row r="34" s="336" customFormat="true" ht="20.25" hidden="false" customHeight="true" outlineLevel="0" collapsed="false">
      <c r="A34" s="334" t="s">
        <v>1247</v>
      </c>
      <c r="B34" s="428" t="s">
        <v>1248</v>
      </c>
      <c r="C34" s="373" t="s">
        <v>153</v>
      </c>
      <c r="D34" s="374" t="n">
        <v>1041.37</v>
      </c>
      <c r="E34" s="374" t="n">
        <v>13462.911</v>
      </c>
      <c r="F34" s="374" t="n">
        <v>25203.409</v>
      </c>
      <c r="G34" s="374" t="n">
        <v>375.036</v>
      </c>
      <c r="H34" s="374" t="n">
        <v>4184.935</v>
      </c>
      <c r="I34" s="374" t="n">
        <v>7022.008</v>
      </c>
      <c r="J34" s="374" t="n">
        <v>278</v>
      </c>
      <c r="K34" s="374" t="n">
        <v>322</v>
      </c>
      <c r="L34" s="374" t="n">
        <v>359</v>
      </c>
      <c r="M34" s="371" t="n">
        <v>675.0648</v>
      </c>
      <c r="N34" s="371" t="n">
        <v>8788.3635</v>
      </c>
      <c r="O34" s="371" t="n">
        <v>17555.02</v>
      </c>
      <c r="P34" s="371" t="n">
        <v>27018.4483</v>
      </c>
      <c r="Q34" s="374" t="n">
        <v>51704.031</v>
      </c>
      <c r="R34" s="374" t="n">
        <v>2612.137</v>
      </c>
      <c r="S34" s="374" t="n">
        <v>4577.238</v>
      </c>
      <c r="T34" s="371" t="n">
        <v>76757.3783</v>
      </c>
      <c r="U34" s="371" t="n">
        <v>572.005203815486</v>
      </c>
      <c r="V34" s="401" t="n">
        <v>134190</v>
      </c>
      <c r="W34" s="376"/>
      <c r="X34" s="334" t="s">
        <v>1247</v>
      </c>
      <c r="Z34" s="371"/>
      <c r="AA34" s="371"/>
      <c r="AB34" s="371"/>
    </row>
    <row r="35" s="336" customFormat="true" ht="20.25" hidden="false" customHeight="true" outlineLevel="0" collapsed="false">
      <c r="A35" s="334" t="s">
        <v>1249</v>
      </c>
      <c r="B35" s="428" t="s">
        <v>1250</v>
      </c>
      <c r="C35" s="373" t="s">
        <v>153</v>
      </c>
      <c r="D35" s="374" t="n">
        <v>616.988</v>
      </c>
      <c r="E35" s="374" t="n">
        <v>6562.357</v>
      </c>
      <c r="F35" s="374" t="n">
        <v>22451.369</v>
      </c>
      <c r="G35" s="374" t="n">
        <v>206.864</v>
      </c>
      <c r="H35" s="374" t="n">
        <v>2029.089</v>
      </c>
      <c r="I35" s="374" t="n">
        <v>6284.159</v>
      </c>
      <c r="J35" s="374" t="n">
        <v>298</v>
      </c>
      <c r="K35" s="374" t="n">
        <v>323</v>
      </c>
      <c r="L35" s="374" t="n">
        <v>357</v>
      </c>
      <c r="M35" s="371" t="n">
        <v>372.3552</v>
      </c>
      <c r="N35" s="371" t="n">
        <v>4261.0869</v>
      </c>
      <c r="O35" s="371" t="n">
        <v>15710.3975</v>
      </c>
      <c r="P35" s="371" t="n">
        <v>20343.8396</v>
      </c>
      <c r="Q35" s="374" t="n">
        <v>23647.645</v>
      </c>
      <c r="R35" s="374" t="n">
        <v>1509.682</v>
      </c>
      <c r="S35" s="374" t="n">
        <v>4085.112</v>
      </c>
      <c r="T35" s="371" t="n">
        <v>41416.0546</v>
      </c>
      <c r="U35" s="371" t="n">
        <v>533.815229748018</v>
      </c>
      <c r="V35" s="401" t="n">
        <v>77585</v>
      </c>
      <c r="W35" s="376"/>
      <c r="X35" s="334" t="s">
        <v>1249</v>
      </c>
      <c r="Z35" s="371"/>
      <c r="AA35" s="371"/>
      <c r="AB35" s="371"/>
    </row>
    <row r="36" s="336" customFormat="true" ht="20.25" hidden="false" customHeight="true" outlineLevel="0" collapsed="false">
      <c r="A36" s="334" t="s">
        <v>1251</v>
      </c>
      <c r="B36" s="428" t="s">
        <v>1252</v>
      </c>
      <c r="C36" s="373" t="s">
        <v>153</v>
      </c>
      <c r="D36" s="374" t="n">
        <v>424.05</v>
      </c>
      <c r="E36" s="374" t="n">
        <v>11054.534</v>
      </c>
      <c r="F36" s="374" t="n">
        <v>25684.952</v>
      </c>
      <c r="G36" s="374" t="n">
        <v>154.991</v>
      </c>
      <c r="H36" s="374" t="n">
        <v>3466.315</v>
      </c>
      <c r="I36" s="374" t="n">
        <v>7112.276</v>
      </c>
      <c r="J36" s="374" t="n">
        <v>274</v>
      </c>
      <c r="K36" s="374" t="n">
        <v>319</v>
      </c>
      <c r="L36" s="374" t="n">
        <v>361</v>
      </c>
      <c r="M36" s="371" t="n">
        <v>278.9838</v>
      </c>
      <c r="N36" s="371" t="n">
        <v>7279.2615</v>
      </c>
      <c r="O36" s="371" t="n">
        <v>17780.69</v>
      </c>
      <c r="P36" s="371" t="n">
        <v>25338.9353</v>
      </c>
      <c r="Q36" s="374" t="n">
        <v>43639.713</v>
      </c>
      <c r="R36" s="374" t="n">
        <v>3567.103</v>
      </c>
      <c r="S36" s="374" t="n">
        <v>4631.364</v>
      </c>
      <c r="T36" s="371" t="n">
        <v>67914.3873</v>
      </c>
      <c r="U36" s="371" t="n">
        <v>540.225011335163</v>
      </c>
      <c r="V36" s="401" t="n">
        <v>125715</v>
      </c>
      <c r="W36" s="376"/>
      <c r="X36" s="334" t="s">
        <v>1251</v>
      </c>
      <c r="Z36" s="371"/>
      <c r="AA36" s="371"/>
      <c r="AB36" s="371"/>
    </row>
    <row r="37" s="336" customFormat="true" ht="20.25" hidden="false" customHeight="true" outlineLevel="0" collapsed="false">
      <c r="A37" s="334" t="s">
        <v>1253</v>
      </c>
      <c r="B37" s="428" t="s">
        <v>1254</v>
      </c>
      <c r="C37" s="373" t="s">
        <v>153</v>
      </c>
      <c r="D37" s="374" t="n">
        <v>276.365</v>
      </c>
      <c r="E37" s="374" t="n">
        <v>10892.412</v>
      </c>
      <c r="F37" s="374" t="n">
        <v>24552.729</v>
      </c>
      <c r="G37" s="374" t="n">
        <v>100.624</v>
      </c>
      <c r="H37" s="374" t="n">
        <v>3444.752</v>
      </c>
      <c r="I37" s="374" t="n">
        <v>7096.098</v>
      </c>
      <c r="J37" s="374" t="n">
        <v>275</v>
      </c>
      <c r="K37" s="374" t="n">
        <v>316</v>
      </c>
      <c r="L37" s="374" t="n">
        <v>346</v>
      </c>
      <c r="M37" s="371" t="n">
        <v>181.1232</v>
      </c>
      <c r="N37" s="371" t="n">
        <v>7233.9792</v>
      </c>
      <c r="O37" s="371" t="n">
        <v>17740.245</v>
      </c>
      <c r="P37" s="371" t="n">
        <v>25155.3474</v>
      </c>
      <c r="Q37" s="374" t="n">
        <v>32936.665</v>
      </c>
      <c r="R37" s="374" t="n">
        <v>1622.575</v>
      </c>
      <c r="S37" s="374" t="n">
        <v>4617.713</v>
      </c>
      <c r="T37" s="371" t="n">
        <v>55096.8744</v>
      </c>
      <c r="U37" s="371" t="n">
        <v>511.577292479109</v>
      </c>
      <c r="V37" s="401" t="n">
        <v>107700</v>
      </c>
      <c r="W37" s="376"/>
      <c r="X37" s="334" t="s">
        <v>1253</v>
      </c>
      <c r="Z37" s="371"/>
      <c r="AA37" s="371"/>
      <c r="AB37" s="371"/>
    </row>
    <row r="38" s="336" customFormat="true" ht="20.25" hidden="false" customHeight="true" outlineLevel="0" collapsed="false">
      <c r="A38" s="334" t="s">
        <v>1255</v>
      </c>
      <c r="B38" s="428" t="s">
        <v>1256</v>
      </c>
      <c r="C38" s="373" t="s">
        <v>153</v>
      </c>
      <c r="D38" s="374" t="n">
        <v>286.489</v>
      </c>
      <c r="E38" s="374" t="n">
        <v>5394.001</v>
      </c>
      <c r="F38" s="374" t="n">
        <v>7577.472</v>
      </c>
      <c r="G38" s="374" t="n">
        <v>102.632</v>
      </c>
      <c r="H38" s="374" t="n">
        <v>1689.234</v>
      </c>
      <c r="I38" s="374" t="n">
        <v>2135.453</v>
      </c>
      <c r="J38" s="374" t="n">
        <v>279</v>
      </c>
      <c r="K38" s="374" t="n">
        <v>319</v>
      </c>
      <c r="L38" s="374" t="n">
        <v>355</v>
      </c>
      <c r="M38" s="371" t="n">
        <v>184.7376</v>
      </c>
      <c r="N38" s="371" t="n">
        <v>3547.3914</v>
      </c>
      <c r="O38" s="371" t="n">
        <v>5338.6325</v>
      </c>
      <c r="P38" s="371" t="n">
        <v>9070.7615</v>
      </c>
      <c r="Q38" s="374" t="n">
        <v>21511.873</v>
      </c>
      <c r="R38" s="374" t="n">
        <v>1697.243</v>
      </c>
      <c r="S38" s="374" t="n">
        <v>1388.042</v>
      </c>
      <c r="T38" s="371" t="n">
        <v>30891.8355</v>
      </c>
      <c r="U38" s="371" t="n">
        <v>414.455236395836</v>
      </c>
      <c r="V38" s="401" t="n">
        <v>74536</v>
      </c>
      <c r="W38" s="376"/>
      <c r="X38" s="334" t="s">
        <v>1255</v>
      </c>
      <c r="Z38" s="371"/>
      <c r="AA38" s="371"/>
      <c r="AB38" s="371"/>
    </row>
    <row r="39" s="336" customFormat="true" ht="20.25" hidden="false" customHeight="true" outlineLevel="0" collapsed="false">
      <c r="A39" s="334" t="s">
        <v>1257</v>
      </c>
      <c r="B39" s="428" t="s">
        <v>1258</v>
      </c>
      <c r="C39" s="373" t="s">
        <v>153</v>
      </c>
      <c r="D39" s="374" t="n">
        <v>1186.994</v>
      </c>
      <c r="E39" s="374" t="n">
        <v>10009.461</v>
      </c>
      <c r="F39" s="374" t="n">
        <v>26268.96</v>
      </c>
      <c r="G39" s="374" t="n">
        <v>430.241</v>
      </c>
      <c r="H39" s="374" t="n">
        <v>3125.302</v>
      </c>
      <c r="I39" s="374" t="n">
        <v>7405.627</v>
      </c>
      <c r="J39" s="374" t="n">
        <v>276</v>
      </c>
      <c r="K39" s="374" t="n">
        <v>320</v>
      </c>
      <c r="L39" s="374" t="n">
        <v>355</v>
      </c>
      <c r="M39" s="371" t="n">
        <v>774.4338</v>
      </c>
      <c r="N39" s="371" t="n">
        <v>6563.1342</v>
      </c>
      <c r="O39" s="371" t="n">
        <v>18514.0675</v>
      </c>
      <c r="P39" s="371" t="n">
        <v>25851.6355</v>
      </c>
      <c r="Q39" s="374" t="n">
        <v>36947.069</v>
      </c>
      <c r="R39" s="374" t="n">
        <v>2355.096</v>
      </c>
      <c r="S39" s="374" t="n">
        <v>4815.262</v>
      </c>
      <c r="T39" s="371" t="n">
        <v>60338.5385</v>
      </c>
      <c r="U39" s="371" t="n">
        <v>548.56208975035</v>
      </c>
      <c r="V39" s="401" t="n">
        <v>109994</v>
      </c>
      <c r="W39" s="376"/>
      <c r="X39" s="334" t="s">
        <v>1257</v>
      </c>
      <c r="Z39" s="371"/>
      <c r="AA39" s="371"/>
      <c r="AB39" s="371"/>
    </row>
    <row r="40" s="335" customFormat="true" ht="20.25" hidden="false" customHeight="true" outlineLevel="0" collapsed="false">
      <c r="A40" s="403" t="s">
        <v>1259</v>
      </c>
      <c r="B40" s="428" t="s">
        <v>1260</v>
      </c>
      <c r="C40" s="425" t="s">
        <v>153</v>
      </c>
      <c r="D40" s="402" t="n">
        <v>570.395</v>
      </c>
      <c r="E40" s="402" t="n">
        <v>15898.578</v>
      </c>
      <c r="F40" s="402" t="n">
        <v>28743.877</v>
      </c>
      <c r="G40" s="402" t="n">
        <v>210.794</v>
      </c>
      <c r="H40" s="402" t="n">
        <v>5036.359</v>
      </c>
      <c r="I40" s="402" t="n">
        <v>8303.919</v>
      </c>
      <c r="J40" s="402" t="n">
        <v>271</v>
      </c>
      <c r="K40" s="402" t="n">
        <v>316</v>
      </c>
      <c r="L40" s="402" t="n">
        <v>346</v>
      </c>
      <c r="M40" s="377" t="n">
        <v>379.4292</v>
      </c>
      <c r="N40" s="377" t="n">
        <v>10576.3539</v>
      </c>
      <c r="O40" s="377" t="n">
        <v>20759.7975</v>
      </c>
      <c r="P40" s="377" t="n">
        <v>31715.5806</v>
      </c>
      <c r="Q40" s="402" t="n">
        <v>61543.77</v>
      </c>
      <c r="R40" s="402" t="n">
        <v>2681.912</v>
      </c>
      <c r="S40" s="402" t="n">
        <v>5408.122</v>
      </c>
      <c r="T40" s="377" t="n">
        <v>90533.1406</v>
      </c>
      <c r="U40" s="377" t="n">
        <v>606.664437013757</v>
      </c>
      <c r="V40" s="401" t="n">
        <v>149231</v>
      </c>
      <c r="W40" s="426"/>
      <c r="X40" s="403" t="s">
        <v>1259</v>
      </c>
      <c r="Z40" s="377"/>
      <c r="AA40" s="377"/>
      <c r="AB40" s="377"/>
    </row>
    <row r="41" s="336" customFormat="true" ht="20.25" hidden="false" customHeight="true" outlineLevel="0" collapsed="false">
      <c r="A41" s="334" t="s">
        <v>1261</v>
      </c>
      <c r="B41" s="428" t="s">
        <v>1262</v>
      </c>
      <c r="C41" s="373" t="s">
        <v>153</v>
      </c>
      <c r="D41" s="374" t="n">
        <v>1434.04</v>
      </c>
      <c r="E41" s="374" t="n">
        <v>17271.125</v>
      </c>
      <c r="F41" s="374" t="n">
        <v>195704.96</v>
      </c>
      <c r="G41" s="374" t="n">
        <v>514.294</v>
      </c>
      <c r="H41" s="374" t="n">
        <v>5582.945</v>
      </c>
      <c r="I41" s="374" t="n">
        <v>57428.512</v>
      </c>
      <c r="J41" s="374" t="n">
        <v>279</v>
      </c>
      <c r="K41" s="374" t="n">
        <v>309</v>
      </c>
      <c r="L41" s="374" t="n">
        <v>341</v>
      </c>
      <c r="M41" s="371" t="n">
        <v>925.7292</v>
      </c>
      <c r="N41" s="371" t="n">
        <v>11724.1845</v>
      </c>
      <c r="O41" s="371" t="n">
        <v>143571.28</v>
      </c>
      <c r="P41" s="371" t="n">
        <v>156221.1937</v>
      </c>
      <c r="Q41" s="374" t="n">
        <v>85778.068</v>
      </c>
      <c r="R41" s="374" t="n">
        <v>6306.432</v>
      </c>
      <c r="S41" s="374" t="n">
        <v>37331.459</v>
      </c>
      <c r="T41" s="371" t="n">
        <v>210974.2347</v>
      </c>
      <c r="U41" s="371" t="n">
        <v>1046.33828478756</v>
      </c>
      <c r="V41" s="401" t="n">
        <v>201631</v>
      </c>
      <c r="W41" s="376"/>
      <c r="X41" s="334" t="s">
        <v>1261</v>
      </c>
      <c r="Z41" s="371"/>
      <c r="AA41" s="371"/>
      <c r="AB41" s="371"/>
    </row>
    <row r="42" s="336" customFormat="true" ht="20.25" hidden="false" customHeight="true" outlineLevel="0" collapsed="false">
      <c r="A42" s="334" t="s">
        <v>1263</v>
      </c>
      <c r="B42" s="428" t="s">
        <v>1264</v>
      </c>
      <c r="C42" s="373" t="s">
        <v>153</v>
      </c>
      <c r="D42" s="374" t="n">
        <v>383.957</v>
      </c>
      <c r="E42" s="374" t="n">
        <v>9558.946</v>
      </c>
      <c r="F42" s="374" t="n">
        <v>18260.632</v>
      </c>
      <c r="G42" s="374" t="n">
        <v>138.718</v>
      </c>
      <c r="H42" s="374" t="n">
        <v>3006.5</v>
      </c>
      <c r="I42" s="374" t="n">
        <v>5055.109</v>
      </c>
      <c r="J42" s="374" t="n">
        <v>277</v>
      </c>
      <c r="K42" s="374" t="n">
        <v>318</v>
      </c>
      <c r="L42" s="374" t="n">
        <v>361</v>
      </c>
      <c r="M42" s="371" t="n">
        <v>249.6924</v>
      </c>
      <c r="N42" s="371" t="n">
        <v>6313.65</v>
      </c>
      <c r="O42" s="371" t="n">
        <v>12637.7725</v>
      </c>
      <c r="P42" s="371" t="n">
        <v>19201.1149</v>
      </c>
      <c r="Q42" s="374" t="n">
        <v>29463.575</v>
      </c>
      <c r="R42" s="374" t="n">
        <v>2144.795</v>
      </c>
      <c r="S42" s="374" t="n">
        <v>3354.837</v>
      </c>
      <c r="T42" s="371" t="n">
        <v>47454.6479</v>
      </c>
      <c r="U42" s="371" t="n">
        <v>469.378620389511</v>
      </c>
      <c r="V42" s="401" t="n">
        <v>101101</v>
      </c>
      <c r="W42" s="376"/>
      <c r="X42" s="334" t="s">
        <v>1263</v>
      </c>
      <c r="Z42" s="371"/>
      <c r="AA42" s="371"/>
      <c r="AB42" s="371"/>
    </row>
    <row r="43" s="336" customFormat="true" ht="20.25" hidden="false" customHeight="true" outlineLevel="0" collapsed="false">
      <c r="B43" s="383"/>
      <c r="C43" s="417" t="s">
        <v>153</v>
      </c>
      <c r="D43" s="430"/>
      <c r="E43" s="371"/>
      <c r="F43" s="371"/>
      <c r="G43" s="371"/>
      <c r="H43" s="371"/>
      <c r="I43" s="371"/>
      <c r="J43" s="371"/>
      <c r="K43" s="371"/>
      <c r="L43" s="371"/>
      <c r="M43" s="371"/>
      <c r="N43" s="371"/>
      <c r="O43" s="371"/>
      <c r="P43" s="371"/>
      <c r="Q43" s="371"/>
      <c r="R43" s="371"/>
      <c r="S43" s="371"/>
      <c r="T43" s="371"/>
      <c r="U43" s="371"/>
      <c r="V43" s="380"/>
      <c r="W43" s="381"/>
      <c r="X43" s="334"/>
      <c r="Z43" s="371"/>
      <c r="AA43" s="371"/>
      <c r="AB43" s="371"/>
    </row>
    <row r="44" s="336" customFormat="true" ht="20.25" hidden="false" customHeight="true" outlineLevel="0" collapsed="false">
      <c r="B44" s="378" t="s">
        <v>222</v>
      </c>
      <c r="C44" s="417" t="s">
        <v>153</v>
      </c>
      <c r="D44" s="430" t="n">
        <v>16585.028</v>
      </c>
      <c r="E44" s="381" t="n">
        <v>277350.338</v>
      </c>
      <c r="F44" s="381" t="n">
        <v>958936.679</v>
      </c>
      <c r="G44" s="381" t="n">
        <v>5822.443</v>
      </c>
      <c r="H44" s="381" t="n">
        <v>86481.713</v>
      </c>
      <c r="I44" s="381" t="n">
        <v>273694.297</v>
      </c>
      <c r="J44" s="371" t="n">
        <v>284.846549807358</v>
      </c>
      <c r="K44" s="371" t="n">
        <v>320.704029070285</v>
      </c>
      <c r="L44" s="371" t="n">
        <v>350.367797031591</v>
      </c>
      <c r="M44" s="371" t="n">
        <v>10480.3974</v>
      </c>
      <c r="N44" s="371" t="n">
        <v>181611.5973</v>
      </c>
      <c r="O44" s="371" t="n">
        <v>684235.7425</v>
      </c>
      <c r="P44" s="371" t="n">
        <v>876327.7372</v>
      </c>
      <c r="Q44" s="371" t="n">
        <v>960060.455</v>
      </c>
      <c r="R44" s="371" t="n">
        <v>73784.802</v>
      </c>
      <c r="S44" s="371" t="n">
        <v>178490.251</v>
      </c>
      <c r="T44" s="371" t="n">
        <v>1731682.7432</v>
      </c>
      <c r="U44" s="371" t="n">
        <v>574.138143715334</v>
      </c>
      <c r="V44" s="380" t="n">
        <v>3016143</v>
      </c>
      <c r="W44" s="381"/>
      <c r="X44" s="334"/>
      <c r="Z44" s="371"/>
      <c r="AA44" s="371"/>
      <c r="AB44" s="371"/>
    </row>
    <row r="45" s="336" customFormat="true" ht="20.25" hidden="false" customHeight="true" outlineLevel="0" collapsed="false">
      <c r="B45" s="383"/>
      <c r="C45" s="417" t="s">
        <v>153</v>
      </c>
      <c r="D45" s="371"/>
      <c r="E45" s="371"/>
      <c r="F45" s="371"/>
      <c r="G45" s="371"/>
      <c r="H45" s="371"/>
      <c r="I45" s="371"/>
      <c r="J45" s="371"/>
      <c r="K45" s="371"/>
      <c r="L45" s="371"/>
      <c r="M45" s="371"/>
      <c r="N45" s="371"/>
      <c r="O45" s="371"/>
      <c r="P45" s="371"/>
      <c r="Q45" s="371"/>
      <c r="R45" s="371"/>
      <c r="S45" s="371"/>
      <c r="T45" s="371"/>
      <c r="U45" s="371"/>
      <c r="V45" s="371"/>
      <c r="W45" s="371"/>
      <c r="X45" s="334"/>
    </row>
    <row r="46" s="336" customFormat="true" ht="20.25" hidden="false" customHeight="true" outlineLevel="0" collapsed="false">
      <c r="A46" s="334" t="s">
        <v>172</v>
      </c>
      <c r="B46" s="383"/>
      <c r="C46" s="417" t="s">
        <v>153</v>
      </c>
      <c r="D46" s="400" t="s">
        <v>301</v>
      </c>
      <c r="E46" s="371"/>
      <c r="F46" s="371"/>
      <c r="G46" s="371"/>
      <c r="H46" s="371"/>
      <c r="I46" s="371"/>
      <c r="J46" s="371"/>
      <c r="K46" s="371"/>
      <c r="L46" s="384"/>
      <c r="M46" s="400" t="s">
        <v>301</v>
      </c>
      <c r="N46" s="371"/>
      <c r="O46" s="371"/>
      <c r="P46" s="371"/>
      <c r="Q46" s="371"/>
      <c r="R46" s="371"/>
      <c r="S46" s="371"/>
      <c r="T46" s="371"/>
      <c r="U46" s="371"/>
      <c r="V46" s="371"/>
      <c r="W46" s="371"/>
      <c r="X46" s="334" t="s">
        <v>172</v>
      </c>
    </row>
    <row r="47" s="336" customFormat="true" ht="20.25" hidden="false" customHeight="true" outlineLevel="0" collapsed="false">
      <c r="B47" s="383"/>
      <c r="C47" s="417" t="s">
        <v>153</v>
      </c>
      <c r="D47" s="371"/>
      <c r="E47" s="371"/>
      <c r="F47" s="371"/>
      <c r="G47" s="371"/>
      <c r="H47" s="371"/>
      <c r="I47" s="371"/>
      <c r="J47" s="371"/>
      <c r="K47" s="371"/>
      <c r="L47" s="371"/>
      <c r="M47" s="371"/>
      <c r="N47" s="371"/>
      <c r="O47" s="371"/>
      <c r="P47" s="371"/>
      <c r="Q47" s="371"/>
      <c r="R47" s="371"/>
      <c r="S47" s="371"/>
      <c r="T47" s="371"/>
      <c r="U47" s="371"/>
      <c r="V47" s="371"/>
      <c r="W47" s="371"/>
      <c r="X47" s="334"/>
    </row>
    <row r="48" s="336" customFormat="true" ht="20.25" hidden="false" customHeight="true" outlineLevel="0" collapsed="false">
      <c r="A48" s="334" t="s">
        <v>1265</v>
      </c>
      <c r="B48" s="372" t="s">
        <v>1266</v>
      </c>
      <c r="C48" s="373" t="s">
        <v>153</v>
      </c>
      <c r="D48" s="374" t="n">
        <v>148</v>
      </c>
      <c r="E48" s="374" t="n">
        <v>47028</v>
      </c>
      <c r="F48" s="374" t="n">
        <v>204699</v>
      </c>
      <c r="G48" s="374" t="n">
        <v>56</v>
      </c>
      <c r="H48" s="374" t="n">
        <v>12046</v>
      </c>
      <c r="I48" s="374" t="n">
        <v>47385</v>
      </c>
      <c r="J48" s="374" t="n">
        <v>264</v>
      </c>
      <c r="K48" s="374" t="n">
        <v>390</v>
      </c>
      <c r="L48" s="374" t="n">
        <v>432</v>
      </c>
      <c r="M48" s="371" t="n">
        <v>100.8</v>
      </c>
      <c r="N48" s="371" t="n">
        <v>25296.6</v>
      </c>
      <c r="O48" s="371" t="n">
        <v>118462.5</v>
      </c>
      <c r="P48" s="371" t="n">
        <v>143859.9</v>
      </c>
      <c r="Q48" s="374" t="n">
        <v>86605</v>
      </c>
      <c r="R48" s="374" t="n">
        <v>16965</v>
      </c>
      <c r="S48" s="374" t="n">
        <v>30800</v>
      </c>
      <c r="T48" s="371" t="n">
        <v>216629.9</v>
      </c>
      <c r="U48" s="371" t="n">
        <v>644.114568776351</v>
      </c>
      <c r="V48" s="375" t="n">
        <v>336322</v>
      </c>
      <c r="W48" s="376"/>
      <c r="X48" s="334" t="s">
        <v>1265</v>
      </c>
      <c r="Z48" s="371"/>
      <c r="AA48" s="371"/>
      <c r="AB48" s="371"/>
    </row>
    <row r="49" s="336" customFormat="true" ht="20.25" hidden="false" customHeight="true" outlineLevel="0" collapsed="false">
      <c r="A49" s="334" t="s">
        <v>1267</v>
      </c>
      <c r="B49" s="372" t="s">
        <v>1268</v>
      </c>
      <c r="C49" s="373" t="s">
        <v>153</v>
      </c>
      <c r="D49" s="374" t="n">
        <v>323</v>
      </c>
      <c r="E49" s="374" t="n">
        <v>8152</v>
      </c>
      <c r="F49" s="374" t="n">
        <v>33739</v>
      </c>
      <c r="G49" s="374" t="n">
        <v>132</v>
      </c>
      <c r="H49" s="374" t="n">
        <v>2826</v>
      </c>
      <c r="I49" s="374" t="n">
        <v>8804</v>
      </c>
      <c r="J49" s="374" t="n">
        <v>244</v>
      </c>
      <c r="K49" s="374" t="n">
        <v>288</v>
      </c>
      <c r="L49" s="374" t="n">
        <v>383</v>
      </c>
      <c r="M49" s="371" t="n">
        <v>237.6</v>
      </c>
      <c r="N49" s="371" t="n">
        <v>5934.6</v>
      </c>
      <c r="O49" s="371" t="n">
        <v>22010</v>
      </c>
      <c r="P49" s="371" t="n">
        <v>28182.2</v>
      </c>
      <c r="Q49" s="374" t="n">
        <v>24528</v>
      </c>
      <c r="R49" s="374" t="n">
        <v>2470</v>
      </c>
      <c r="S49" s="374" t="n">
        <v>5722</v>
      </c>
      <c r="T49" s="371" t="n">
        <v>49458.2</v>
      </c>
      <c r="U49" s="371" t="n">
        <v>466.68805495532</v>
      </c>
      <c r="V49" s="375" t="n">
        <v>105977</v>
      </c>
      <c r="W49" s="376"/>
      <c r="X49" s="334" t="s">
        <v>1267</v>
      </c>
      <c r="Z49" s="371"/>
      <c r="AA49" s="371"/>
      <c r="AB49" s="371"/>
    </row>
    <row r="50" s="336" customFormat="true" ht="20.25" hidden="false" customHeight="true" outlineLevel="0" collapsed="false">
      <c r="A50" s="334" t="s">
        <v>1269</v>
      </c>
      <c r="B50" s="372" t="s">
        <v>1270</v>
      </c>
      <c r="C50" s="373" t="s">
        <v>153</v>
      </c>
      <c r="D50" s="374" t="n">
        <v>132</v>
      </c>
      <c r="E50" s="374" t="n">
        <v>10865</v>
      </c>
      <c r="F50" s="374" t="n">
        <v>34194</v>
      </c>
      <c r="G50" s="374" t="n">
        <v>52</v>
      </c>
      <c r="H50" s="374" t="n">
        <v>3603</v>
      </c>
      <c r="I50" s="374" t="n">
        <v>7990</v>
      </c>
      <c r="J50" s="374" t="n">
        <v>255</v>
      </c>
      <c r="K50" s="374" t="n">
        <v>302</v>
      </c>
      <c r="L50" s="374" t="n">
        <v>428</v>
      </c>
      <c r="M50" s="371" t="n">
        <v>93.6</v>
      </c>
      <c r="N50" s="371" t="n">
        <v>7566.3</v>
      </c>
      <c r="O50" s="371" t="n">
        <v>19975</v>
      </c>
      <c r="P50" s="371" t="n">
        <v>27634.9</v>
      </c>
      <c r="Q50" s="374" t="n">
        <v>35674</v>
      </c>
      <c r="R50" s="374" t="n">
        <v>3660</v>
      </c>
      <c r="S50" s="374" t="n">
        <v>5193</v>
      </c>
      <c r="T50" s="371" t="n">
        <v>61775.9</v>
      </c>
      <c r="U50" s="371" t="n">
        <v>438.739941620562</v>
      </c>
      <c r="V50" s="375" t="n">
        <v>140803</v>
      </c>
      <c r="W50" s="376"/>
      <c r="X50" s="334" t="s">
        <v>1269</v>
      </c>
      <c r="Z50" s="371"/>
      <c r="AA50" s="371"/>
      <c r="AB50" s="371"/>
    </row>
    <row r="51" s="336" customFormat="true" ht="20.25" hidden="false" customHeight="true" outlineLevel="0" collapsed="false">
      <c r="A51" s="334" t="s">
        <v>1271</v>
      </c>
      <c r="B51" s="372" t="s">
        <v>1272</v>
      </c>
      <c r="C51" s="373" t="s">
        <v>153</v>
      </c>
      <c r="D51" s="374" t="n">
        <v>272</v>
      </c>
      <c r="E51" s="374" t="n">
        <v>18503</v>
      </c>
      <c r="F51" s="374" t="n">
        <v>106791</v>
      </c>
      <c r="G51" s="374" t="n">
        <v>108</v>
      </c>
      <c r="H51" s="374" t="n">
        <v>6293</v>
      </c>
      <c r="I51" s="374" t="n">
        <v>26104</v>
      </c>
      <c r="J51" s="374" t="n">
        <v>252</v>
      </c>
      <c r="K51" s="374" t="n">
        <v>294</v>
      </c>
      <c r="L51" s="374" t="n">
        <v>409</v>
      </c>
      <c r="M51" s="371" t="n">
        <v>194.4</v>
      </c>
      <c r="N51" s="371" t="n">
        <v>13215.3</v>
      </c>
      <c r="O51" s="371" t="n">
        <v>65260</v>
      </c>
      <c r="P51" s="371" t="n">
        <v>78669.7</v>
      </c>
      <c r="Q51" s="374" t="n">
        <v>53095</v>
      </c>
      <c r="R51" s="374" t="n">
        <v>6426</v>
      </c>
      <c r="S51" s="374" t="n">
        <v>16967</v>
      </c>
      <c r="T51" s="371" t="n">
        <v>121223.7</v>
      </c>
      <c r="U51" s="371" t="n">
        <v>585.828335596611</v>
      </c>
      <c r="V51" s="375" t="n">
        <v>206927</v>
      </c>
      <c r="W51" s="376"/>
      <c r="X51" s="334" t="s">
        <v>1271</v>
      </c>
      <c r="Z51" s="371"/>
      <c r="AA51" s="371"/>
      <c r="AB51" s="371"/>
    </row>
    <row r="52" s="336" customFormat="true" ht="20.25" hidden="false" customHeight="true" outlineLevel="0" collapsed="false">
      <c r="A52" s="334" t="s">
        <v>1273</v>
      </c>
      <c r="B52" s="372" t="s">
        <v>1274</v>
      </c>
      <c r="C52" s="373" t="s">
        <v>153</v>
      </c>
      <c r="D52" s="374" t="n">
        <v>206</v>
      </c>
      <c r="E52" s="374" t="n">
        <v>16559</v>
      </c>
      <c r="F52" s="374" t="n">
        <v>65278</v>
      </c>
      <c r="G52" s="374" t="n">
        <v>83</v>
      </c>
      <c r="H52" s="374" t="n">
        <v>5012</v>
      </c>
      <c r="I52" s="374" t="n">
        <v>19031</v>
      </c>
      <c r="J52" s="374" t="n">
        <v>247</v>
      </c>
      <c r="K52" s="374" t="n">
        <v>330</v>
      </c>
      <c r="L52" s="374" t="n">
        <v>343</v>
      </c>
      <c r="M52" s="371" t="n">
        <v>149.4</v>
      </c>
      <c r="N52" s="371" t="n">
        <v>10525.2</v>
      </c>
      <c r="O52" s="371" t="n">
        <v>47577.5</v>
      </c>
      <c r="P52" s="371" t="n">
        <v>58252.1</v>
      </c>
      <c r="Q52" s="374" t="n">
        <v>45085</v>
      </c>
      <c r="R52" s="374" t="n">
        <v>6145</v>
      </c>
      <c r="S52" s="374" t="n">
        <v>12370</v>
      </c>
      <c r="T52" s="371" t="n">
        <v>97112.1</v>
      </c>
      <c r="U52" s="371" t="n">
        <v>641.486663231739</v>
      </c>
      <c r="V52" s="375" t="n">
        <v>151386</v>
      </c>
      <c r="W52" s="376"/>
      <c r="X52" s="334" t="s">
        <v>1273</v>
      </c>
      <c r="Z52" s="371"/>
      <c r="AA52" s="371"/>
      <c r="AB52" s="371"/>
    </row>
    <row r="53" s="336" customFormat="true" ht="20.25" hidden="false" customHeight="true" outlineLevel="0" collapsed="false">
      <c r="A53" s="334" t="s">
        <v>1275</v>
      </c>
      <c r="B53" s="372" t="s">
        <v>1276</v>
      </c>
      <c r="C53" s="373" t="s">
        <v>153</v>
      </c>
      <c r="D53" s="374" t="n">
        <v>234</v>
      </c>
      <c r="E53" s="374" t="n">
        <v>6745</v>
      </c>
      <c r="F53" s="374" t="n">
        <v>48061</v>
      </c>
      <c r="G53" s="374" t="n">
        <v>99</v>
      </c>
      <c r="H53" s="374" t="n">
        <v>2308</v>
      </c>
      <c r="I53" s="374" t="n">
        <v>11766</v>
      </c>
      <c r="J53" s="374" t="n">
        <v>236</v>
      </c>
      <c r="K53" s="374" t="n">
        <v>292</v>
      </c>
      <c r="L53" s="374" t="n">
        <v>408</v>
      </c>
      <c r="M53" s="371" t="n">
        <v>178.2</v>
      </c>
      <c r="N53" s="371" t="n">
        <v>4846.8</v>
      </c>
      <c r="O53" s="371" t="n">
        <v>29415</v>
      </c>
      <c r="P53" s="371" t="n">
        <v>34440</v>
      </c>
      <c r="Q53" s="374" t="n">
        <v>23942</v>
      </c>
      <c r="R53" s="374" t="n">
        <v>2266</v>
      </c>
      <c r="S53" s="374" t="n">
        <v>7648</v>
      </c>
      <c r="T53" s="371" t="n">
        <v>53000</v>
      </c>
      <c r="U53" s="371" t="n">
        <v>574.027943247049</v>
      </c>
      <c r="V53" s="375" t="n">
        <v>92330</v>
      </c>
      <c r="W53" s="376"/>
      <c r="X53" s="334" t="s">
        <v>1275</v>
      </c>
      <c r="Z53" s="371"/>
      <c r="AA53" s="371"/>
      <c r="AB53" s="371"/>
    </row>
    <row r="54" s="336" customFormat="true" ht="20.25" hidden="false" customHeight="true" outlineLevel="0" collapsed="false">
      <c r="B54" s="378" t="s">
        <v>222</v>
      </c>
      <c r="C54" s="373" t="s">
        <v>153</v>
      </c>
      <c r="D54" s="371" t="n">
        <v>1315</v>
      </c>
      <c r="E54" s="371" t="n">
        <v>107852</v>
      </c>
      <c r="F54" s="371" t="n">
        <v>492762</v>
      </c>
      <c r="G54" s="371" t="n">
        <v>530</v>
      </c>
      <c r="H54" s="371" t="n">
        <v>32088</v>
      </c>
      <c r="I54" s="371" t="n">
        <v>121080</v>
      </c>
      <c r="J54" s="371" t="n">
        <v>248.11320754717</v>
      </c>
      <c r="K54" s="371" t="n">
        <v>336.11318873099</v>
      </c>
      <c r="L54" s="371" t="n">
        <v>406.97224975223</v>
      </c>
      <c r="M54" s="371" t="n">
        <v>954</v>
      </c>
      <c r="N54" s="371" t="n">
        <v>67384.8</v>
      </c>
      <c r="O54" s="371" t="n">
        <v>302700</v>
      </c>
      <c r="P54" s="371" t="n">
        <v>371038.8</v>
      </c>
      <c r="Q54" s="371" t="n">
        <v>268929</v>
      </c>
      <c r="R54" s="371" t="n">
        <v>37932</v>
      </c>
      <c r="S54" s="371" t="n">
        <v>78700</v>
      </c>
      <c r="T54" s="371" t="n">
        <v>599199.8</v>
      </c>
      <c r="U54" s="371" t="n">
        <v>579.639853155275</v>
      </c>
      <c r="V54" s="380" t="n">
        <v>1033745</v>
      </c>
      <c r="W54" s="381"/>
      <c r="X54" s="334"/>
      <c r="Z54" s="371"/>
      <c r="AA54" s="371"/>
      <c r="AB54" s="371"/>
    </row>
    <row r="55" s="336" customFormat="true" ht="20.25" hidden="false" customHeight="true" outlineLevel="0" collapsed="false">
      <c r="B55" s="383"/>
      <c r="C55" s="417" t="s">
        <v>153</v>
      </c>
      <c r="D55" s="371"/>
      <c r="E55" s="371"/>
      <c r="F55" s="371"/>
      <c r="G55" s="371"/>
      <c r="H55" s="371"/>
      <c r="I55" s="371"/>
      <c r="J55" s="371"/>
      <c r="K55" s="371"/>
      <c r="L55" s="371"/>
      <c r="M55" s="371"/>
      <c r="N55" s="371"/>
      <c r="O55" s="371"/>
      <c r="P55" s="371"/>
      <c r="Q55" s="371"/>
      <c r="R55" s="371"/>
      <c r="S55" s="371"/>
      <c r="T55" s="371"/>
      <c r="U55" s="371"/>
      <c r="V55" s="371"/>
      <c r="W55" s="371"/>
      <c r="X55" s="334"/>
    </row>
    <row r="56" s="336" customFormat="true" ht="20.25" hidden="false" customHeight="true" outlineLevel="0" collapsed="false">
      <c r="A56" s="334" t="s">
        <v>698</v>
      </c>
      <c r="B56" s="383"/>
      <c r="C56" s="417" t="s">
        <v>153</v>
      </c>
      <c r="D56" s="400" t="s">
        <v>699</v>
      </c>
      <c r="E56" s="371"/>
      <c r="F56" s="371"/>
      <c r="G56" s="371"/>
      <c r="H56" s="371"/>
      <c r="I56" s="371"/>
      <c r="J56" s="371"/>
      <c r="K56" s="399"/>
      <c r="L56" s="384"/>
      <c r="M56" s="400" t="s">
        <v>699</v>
      </c>
      <c r="N56" s="371"/>
      <c r="O56" s="371"/>
      <c r="P56" s="371"/>
      <c r="Q56" s="371"/>
      <c r="R56" s="371"/>
      <c r="S56" s="371"/>
      <c r="T56" s="371"/>
      <c r="U56" s="371"/>
      <c r="V56" s="371"/>
      <c r="W56" s="371"/>
      <c r="X56" s="334" t="s">
        <v>698</v>
      </c>
    </row>
    <row r="57" s="336" customFormat="true" ht="20.25" hidden="false" customHeight="true" outlineLevel="0" collapsed="false">
      <c r="B57" s="383"/>
      <c r="C57" s="417" t="s">
        <v>153</v>
      </c>
      <c r="D57" s="371"/>
      <c r="E57" s="371"/>
      <c r="F57" s="371"/>
      <c r="G57" s="371"/>
      <c r="H57" s="371"/>
      <c r="I57" s="371"/>
      <c r="J57" s="371"/>
      <c r="K57" s="371"/>
      <c r="L57" s="371"/>
      <c r="M57" s="371"/>
      <c r="N57" s="371"/>
      <c r="O57" s="371"/>
      <c r="P57" s="371"/>
      <c r="Q57" s="371"/>
      <c r="R57" s="371"/>
      <c r="S57" s="371"/>
      <c r="T57" s="371"/>
      <c r="U57" s="371"/>
      <c r="V57" s="371"/>
      <c r="W57" s="371"/>
      <c r="X57" s="334"/>
    </row>
    <row r="58" s="336" customFormat="true" ht="20.25" hidden="false" customHeight="true" outlineLevel="0" collapsed="false">
      <c r="A58" s="334" t="s">
        <v>1277</v>
      </c>
      <c r="B58" s="372" t="s">
        <v>1278</v>
      </c>
      <c r="C58" s="373" t="s">
        <v>153</v>
      </c>
      <c r="D58" s="374" t="n">
        <v>1903.264</v>
      </c>
      <c r="E58" s="374" t="n">
        <v>13896.601</v>
      </c>
      <c r="F58" s="374" t="n">
        <v>42795.58</v>
      </c>
      <c r="G58" s="374" t="n">
        <v>707.896</v>
      </c>
      <c r="H58" s="374" t="n">
        <v>4501.881</v>
      </c>
      <c r="I58" s="374" t="n">
        <v>12763.844</v>
      </c>
      <c r="J58" s="374" t="n">
        <v>269</v>
      </c>
      <c r="K58" s="374" t="n">
        <v>309</v>
      </c>
      <c r="L58" s="374" t="n">
        <v>335</v>
      </c>
      <c r="M58" s="371" t="n">
        <v>1274.2128</v>
      </c>
      <c r="N58" s="371" t="n">
        <v>9453.9501</v>
      </c>
      <c r="O58" s="371" t="n">
        <v>31909.61</v>
      </c>
      <c r="P58" s="371" t="n">
        <v>42637.7729</v>
      </c>
      <c r="Q58" s="374" t="n">
        <v>33723.461</v>
      </c>
      <c r="R58" s="374" t="n">
        <v>3435.805</v>
      </c>
      <c r="S58" s="374" t="n">
        <v>8205.644</v>
      </c>
      <c r="T58" s="371" t="n">
        <v>71591.3949</v>
      </c>
      <c r="U58" s="371" t="n">
        <v>526.209986696165</v>
      </c>
      <c r="V58" s="375" t="n">
        <v>136051</v>
      </c>
      <c r="W58" s="376"/>
      <c r="X58" s="334" t="s">
        <v>1277</v>
      </c>
      <c r="Z58" s="371"/>
      <c r="AA58" s="371"/>
      <c r="AB58" s="371"/>
    </row>
    <row r="59" s="336" customFormat="true" ht="20.25" hidden="false" customHeight="true" outlineLevel="0" collapsed="false">
      <c r="A59" s="334" t="s">
        <v>1279</v>
      </c>
      <c r="B59" s="372" t="s">
        <v>1280</v>
      </c>
      <c r="C59" s="373" t="s">
        <v>153</v>
      </c>
      <c r="D59" s="374" t="n">
        <v>1179.706</v>
      </c>
      <c r="E59" s="374" t="n">
        <v>18483.794</v>
      </c>
      <c r="F59" s="374" t="n">
        <v>42968.441</v>
      </c>
      <c r="G59" s="374" t="n">
        <v>449.965</v>
      </c>
      <c r="H59" s="374" t="n">
        <v>6463.456</v>
      </c>
      <c r="I59" s="374" t="n">
        <v>13407.109</v>
      </c>
      <c r="J59" s="374" t="n">
        <v>262</v>
      </c>
      <c r="K59" s="374" t="n">
        <v>286</v>
      </c>
      <c r="L59" s="374" t="n">
        <v>320</v>
      </c>
      <c r="M59" s="371" t="n">
        <v>809.937</v>
      </c>
      <c r="N59" s="371" t="n">
        <v>13573.2576</v>
      </c>
      <c r="O59" s="371" t="n">
        <v>33517.7725</v>
      </c>
      <c r="P59" s="371" t="n">
        <v>47900.9671</v>
      </c>
      <c r="Q59" s="374" t="n">
        <v>63012.89</v>
      </c>
      <c r="R59" s="374" t="n">
        <v>3718.915</v>
      </c>
      <c r="S59" s="374" t="n">
        <v>8673.541</v>
      </c>
      <c r="T59" s="371" t="n">
        <v>105959.2311</v>
      </c>
      <c r="U59" s="371" t="n">
        <v>566.472411802129</v>
      </c>
      <c r="V59" s="375" t="n">
        <v>187051</v>
      </c>
      <c r="W59" s="376"/>
      <c r="X59" s="334" t="s">
        <v>1279</v>
      </c>
      <c r="Z59" s="371"/>
      <c r="AA59" s="371"/>
      <c r="AB59" s="371"/>
    </row>
    <row r="60" s="336" customFormat="true" ht="20.25" hidden="false" customHeight="true" outlineLevel="0" collapsed="false">
      <c r="A60" s="334" t="s">
        <v>1281</v>
      </c>
      <c r="B60" s="372" t="s">
        <v>1282</v>
      </c>
      <c r="C60" s="373" t="s">
        <v>153</v>
      </c>
      <c r="D60" s="374" t="n">
        <v>2926.222</v>
      </c>
      <c r="E60" s="374" t="n">
        <v>22229.208</v>
      </c>
      <c r="F60" s="374" t="n">
        <v>93769.242</v>
      </c>
      <c r="G60" s="374" t="n">
        <v>973.353</v>
      </c>
      <c r="H60" s="374" t="n">
        <v>7089.604</v>
      </c>
      <c r="I60" s="374" t="n">
        <v>34793.595</v>
      </c>
      <c r="J60" s="374" t="n">
        <v>301</v>
      </c>
      <c r="K60" s="374" t="n">
        <v>314</v>
      </c>
      <c r="L60" s="374" t="n">
        <v>270</v>
      </c>
      <c r="M60" s="371" t="n">
        <v>1752.0354</v>
      </c>
      <c r="N60" s="371" t="n">
        <v>14888.1684</v>
      </c>
      <c r="O60" s="371" t="n">
        <v>86983.9875</v>
      </c>
      <c r="P60" s="371" t="n">
        <v>103624.1913</v>
      </c>
      <c r="Q60" s="374" t="n">
        <v>40615.019</v>
      </c>
      <c r="R60" s="374" t="n">
        <v>3774.613</v>
      </c>
      <c r="S60" s="374" t="n">
        <v>22675.063</v>
      </c>
      <c r="T60" s="371" t="n">
        <v>125338.7603</v>
      </c>
      <c r="U60" s="371" t="n">
        <v>751.891206253225</v>
      </c>
      <c r="V60" s="375" t="n">
        <v>166698</v>
      </c>
      <c r="W60" s="376"/>
      <c r="X60" s="334" t="s">
        <v>1281</v>
      </c>
      <c r="Z60" s="371"/>
      <c r="AA60" s="371"/>
      <c r="AB60" s="371"/>
    </row>
    <row r="61" s="336" customFormat="true" ht="20.25" hidden="false" customHeight="true" outlineLevel="0" collapsed="false">
      <c r="A61" s="334" t="s">
        <v>1283</v>
      </c>
      <c r="B61" s="372" t="s">
        <v>1284</v>
      </c>
      <c r="C61" s="373" t="s">
        <v>153</v>
      </c>
      <c r="D61" s="374" t="n">
        <v>2027.67</v>
      </c>
      <c r="E61" s="374" t="n">
        <v>23157.47</v>
      </c>
      <c r="F61" s="374" t="n">
        <v>45672.242</v>
      </c>
      <c r="G61" s="374" t="n">
        <v>675.996</v>
      </c>
      <c r="H61" s="374" t="n">
        <v>7450.167</v>
      </c>
      <c r="I61" s="374" t="n">
        <v>13632.946</v>
      </c>
      <c r="J61" s="374" t="n">
        <v>300</v>
      </c>
      <c r="K61" s="374" t="n">
        <v>311</v>
      </c>
      <c r="L61" s="374" t="n">
        <v>335</v>
      </c>
      <c r="M61" s="371" t="n">
        <v>1216.7928</v>
      </c>
      <c r="N61" s="371" t="n">
        <v>15645.3507</v>
      </c>
      <c r="O61" s="371" t="n">
        <v>34082.365</v>
      </c>
      <c r="P61" s="371" t="n">
        <v>50944.5085</v>
      </c>
      <c r="Q61" s="374" t="n">
        <v>57033.892</v>
      </c>
      <c r="R61" s="374" t="n">
        <v>4459.993</v>
      </c>
      <c r="S61" s="374" t="n">
        <v>8865.039</v>
      </c>
      <c r="T61" s="371" t="n">
        <v>103573.3545</v>
      </c>
      <c r="U61" s="371" t="n">
        <v>503.734501072413</v>
      </c>
      <c r="V61" s="375" t="n">
        <v>205611</v>
      </c>
      <c r="W61" s="376"/>
      <c r="X61" s="334" t="s">
        <v>1283</v>
      </c>
      <c r="Z61" s="371"/>
      <c r="AA61" s="371"/>
      <c r="AB61" s="371"/>
    </row>
    <row r="62" s="336" customFormat="true" ht="20.25" hidden="false" customHeight="true" outlineLevel="0" collapsed="false">
      <c r="A62" s="334" t="s">
        <v>1285</v>
      </c>
      <c r="B62" s="372" t="s">
        <v>1286</v>
      </c>
      <c r="C62" s="373" t="s">
        <v>153</v>
      </c>
      <c r="D62" s="374" t="n">
        <v>1259.099</v>
      </c>
      <c r="E62" s="374" t="n">
        <v>32724.613</v>
      </c>
      <c r="F62" s="374" t="n">
        <v>113173.509</v>
      </c>
      <c r="G62" s="374" t="n">
        <v>462.269</v>
      </c>
      <c r="H62" s="374" t="n">
        <v>11402.243</v>
      </c>
      <c r="I62" s="374" t="n">
        <v>35591.948</v>
      </c>
      <c r="J62" s="374" t="n">
        <v>273</v>
      </c>
      <c r="K62" s="374" t="n">
        <v>287</v>
      </c>
      <c r="L62" s="374" t="n">
        <v>318</v>
      </c>
      <c r="M62" s="371" t="n">
        <v>832.0842</v>
      </c>
      <c r="N62" s="371" t="n">
        <v>23944.7103</v>
      </c>
      <c r="O62" s="371" t="n">
        <v>88979.87</v>
      </c>
      <c r="P62" s="371" t="n">
        <v>113756.6645</v>
      </c>
      <c r="Q62" s="374" t="n">
        <v>117413.067</v>
      </c>
      <c r="R62" s="374" t="n">
        <v>8961.669</v>
      </c>
      <c r="S62" s="374" t="n">
        <v>22674.326</v>
      </c>
      <c r="T62" s="371" t="n">
        <v>217457.0745</v>
      </c>
      <c r="U62" s="371" t="n">
        <v>721.753375485413</v>
      </c>
      <c r="V62" s="375" t="n">
        <v>301290</v>
      </c>
      <c r="W62" s="376"/>
      <c r="X62" s="334" t="s">
        <v>1285</v>
      </c>
      <c r="Z62" s="371"/>
      <c r="AA62" s="371"/>
      <c r="AB62" s="371"/>
    </row>
    <row r="63" s="336" customFormat="true" ht="20.25" hidden="false" customHeight="true" outlineLevel="0" collapsed="false">
      <c r="A63" s="334" t="s">
        <v>1287</v>
      </c>
      <c r="B63" s="372" t="s">
        <v>1288</v>
      </c>
      <c r="C63" s="373" t="s">
        <v>153</v>
      </c>
      <c r="D63" s="374" t="n">
        <v>1309.318</v>
      </c>
      <c r="E63" s="374" t="n">
        <v>13152.325</v>
      </c>
      <c r="F63" s="374" t="n">
        <v>32738.792</v>
      </c>
      <c r="G63" s="374" t="n">
        <v>503.317</v>
      </c>
      <c r="H63" s="374" t="n">
        <v>4497.774</v>
      </c>
      <c r="I63" s="374" t="n">
        <v>10270.944</v>
      </c>
      <c r="J63" s="374" t="n">
        <v>260</v>
      </c>
      <c r="K63" s="374" t="n">
        <v>292</v>
      </c>
      <c r="L63" s="374" t="n">
        <v>319</v>
      </c>
      <c r="M63" s="371" t="n">
        <v>905.9706</v>
      </c>
      <c r="N63" s="371" t="n">
        <v>9445.3254</v>
      </c>
      <c r="O63" s="371" t="n">
        <v>25677.36</v>
      </c>
      <c r="P63" s="371" t="n">
        <v>36028.656</v>
      </c>
      <c r="Q63" s="374" t="n">
        <v>40795.148</v>
      </c>
      <c r="R63" s="374" t="n">
        <v>1636.113</v>
      </c>
      <c r="S63" s="374" t="n">
        <v>6583.217</v>
      </c>
      <c r="T63" s="371" t="n">
        <v>71876.7</v>
      </c>
      <c r="U63" s="371" t="n">
        <v>531.777927391372</v>
      </c>
      <c r="V63" s="375" t="n">
        <v>135163</v>
      </c>
      <c r="W63" s="376"/>
      <c r="X63" s="334" t="s">
        <v>1287</v>
      </c>
      <c r="Z63" s="371"/>
      <c r="AA63" s="371"/>
      <c r="AB63" s="371"/>
    </row>
    <row r="64" s="336" customFormat="true" ht="20.25" hidden="false" customHeight="true" outlineLevel="0" collapsed="false">
      <c r="A64" s="334" t="s">
        <v>1289</v>
      </c>
      <c r="B64" s="372" t="s">
        <v>1290</v>
      </c>
      <c r="C64" s="373" t="s">
        <v>153</v>
      </c>
      <c r="D64" s="374" t="n">
        <v>2492.953</v>
      </c>
      <c r="E64" s="374" t="n">
        <v>25312.787</v>
      </c>
      <c r="F64" s="374" t="n">
        <v>64383.265</v>
      </c>
      <c r="G64" s="374" t="n">
        <v>904.629</v>
      </c>
      <c r="H64" s="374" t="n">
        <v>8622.793</v>
      </c>
      <c r="I64" s="374" t="n">
        <v>20275.255</v>
      </c>
      <c r="J64" s="374" t="n">
        <v>276</v>
      </c>
      <c r="K64" s="374" t="n">
        <v>294</v>
      </c>
      <c r="L64" s="374" t="n">
        <v>318</v>
      </c>
      <c r="M64" s="371" t="n">
        <v>1628.3322</v>
      </c>
      <c r="N64" s="371" t="n">
        <v>18107.8653</v>
      </c>
      <c r="O64" s="371" t="n">
        <v>50688.1375</v>
      </c>
      <c r="P64" s="371" t="n">
        <v>70424.335</v>
      </c>
      <c r="Q64" s="374" t="n">
        <v>87115.295</v>
      </c>
      <c r="R64" s="374" t="n">
        <v>5749.308</v>
      </c>
      <c r="S64" s="374" t="n">
        <v>13176.972</v>
      </c>
      <c r="T64" s="371" t="n">
        <v>150111.966</v>
      </c>
      <c r="U64" s="371" t="n">
        <v>551.646966734775</v>
      </c>
      <c r="V64" s="375" t="n">
        <v>272116</v>
      </c>
      <c r="W64" s="376"/>
      <c r="X64" s="334" t="s">
        <v>1289</v>
      </c>
      <c r="Z64" s="371"/>
      <c r="AA64" s="371"/>
      <c r="AB64" s="371"/>
    </row>
    <row r="65" s="336" customFormat="true" ht="20.25" hidden="false" customHeight="true" outlineLevel="0" collapsed="false">
      <c r="A65" s="334" t="s">
        <v>1291</v>
      </c>
      <c r="B65" s="372" t="s">
        <v>1292</v>
      </c>
      <c r="C65" s="373" t="s">
        <v>153</v>
      </c>
      <c r="D65" s="374" t="n">
        <v>2509.051</v>
      </c>
      <c r="E65" s="374" t="n">
        <v>18237.622</v>
      </c>
      <c r="F65" s="374" t="n">
        <v>39532.782</v>
      </c>
      <c r="G65" s="374" t="n">
        <v>887.719</v>
      </c>
      <c r="H65" s="374" t="n">
        <v>6272.274</v>
      </c>
      <c r="I65" s="374" t="n">
        <v>12246.846</v>
      </c>
      <c r="J65" s="374" t="n">
        <v>283</v>
      </c>
      <c r="K65" s="374" t="n">
        <v>291</v>
      </c>
      <c r="L65" s="374" t="n">
        <v>323</v>
      </c>
      <c r="M65" s="371" t="n">
        <v>1597.8942</v>
      </c>
      <c r="N65" s="371" t="n">
        <v>13171.7754</v>
      </c>
      <c r="O65" s="371" t="n">
        <v>30617.115</v>
      </c>
      <c r="P65" s="371" t="n">
        <v>45386.7846</v>
      </c>
      <c r="Q65" s="374" t="n">
        <v>52894.234</v>
      </c>
      <c r="R65" s="374" t="n">
        <v>3029.898</v>
      </c>
      <c r="S65" s="374" t="n">
        <v>8034.581</v>
      </c>
      <c r="T65" s="371" t="n">
        <v>93276.3356</v>
      </c>
      <c r="U65" s="371" t="n">
        <v>469.558239490151</v>
      </c>
      <c r="V65" s="375" t="n">
        <v>198647</v>
      </c>
      <c r="W65" s="376"/>
      <c r="X65" s="334" t="s">
        <v>1291</v>
      </c>
      <c r="Z65" s="371"/>
      <c r="AA65" s="371"/>
      <c r="AB65" s="371"/>
    </row>
    <row r="66" s="336" customFormat="true" ht="20.25" hidden="false" customHeight="true" outlineLevel="0" collapsed="false">
      <c r="A66" s="334" t="s">
        <v>1293</v>
      </c>
      <c r="B66" s="372" t="s">
        <v>1294</v>
      </c>
      <c r="C66" s="373" t="s">
        <v>153</v>
      </c>
      <c r="D66" s="374" t="n">
        <v>1406.072</v>
      </c>
      <c r="E66" s="374" t="n">
        <v>25535.392</v>
      </c>
      <c r="F66" s="374" t="n">
        <v>101903.738</v>
      </c>
      <c r="G66" s="374" t="n">
        <v>549.745</v>
      </c>
      <c r="H66" s="374" t="n">
        <v>9422.252</v>
      </c>
      <c r="I66" s="374" t="n">
        <v>28767.527</v>
      </c>
      <c r="J66" s="374" t="n">
        <v>256</v>
      </c>
      <c r="K66" s="374" t="n">
        <v>271</v>
      </c>
      <c r="L66" s="374" t="n">
        <v>354</v>
      </c>
      <c r="M66" s="371" t="n">
        <v>989.541</v>
      </c>
      <c r="N66" s="371" t="n">
        <v>19786.7292</v>
      </c>
      <c r="O66" s="371" t="n">
        <v>71918.8175</v>
      </c>
      <c r="P66" s="371" t="n">
        <v>92695.0877</v>
      </c>
      <c r="Q66" s="374" t="n">
        <v>95842.915</v>
      </c>
      <c r="R66" s="374" t="n">
        <v>9451.08</v>
      </c>
      <c r="S66" s="374" t="n">
        <v>18682.758</v>
      </c>
      <c r="T66" s="371" t="n">
        <v>179306.3247</v>
      </c>
      <c r="U66" s="371" t="n">
        <v>693.770312088898</v>
      </c>
      <c r="V66" s="375" t="n">
        <v>258452</v>
      </c>
      <c r="W66" s="376"/>
      <c r="X66" s="334" t="s">
        <v>1293</v>
      </c>
      <c r="Z66" s="371"/>
      <c r="AA66" s="371"/>
      <c r="AB66" s="371"/>
    </row>
    <row r="67" s="336" customFormat="true" ht="20.25" hidden="false" customHeight="true" outlineLevel="0" collapsed="false">
      <c r="A67" s="334" t="s">
        <v>1295</v>
      </c>
      <c r="B67" s="372" t="s">
        <v>1296</v>
      </c>
      <c r="C67" s="373" t="s">
        <v>153</v>
      </c>
      <c r="D67" s="374" t="n">
        <v>1198.127</v>
      </c>
      <c r="E67" s="374" t="n">
        <v>14530.265</v>
      </c>
      <c r="F67" s="374" t="n">
        <v>45441.078</v>
      </c>
      <c r="G67" s="374" t="n">
        <v>488.725</v>
      </c>
      <c r="H67" s="374" t="n">
        <v>4923.933</v>
      </c>
      <c r="I67" s="374" t="n">
        <v>14744.603</v>
      </c>
      <c r="J67" s="374" t="n">
        <v>245</v>
      </c>
      <c r="K67" s="374" t="n">
        <v>295</v>
      </c>
      <c r="L67" s="374" t="n">
        <v>308</v>
      </c>
      <c r="M67" s="371" t="n">
        <v>879.705</v>
      </c>
      <c r="N67" s="371" t="n">
        <v>10340.2593</v>
      </c>
      <c r="O67" s="371" t="n">
        <v>36861.5075</v>
      </c>
      <c r="P67" s="371" t="n">
        <v>48081.4718</v>
      </c>
      <c r="Q67" s="374" t="n">
        <v>39724.14</v>
      </c>
      <c r="R67" s="374" t="n">
        <v>5508.905</v>
      </c>
      <c r="S67" s="374" t="n">
        <v>9595.572</v>
      </c>
      <c r="T67" s="371" t="n">
        <v>83718.9448</v>
      </c>
      <c r="U67" s="371" t="n">
        <v>622.399411196194</v>
      </c>
      <c r="V67" s="375" t="n">
        <v>134510</v>
      </c>
      <c r="W67" s="376"/>
      <c r="X67" s="334" t="s">
        <v>1295</v>
      </c>
      <c r="Z67" s="371"/>
      <c r="AA67" s="371"/>
      <c r="AB67" s="371"/>
    </row>
    <row r="68" s="336" customFormat="true" ht="20.25" hidden="false" customHeight="true" outlineLevel="0" collapsed="false">
      <c r="A68" s="334" t="s">
        <v>1297</v>
      </c>
      <c r="B68" s="372" t="s">
        <v>1298</v>
      </c>
      <c r="C68" s="373" t="s">
        <v>153</v>
      </c>
      <c r="D68" s="374" t="n">
        <v>958.456</v>
      </c>
      <c r="E68" s="374" t="n">
        <v>26239.32</v>
      </c>
      <c r="F68" s="374" t="n">
        <v>127837.856</v>
      </c>
      <c r="G68" s="374" t="n">
        <v>341.293</v>
      </c>
      <c r="H68" s="374" t="n">
        <v>8882.171</v>
      </c>
      <c r="I68" s="374" t="n">
        <v>39561.777</v>
      </c>
      <c r="J68" s="374" t="n">
        <v>281</v>
      </c>
      <c r="K68" s="374" t="n">
        <v>295</v>
      </c>
      <c r="L68" s="374" t="n">
        <v>323</v>
      </c>
      <c r="M68" s="371" t="n">
        <v>614.3274</v>
      </c>
      <c r="N68" s="371" t="n">
        <v>18652.5591</v>
      </c>
      <c r="O68" s="371" t="n">
        <v>98904.4425</v>
      </c>
      <c r="P68" s="371" t="n">
        <v>118171.329</v>
      </c>
      <c r="Q68" s="374" t="n">
        <v>96761.23</v>
      </c>
      <c r="R68" s="374" t="n">
        <v>7882.889</v>
      </c>
      <c r="S68" s="374" t="n">
        <v>25525.604</v>
      </c>
      <c r="T68" s="371" t="n">
        <v>197289.844</v>
      </c>
      <c r="U68" s="371" t="n">
        <v>871.702642636539</v>
      </c>
      <c r="V68" s="375" t="n">
        <v>226327</v>
      </c>
      <c r="W68" s="376"/>
      <c r="X68" s="334" t="s">
        <v>1297</v>
      </c>
      <c r="Z68" s="371"/>
      <c r="AA68" s="371"/>
      <c r="AB68" s="371"/>
    </row>
    <row r="69" s="336" customFormat="true" ht="20.25" hidden="false" customHeight="true" outlineLevel="0" collapsed="false">
      <c r="B69" s="383"/>
      <c r="C69" s="373" t="s">
        <v>153</v>
      </c>
      <c r="V69" s="363"/>
      <c r="W69" s="420"/>
    </row>
    <row r="70" s="336" customFormat="true" ht="20.25" hidden="false" customHeight="true" outlineLevel="0" collapsed="false">
      <c r="B70" s="378" t="s">
        <v>222</v>
      </c>
      <c r="C70" s="373" t="s">
        <v>153</v>
      </c>
      <c r="D70" s="371" t="n">
        <v>19169.938</v>
      </c>
      <c r="E70" s="371" t="n">
        <v>233499.397</v>
      </c>
      <c r="F70" s="371" t="n">
        <v>750216.525</v>
      </c>
      <c r="G70" s="371" t="n">
        <v>6944.907</v>
      </c>
      <c r="H70" s="371" t="n">
        <v>79528.548</v>
      </c>
      <c r="I70" s="371" t="n">
        <v>236056.394</v>
      </c>
      <c r="J70" s="371" t="n">
        <v>276.02872147892</v>
      </c>
      <c r="K70" s="371" t="n">
        <v>293.604501618714</v>
      </c>
      <c r="L70" s="371" t="n">
        <v>317.812414350445</v>
      </c>
      <c r="M70" s="371" t="n">
        <v>12500.8326</v>
      </c>
      <c r="N70" s="371" t="n">
        <v>167009.9508</v>
      </c>
      <c r="O70" s="371" t="n">
        <v>590140.985</v>
      </c>
      <c r="P70" s="371" t="n">
        <v>769651.7684</v>
      </c>
      <c r="Q70" s="371" t="n">
        <v>724931.291</v>
      </c>
      <c r="R70" s="371" t="n">
        <v>57609.188</v>
      </c>
      <c r="S70" s="371" t="n">
        <v>152692.317</v>
      </c>
      <c r="T70" s="371" t="n">
        <v>1399499.9304</v>
      </c>
      <c r="U70" s="371" t="n">
        <v>629.861763631028</v>
      </c>
      <c r="V70" s="380" t="n">
        <v>2221916</v>
      </c>
      <c r="W70" s="381"/>
      <c r="Z70" s="371"/>
      <c r="AA70" s="371"/>
      <c r="AB70" s="371"/>
    </row>
    <row r="71" s="336" customFormat="true" ht="20.25" hidden="false" customHeight="true" outlineLevel="0" collapsed="false">
      <c r="B71" s="383"/>
      <c r="C71" s="417" t="s">
        <v>153</v>
      </c>
      <c r="D71" s="371"/>
      <c r="E71" s="371"/>
      <c r="F71" s="371"/>
      <c r="G71" s="371"/>
      <c r="H71" s="371"/>
      <c r="I71" s="371"/>
      <c r="J71" s="371"/>
      <c r="K71" s="371"/>
      <c r="L71" s="371"/>
      <c r="M71" s="371"/>
      <c r="N71" s="371"/>
      <c r="O71" s="371"/>
      <c r="P71" s="371"/>
      <c r="Q71" s="371"/>
      <c r="R71" s="371"/>
      <c r="S71" s="371"/>
      <c r="T71" s="371"/>
      <c r="U71" s="371"/>
      <c r="V71" s="371"/>
      <c r="W71" s="371"/>
    </row>
    <row r="72" s="336" customFormat="true" ht="20.25" hidden="false" customHeight="true" outlineLevel="0" collapsed="false">
      <c r="A72" s="386" t="s">
        <v>620</v>
      </c>
      <c r="B72" s="383"/>
      <c r="C72" s="417"/>
      <c r="D72" s="371"/>
      <c r="E72" s="371"/>
      <c r="F72" s="371"/>
      <c r="G72" s="371"/>
      <c r="H72" s="371"/>
      <c r="I72" s="371"/>
      <c r="J72" s="371"/>
      <c r="K72" s="371"/>
      <c r="L72" s="371"/>
      <c r="M72" s="371"/>
      <c r="N72" s="371"/>
      <c r="O72" s="371"/>
      <c r="P72" s="371"/>
      <c r="Q72" s="371"/>
      <c r="R72" s="371"/>
      <c r="S72" s="371"/>
      <c r="T72" s="371"/>
      <c r="U72" s="371"/>
      <c r="V72" s="371"/>
      <c r="W72" s="371"/>
    </row>
    <row r="73" s="336" customFormat="true" ht="20.25" hidden="false" customHeight="true" outlineLevel="0" collapsed="false">
      <c r="A73" s="334" t="s">
        <v>621</v>
      </c>
      <c r="B73" s="383"/>
      <c r="C73" s="417"/>
      <c r="D73" s="371"/>
      <c r="E73" s="371"/>
      <c r="F73" s="371"/>
      <c r="G73" s="371"/>
      <c r="H73" s="371"/>
      <c r="I73" s="371"/>
      <c r="J73" s="371"/>
      <c r="K73" s="371"/>
      <c r="L73" s="371"/>
      <c r="M73" s="371"/>
      <c r="N73" s="371"/>
      <c r="O73" s="371"/>
      <c r="P73" s="371"/>
      <c r="Q73" s="371"/>
      <c r="R73" s="371"/>
      <c r="S73" s="371"/>
      <c r="T73" s="371"/>
      <c r="U73" s="371"/>
      <c r="V73" s="371"/>
      <c r="W73" s="371"/>
    </row>
    <row r="74" s="336" customFormat="true" ht="95.25" hidden="false" customHeight="true" outlineLevel="0" collapsed="false">
      <c r="A74" s="334"/>
      <c r="B74" s="383"/>
      <c r="C74" s="417"/>
      <c r="D74" s="371"/>
      <c r="E74" s="371"/>
      <c r="F74" s="371"/>
      <c r="G74" s="371"/>
      <c r="H74" s="371"/>
      <c r="I74" s="371"/>
      <c r="J74" s="371"/>
      <c r="K74" s="371"/>
      <c r="L74" s="387" t="s">
        <v>138</v>
      </c>
      <c r="M74" s="334" t="s">
        <v>138</v>
      </c>
      <c r="N74" s="371"/>
      <c r="O74" s="371"/>
      <c r="P74" s="371"/>
      <c r="Q74" s="371"/>
      <c r="R74" s="371"/>
      <c r="S74" s="371"/>
      <c r="T74" s="371"/>
      <c r="U74" s="371"/>
      <c r="V74" s="371"/>
      <c r="W74" s="371"/>
    </row>
    <row r="75" s="336" customFormat="true" ht="18" hidden="false" customHeight="true" outlineLevel="0" collapsed="false">
      <c r="A75" s="334"/>
      <c r="B75" s="383"/>
      <c r="C75" s="417"/>
      <c r="D75" s="371"/>
      <c r="E75" s="371"/>
      <c r="F75" s="371"/>
      <c r="G75" s="371"/>
      <c r="H75" s="371"/>
      <c r="I75" s="371"/>
      <c r="J75" s="371"/>
      <c r="K75" s="371"/>
      <c r="L75" s="371"/>
      <c r="M75" s="371"/>
      <c r="N75" s="371"/>
      <c r="O75" s="371"/>
      <c r="P75" s="371"/>
      <c r="Q75" s="371"/>
      <c r="R75" s="371"/>
      <c r="S75" s="371"/>
      <c r="T75" s="371"/>
      <c r="U75" s="371"/>
      <c r="V75" s="371"/>
      <c r="W75" s="371"/>
    </row>
    <row r="76" s="336" customFormat="true" ht="18" hidden="false" customHeight="true" outlineLevel="0" collapsed="false">
      <c r="A76" s="334"/>
      <c r="B76" s="383"/>
      <c r="C76" s="417"/>
      <c r="D76" s="371"/>
      <c r="E76" s="371"/>
      <c r="F76" s="371"/>
      <c r="G76" s="371"/>
      <c r="H76" s="371"/>
      <c r="I76" s="371"/>
      <c r="J76" s="371"/>
      <c r="K76" s="371"/>
      <c r="L76" s="371"/>
      <c r="M76" s="371"/>
      <c r="N76" s="371"/>
      <c r="O76" s="371"/>
      <c r="P76" s="371"/>
      <c r="Q76" s="371"/>
      <c r="R76" s="371"/>
      <c r="S76" s="371"/>
      <c r="T76" s="371"/>
      <c r="U76" s="371"/>
      <c r="V76" s="371"/>
      <c r="W76" s="371"/>
    </row>
    <row r="77" s="336" customFormat="true" ht="18" hidden="false" customHeight="true" outlineLevel="0" collapsed="false">
      <c r="A77" s="334"/>
      <c r="B77" s="383"/>
      <c r="C77" s="417"/>
      <c r="D77" s="371"/>
      <c r="E77" s="371"/>
      <c r="F77" s="371"/>
      <c r="G77" s="371"/>
      <c r="H77" s="371"/>
      <c r="I77" s="371"/>
      <c r="J77" s="371"/>
      <c r="K77" s="371"/>
      <c r="L77" s="371"/>
      <c r="M77" s="371"/>
      <c r="N77" s="371"/>
      <c r="O77" s="371"/>
      <c r="P77" s="371"/>
      <c r="Q77" s="371"/>
      <c r="R77" s="371"/>
      <c r="S77" s="371"/>
      <c r="T77" s="371"/>
      <c r="U77" s="371"/>
      <c r="V77" s="371"/>
      <c r="W77" s="371"/>
    </row>
    <row r="78" s="336" customFormat="true" ht="18" hidden="false" customHeight="true" outlineLevel="0" collapsed="false">
      <c r="A78" s="334"/>
      <c r="B78" s="383"/>
      <c r="C78" s="417"/>
      <c r="D78" s="371"/>
      <c r="E78" s="371"/>
      <c r="F78" s="371"/>
      <c r="G78" s="371"/>
      <c r="H78" s="371"/>
      <c r="I78" s="371"/>
      <c r="J78" s="371"/>
      <c r="K78" s="371"/>
      <c r="L78" s="371"/>
      <c r="M78" s="371"/>
      <c r="N78" s="371"/>
      <c r="O78" s="371"/>
      <c r="P78" s="371"/>
      <c r="Q78" s="371"/>
      <c r="R78" s="371"/>
      <c r="S78" s="371"/>
      <c r="T78" s="371"/>
      <c r="U78" s="371"/>
      <c r="V78" s="371"/>
      <c r="W78" s="371"/>
    </row>
    <row r="79" s="336" customFormat="true" ht="15" hidden="false" customHeight="true" outlineLevel="0" collapsed="false">
      <c r="A79" s="334"/>
      <c r="B79" s="383"/>
      <c r="C79" s="417"/>
      <c r="D79" s="371"/>
      <c r="E79" s="371"/>
      <c r="F79" s="371"/>
      <c r="G79" s="371"/>
      <c r="H79" s="371"/>
      <c r="I79" s="371"/>
      <c r="O79" s="371"/>
      <c r="P79" s="371"/>
      <c r="Q79" s="371"/>
      <c r="R79" s="371"/>
      <c r="S79" s="371"/>
      <c r="T79" s="371"/>
      <c r="U79" s="371"/>
      <c r="V79" s="371"/>
      <c r="W79" s="371"/>
    </row>
    <row r="80" s="336" customFormat="true" ht="15" hidden="false" customHeight="true" outlineLevel="0" collapsed="false">
      <c r="A80" s="337"/>
      <c r="B80" s="335"/>
      <c r="C80" s="417"/>
      <c r="D80" s="371"/>
      <c r="E80" s="371"/>
      <c r="F80" s="371"/>
      <c r="G80" s="371"/>
      <c r="H80" s="371"/>
      <c r="I80" s="371"/>
      <c r="O80" s="371"/>
      <c r="P80" s="371"/>
      <c r="Q80" s="371"/>
      <c r="R80" s="371"/>
      <c r="S80" s="371"/>
      <c r="T80" s="371"/>
      <c r="U80" s="371"/>
      <c r="V80" s="371"/>
      <c r="W80" s="371"/>
    </row>
    <row r="93" customFormat="false" ht="20.1" hidden="false" customHeight="true" outlineLevel="0" collapsed="false"/>
    <row r="94" customFormat="false" ht="20.1" hidden="false" customHeight="true" outlineLevel="0" collapsed="false">
      <c r="U94" s="374"/>
      <c r="V94" s="374"/>
    </row>
    <row r="95" customFormat="false" ht="20.1" hidden="false" customHeight="true" outlineLevel="0" collapsed="false">
      <c r="U95" s="374"/>
      <c r="V95" s="374"/>
    </row>
    <row r="96" customFormat="false" ht="20.1" hidden="false" customHeight="true" outlineLevel="0" collapsed="false">
      <c r="U96" s="374"/>
      <c r="V96" s="374"/>
    </row>
    <row r="97" customFormat="false" ht="20.1" hidden="false" customHeight="true" outlineLevel="0" collapsed="false">
      <c r="U97" s="374"/>
      <c r="V97" s="374"/>
    </row>
    <row r="98" customFormat="false" ht="20.1" hidden="false" customHeight="true" outlineLevel="0" collapsed="false">
      <c r="U98" s="374"/>
      <c r="V98" s="374"/>
    </row>
    <row r="99" customFormat="false" ht="20.1" hidden="false" customHeight="true" outlineLevel="0" collapsed="false">
      <c r="U99" s="374"/>
      <c r="V99" s="374"/>
    </row>
    <row r="100" customFormat="false" ht="20.1" hidden="false" customHeight="true" outlineLevel="0" collapsed="false">
      <c r="U100" s="374"/>
      <c r="V100" s="374"/>
    </row>
    <row r="101" customFormat="false" ht="20.1" hidden="false" customHeight="true" outlineLevel="0" collapsed="false">
      <c r="U101" s="374"/>
      <c r="V101" s="374"/>
    </row>
    <row r="102" customFormat="false" ht="20.1" hidden="false" customHeight="true" outlineLevel="0" collapsed="false">
      <c r="U102" s="374"/>
      <c r="V102" s="374"/>
    </row>
    <row r="103" customFormat="false" ht="20.1" hidden="false" customHeight="true" outlineLevel="0" collapsed="false">
      <c r="U103" s="374"/>
      <c r="V103" s="374"/>
    </row>
    <row r="104" customFormat="false" ht="20.1" hidden="false" customHeight="true" outlineLevel="0" collapsed="false">
      <c r="U104" s="374"/>
      <c r="V104" s="374"/>
    </row>
    <row r="105" customFormat="false" ht="20.1" hidden="false" customHeight="true" outlineLevel="0" collapsed="false"/>
    <row r="106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9.76953125" defaultRowHeight="18" zeroHeight="false" outlineLevelRow="0" outlineLevelCol="0"/>
  <cols>
    <col collapsed="false" customWidth="true" hidden="false" outlineLevel="0" max="1" min="1" style="328" width="10.77"/>
    <col collapsed="false" customWidth="true" hidden="false" outlineLevel="0" max="2" min="2" style="329" width="34.76"/>
    <col collapsed="false" customWidth="true" hidden="false" outlineLevel="0" max="3" min="3" style="328" width="1.77"/>
    <col collapsed="false" customWidth="true" hidden="false" outlineLevel="0" max="9" min="4" style="328" width="12.77"/>
    <col collapsed="false" customWidth="true" hidden="false" outlineLevel="0" max="12" min="10" style="328" width="11.76"/>
    <col collapsed="false" customWidth="true" hidden="false" outlineLevel="0" max="16" min="13" style="328" width="13.77"/>
    <col collapsed="false" customWidth="true" hidden="false" outlineLevel="0" max="19" min="17" style="328" width="14.76"/>
    <col collapsed="false" customWidth="true" hidden="false" outlineLevel="0" max="21" min="20" style="328" width="13.77"/>
    <col collapsed="false" customWidth="true" hidden="false" outlineLevel="0" max="22" min="22" style="328" width="14.76"/>
    <col collapsed="false" customWidth="true" hidden="false" outlineLevel="0" max="23" min="23" style="328" width="2.77"/>
    <col collapsed="false" customWidth="true" hidden="false" outlineLevel="0" max="24" min="24" style="328" width="8.76"/>
    <col collapsed="false" customWidth="true" hidden="false" outlineLevel="0" max="25" min="25" style="328" width="10.66"/>
    <col collapsed="false" customWidth="false" hidden="false" outlineLevel="0" max="257" min="26" style="328" width="9.77"/>
  </cols>
  <sheetData>
    <row r="1" s="332" customFormat="true" ht="18" hidden="false" customHeight="true" outlineLevel="0" collapsed="false">
      <c r="A1" s="330" t="s">
        <v>766</v>
      </c>
      <c r="B1" s="331"/>
      <c r="L1" s="369"/>
      <c r="M1" s="330" t="s">
        <v>766</v>
      </c>
    </row>
    <row r="2" s="336" customFormat="true" ht="20.25" hidden="false" customHeight="true" outlineLevel="0" collapsed="false">
      <c r="A2" s="334" t="s">
        <v>767</v>
      </c>
      <c r="B2" s="335"/>
      <c r="M2" s="334" t="s">
        <v>767</v>
      </c>
    </row>
    <row r="3" s="336" customFormat="true" ht="20.25" hidden="false" customHeight="true" outlineLevel="0" collapsed="false">
      <c r="A3" s="334" t="s">
        <v>1299</v>
      </c>
      <c r="B3" s="335"/>
      <c r="L3" s="387"/>
      <c r="M3" s="334" t="s">
        <v>1299</v>
      </c>
    </row>
    <row r="4" s="336" customFormat="true" ht="20.25" hidden="false" customHeight="true" outlineLevel="0" collapsed="false">
      <c r="B4" s="335"/>
    </row>
    <row r="5" s="336" customFormat="true" ht="20.25" hidden="false" customHeight="true" outlineLevel="0" collapsed="false">
      <c r="A5" s="340" t="s">
        <v>506</v>
      </c>
      <c r="B5" s="347" t="s">
        <v>769</v>
      </c>
      <c r="C5" s="347"/>
      <c r="D5" s="342" t="s">
        <v>95</v>
      </c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2"/>
      <c r="P5" s="342"/>
      <c r="Q5" s="343" t="s">
        <v>96</v>
      </c>
      <c r="R5" s="344" t="s">
        <v>96</v>
      </c>
      <c r="S5" s="345"/>
      <c r="T5" s="346"/>
      <c r="U5" s="346"/>
      <c r="V5" s="347" t="s">
        <v>508</v>
      </c>
      <c r="W5" s="348" t="s">
        <v>506</v>
      </c>
      <c r="X5" s="348"/>
      <c r="Y5" s="420"/>
    </row>
    <row r="6" s="336" customFormat="true" ht="20.25" hidden="false" customHeight="true" outlineLevel="0" collapsed="false">
      <c r="A6" s="340"/>
      <c r="B6" s="347"/>
      <c r="C6" s="347"/>
      <c r="D6" s="349" t="s">
        <v>99</v>
      </c>
      <c r="E6" s="349"/>
      <c r="F6" s="349"/>
      <c r="G6" s="349" t="s">
        <v>143</v>
      </c>
      <c r="H6" s="349"/>
      <c r="I6" s="349"/>
      <c r="J6" s="350"/>
      <c r="K6" s="351" t="s">
        <v>509</v>
      </c>
      <c r="L6" s="352"/>
      <c r="M6" s="349" t="s">
        <v>238</v>
      </c>
      <c r="N6" s="349"/>
      <c r="O6" s="349"/>
      <c r="P6" s="349"/>
      <c r="Q6" s="353" t="s">
        <v>101</v>
      </c>
      <c r="R6" s="354" t="s">
        <v>101</v>
      </c>
      <c r="S6" s="355" t="s">
        <v>105</v>
      </c>
      <c r="U6" s="356"/>
      <c r="V6" s="347"/>
      <c r="W6" s="348"/>
      <c r="X6" s="348"/>
      <c r="Y6" s="356"/>
    </row>
    <row r="7" s="336" customFormat="true" ht="20.25" hidden="false" customHeight="true" outlineLevel="0" collapsed="false">
      <c r="A7" s="340"/>
      <c r="B7" s="347"/>
      <c r="C7" s="347"/>
      <c r="D7" s="356" t="s">
        <v>104</v>
      </c>
      <c r="E7" s="343" t="s">
        <v>104</v>
      </c>
      <c r="F7" s="347" t="s">
        <v>510</v>
      </c>
      <c r="G7" s="356" t="s">
        <v>104</v>
      </c>
      <c r="H7" s="343" t="s">
        <v>104</v>
      </c>
      <c r="I7" s="347" t="s">
        <v>510</v>
      </c>
      <c r="J7" s="343" t="s">
        <v>104</v>
      </c>
      <c r="K7" s="343" t="s">
        <v>104</v>
      </c>
      <c r="L7" s="348" t="s">
        <v>510</v>
      </c>
      <c r="M7" s="356" t="s">
        <v>104</v>
      </c>
      <c r="N7" s="343" t="s">
        <v>104</v>
      </c>
      <c r="O7" s="347" t="s">
        <v>510</v>
      </c>
      <c r="P7" s="358"/>
      <c r="Q7" s="355" t="s">
        <v>103</v>
      </c>
      <c r="R7" s="356" t="s">
        <v>103</v>
      </c>
      <c r="S7" s="355" t="s">
        <v>511</v>
      </c>
      <c r="T7" s="360" t="s">
        <v>512</v>
      </c>
      <c r="U7" s="360"/>
      <c r="V7" s="347"/>
      <c r="W7" s="348"/>
      <c r="X7" s="348"/>
      <c r="Y7" s="356"/>
    </row>
    <row r="8" s="336" customFormat="true" ht="20.25" hidden="false" customHeight="true" outlineLevel="0" collapsed="false">
      <c r="A8" s="340"/>
      <c r="B8" s="347"/>
      <c r="C8" s="347"/>
      <c r="D8" s="356" t="s">
        <v>114</v>
      </c>
      <c r="E8" s="355" t="s">
        <v>114</v>
      </c>
      <c r="F8" s="347"/>
      <c r="G8" s="356" t="s">
        <v>114</v>
      </c>
      <c r="H8" s="355" t="s">
        <v>114</v>
      </c>
      <c r="I8" s="347"/>
      <c r="J8" s="355" t="s">
        <v>114</v>
      </c>
      <c r="K8" s="355" t="s">
        <v>114</v>
      </c>
      <c r="L8" s="348"/>
      <c r="M8" s="356" t="s">
        <v>114</v>
      </c>
      <c r="N8" s="355" t="s">
        <v>114</v>
      </c>
      <c r="O8" s="347"/>
      <c r="P8" s="361" t="s">
        <v>106</v>
      </c>
      <c r="Q8" s="355" t="s">
        <v>513</v>
      </c>
      <c r="R8" s="355" t="s">
        <v>514</v>
      </c>
      <c r="S8" s="355" t="s">
        <v>515</v>
      </c>
      <c r="U8" s="356"/>
      <c r="V8" s="347"/>
      <c r="W8" s="348"/>
      <c r="X8" s="348"/>
      <c r="Y8" s="356"/>
    </row>
    <row r="9" s="336" customFormat="true" ht="20.25" hidden="false" customHeight="true" outlineLevel="0" collapsed="false">
      <c r="A9" s="340"/>
      <c r="B9" s="347"/>
      <c r="C9" s="347"/>
      <c r="D9" s="356" t="s">
        <v>246</v>
      </c>
      <c r="E9" s="362" t="s">
        <v>247</v>
      </c>
      <c r="F9" s="347"/>
      <c r="G9" s="356" t="s">
        <v>246</v>
      </c>
      <c r="H9" s="362" t="s">
        <v>247</v>
      </c>
      <c r="I9" s="347"/>
      <c r="J9" s="362" t="s">
        <v>246</v>
      </c>
      <c r="K9" s="362" t="s">
        <v>247</v>
      </c>
      <c r="L9" s="348"/>
      <c r="M9" s="356" t="s">
        <v>246</v>
      </c>
      <c r="N9" s="362" t="s">
        <v>247</v>
      </c>
      <c r="O9" s="347"/>
      <c r="P9" s="358"/>
      <c r="Q9" s="355" t="s">
        <v>114</v>
      </c>
      <c r="R9" s="355" t="s">
        <v>114</v>
      </c>
      <c r="S9" s="363"/>
      <c r="V9" s="347"/>
      <c r="W9" s="348"/>
      <c r="X9" s="348"/>
    </row>
    <row r="10" s="336" customFormat="true" ht="20.25" hidden="false" customHeight="true" outlineLevel="0" collapsed="false">
      <c r="A10" s="340"/>
      <c r="B10" s="347"/>
      <c r="C10" s="347"/>
      <c r="D10" s="342" t="s">
        <v>151</v>
      </c>
      <c r="E10" s="342"/>
      <c r="F10" s="342"/>
      <c r="G10" s="342"/>
      <c r="H10" s="342"/>
      <c r="I10" s="342"/>
      <c r="J10" s="339"/>
      <c r="K10" s="364" t="s">
        <v>116</v>
      </c>
      <c r="L10" s="367"/>
      <c r="M10" s="342" t="s">
        <v>151</v>
      </c>
      <c r="N10" s="342"/>
      <c r="O10" s="342"/>
      <c r="P10" s="342"/>
      <c r="Q10" s="342"/>
      <c r="R10" s="342"/>
      <c r="S10" s="342"/>
      <c r="T10" s="342"/>
      <c r="U10" s="342" t="s">
        <v>516</v>
      </c>
      <c r="V10" s="347"/>
      <c r="W10" s="348"/>
      <c r="X10" s="348"/>
      <c r="Y10" s="420"/>
    </row>
    <row r="11" s="336" customFormat="true" ht="20.25" hidden="false" customHeight="true" outlineLevel="0" collapsed="false">
      <c r="B11" s="335"/>
    </row>
    <row r="12" s="332" customFormat="true" ht="20.25" hidden="false" customHeight="true" outlineLevel="0" collapsed="false">
      <c r="A12" s="334" t="s">
        <v>176</v>
      </c>
      <c r="B12" s="331"/>
      <c r="D12" s="330" t="s">
        <v>719</v>
      </c>
      <c r="L12" s="369"/>
      <c r="M12" s="330" t="s">
        <v>719</v>
      </c>
      <c r="X12" s="334" t="s">
        <v>176</v>
      </c>
      <c r="Y12" s="330"/>
    </row>
    <row r="13" s="336" customFormat="true" ht="20.25" hidden="false" customHeight="true" outlineLevel="0" collapsed="false">
      <c r="B13" s="383"/>
      <c r="D13" s="371"/>
      <c r="E13" s="371"/>
      <c r="F13" s="371"/>
      <c r="G13" s="371"/>
      <c r="H13" s="371"/>
      <c r="I13" s="371"/>
      <c r="J13" s="371"/>
      <c r="K13" s="371"/>
      <c r="L13" s="371"/>
      <c r="M13" s="371"/>
      <c r="N13" s="371"/>
      <c r="O13" s="371"/>
      <c r="P13" s="371"/>
      <c r="Q13" s="371"/>
      <c r="R13" s="371"/>
      <c r="S13" s="371"/>
      <c r="T13" s="371"/>
      <c r="U13" s="371"/>
      <c r="V13" s="371"/>
      <c r="W13" s="371"/>
      <c r="X13" s="334"/>
      <c r="Y13" s="334"/>
    </row>
    <row r="14" s="336" customFormat="true" ht="20.25" hidden="false" customHeight="true" outlineLevel="0" collapsed="false">
      <c r="A14" s="334" t="s">
        <v>1300</v>
      </c>
      <c r="B14" s="372" t="s">
        <v>1301</v>
      </c>
      <c r="C14" s="373" t="s">
        <v>153</v>
      </c>
      <c r="D14" s="431" t="n">
        <v>494.868</v>
      </c>
      <c r="E14" s="431" t="n">
        <v>15589.443</v>
      </c>
      <c r="F14" s="431" t="n">
        <v>23259.016</v>
      </c>
      <c r="G14" s="431" t="n">
        <v>184.852</v>
      </c>
      <c r="H14" s="431" t="n">
        <v>3957.92</v>
      </c>
      <c r="I14" s="431" t="n">
        <v>7091.251</v>
      </c>
      <c r="J14" s="374" t="n">
        <v>268</v>
      </c>
      <c r="K14" s="374" t="n">
        <v>394</v>
      </c>
      <c r="L14" s="374" t="n">
        <v>328</v>
      </c>
      <c r="M14" s="371" t="n">
        <v>332.7336</v>
      </c>
      <c r="N14" s="371" t="n">
        <v>8311.632</v>
      </c>
      <c r="O14" s="371" t="n">
        <v>17728.1275</v>
      </c>
      <c r="P14" s="371" t="n">
        <v>26372.4931</v>
      </c>
      <c r="Q14" s="374" t="n">
        <v>35204.182</v>
      </c>
      <c r="R14" s="374" t="n">
        <v>4271.038</v>
      </c>
      <c r="S14" s="374" t="n">
        <v>2112.847</v>
      </c>
      <c r="T14" s="371" t="n">
        <v>63734.8661</v>
      </c>
      <c r="U14" s="371" t="n">
        <v>359.229550616894</v>
      </c>
      <c r="V14" s="375" t="n">
        <v>177421</v>
      </c>
      <c r="W14" s="376"/>
      <c r="X14" s="334" t="s">
        <v>1300</v>
      </c>
      <c r="Y14" s="334"/>
      <c r="AA14" s="371"/>
      <c r="AB14" s="371"/>
      <c r="AC14" s="371"/>
    </row>
    <row r="15" s="336" customFormat="true" ht="20.25" hidden="false" customHeight="true" outlineLevel="0" collapsed="false">
      <c r="A15" s="334" t="s">
        <v>1302</v>
      </c>
      <c r="B15" s="372" t="s">
        <v>1303</v>
      </c>
      <c r="C15" s="373" t="s">
        <v>153</v>
      </c>
      <c r="D15" s="431" t="n">
        <v>843.912</v>
      </c>
      <c r="E15" s="431" t="n">
        <v>14397.257</v>
      </c>
      <c r="F15" s="431" t="n">
        <v>71823.331</v>
      </c>
      <c r="G15" s="431" t="n">
        <v>254.158</v>
      </c>
      <c r="H15" s="431" t="n">
        <v>4110.856</v>
      </c>
      <c r="I15" s="431" t="n">
        <v>29729.445</v>
      </c>
      <c r="J15" s="374" t="n">
        <v>332</v>
      </c>
      <c r="K15" s="374" t="n">
        <v>350</v>
      </c>
      <c r="L15" s="374" t="n">
        <v>242</v>
      </c>
      <c r="M15" s="371" t="n">
        <v>457.4844</v>
      </c>
      <c r="N15" s="371" t="n">
        <v>8632.7976</v>
      </c>
      <c r="O15" s="371" t="n">
        <v>74323.6125</v>
      </c>
      <c r="P15" s="371" t="n">
        <v>83413.8945</v>
      </c>
      <c r="Q15" s="374" t="n">
        <v>31996.927</v>
      </c>
      <c r="R15" s="374" t="n">
        <v>5138.434</v>
      </c>
      <c r="S15" s="374" t="n">
        <v>8918.837</v>
      </c>
      <c r="T15" s="371" t="n">
        <v>111630.4185</v>
      </c>
      <c r="U15" s="371" t="n">
        <v>690.96187437329</v>
      </c>
      <c r="V15" s="375" t="n">
        <v>161558</v>
      </c>
      <c r="W15" s="376"/>
      <c r="X15" s="334" t="s">
        <v>1302</v>
      </c>
      <c r="Y15" s="334"/>
      <c r="AA15" s="371"/>
      <c r="AB15" s="371"/>
      <c r="AC15" s="371"/>
    </row>
    <row r="16" s="336" customFormat="true" ht="20.25" hidden="false" customHeight="true" outlineLevel="0" collapsed="false">
      <c r="A16" s="334" t="s">
        <v>1304</v>
      </c>
      <c r="B16" s="372" t="s">
        <v>1305</v>
      </c>
      <c r="C16" s="373" t="s">
        <v>153</v>
      </c>
      <c r="D16" s="431" t="n">
        <v>781.767</v>
      </c>
      <c r="E16" s="431" t="n">
        <v>8785.868</v>
      </c>
      <c r="F16" s="431" t="n">
        <v>13766.645</v>
      </c>
      <c r="G16" s="431" t="n">
        <v>321.504</v>
      </c>
      <c r="H16" s="431" t="n">
        <v>2526.357</v>
      </c>
      <c r="I16" s="431" t="n">
        <v>4536.394</v>
      </c>
      <c r="J16" s="374" t="n">
        <v>243</v>
      </c>
      <c r="K16" s="374" t="n">
        <v>348</v>
      </c>
      <c r="L16" s="374" t="n">
        <v>303</v>
      </c>
      <c r="M16" s="371" t="n">
        <v>578.7072</v>
      </c>
      <c r="N16" s="371" t="n">
        <v>5305.3497</v>
      </c>
      <c r="O16" s="371" t="n">
        <v>11340.985</v>
      </c>
      <c r="P16" s="371" t="n">
        <v>17225.0419</v>
      </c>
      <c r="Q16" s="374" t="n">
        <v>14258.919</v>
      </c>
      <c r="R16" s="374" t="n">
        <v>3332.689</v>
      </c>
      <c r="S16" s="374" t="n">
        <v>1319.866</v>
      </c>
      <c r="T16" s="371" t="n">
        <v>33496.7839</v>
      </c>
      <c r="U16" s="371" t="n">
        <v>287.188318458122</v>
      </c>
      <c r="V16" s="375" t="n">
        <v>116637</v>
      </c>
      <c r="W16" s="376"/>
      <c r="X16" s="334" t="s">
        <v>1304</v>
      </c>
      <c r="Y16" s="334"/>
      <c r="AA16" s="371"/>
      <c r="AB16" s="371"/>
      <c r="AC16" s="371"/>
    </row>
    <row r="17" s="336" customFormat="true" ht="20.25" hidden="false" customHeight="true" outlineLevel="0" collapsed="false">
      <c r="A17" s="334" t="s">
        <v>1306</v>
      </c>
      <c r="B17" s="372" t="s">
        <v>1307</v>
      </c>
      <c r="C17" s="373" t="s">
        <v>153</v>
      </c>
      <c r="D17" s="431" t="n">
        <v>983.883</v>
      </c>
      <c r="E17" s="431" t="n">
        <v>14486.622</v>
      </c>
      <c r="F17" s="431" t="n">
        <v>31684.05</v>
      </c>
      <c r="G17" s="431" t="n">
        <v>351.076</v>
      </c>
      <c r="H17" s="431" t="n">
        <v>3756.637</v>
      </c>
      <c r="I17" s="431" t="n">
        <v>9660.815</v>
      </c>
      <c r="J17" s="374" t="n">
        <v>280</v>
      </c>
      <c r="K17" s="374" t="n">
        <v>386</v>
      </c>
      <c r="L17" s="374" t="n">
        <v>328</v>
      </c>
      <c r="M17" s="371" t="n">
        <v>631.9368</v>
      </c>
      <c r="N17" s="371" t="n">
        <v>7888.9377</v>
      </c>
      <c r="O17" s="371" t="n">
        <v>24152.0375</v>
      </c>
      <c r="P17" s="371" t="n">
        <v>32672.912</v>
      </c>
      <c r="Q17" s="374" t="n">
        <v>29833.413</v>
      </c>
      <c r="R17" s="374" t="n">
        <v>3354.421</v>
      </c>
      <c r="S17" s="374" t="n">
        <v>2896.063</v>
      </c>
      <c r="T17" s="371" t="n">
        <v>62964.683</v>
      </c>
      <c r="U17" s="371" t="n">
        <v>405.269417178901</v>
      </c>
      <c r="V17" s="375" t="n">
        <v>155365</v>
      </c>
      <c r="W17" s="376"/>
      <c r="X17" s="334" t="s">
        <v>1306</v>
      </c>
      <c r="Y17" s="334"/>
      <c r="AA17" s="371"/>
      <c r="AB17" s="371"/>
      <c r="AC17" s="371"/>
    </row>
    <row r="18" s="336" customFormat="true" ht="20.25" hidden="false" customHeight="true" outlineLevel="0" collapsed="false">
      <c r="A18" s="334" t="s">
        <v>1308</v>
      </c>
      <c r="B18" s="372" t="s">
        <v>1309</v>
      </c>
      <c r="C18" s="373" t="s">
        <v>153</v>
      </c>
      <c r="D18" s="431" t="n">
        <v>1170.259</v>
      </c>
      <c r="E18" s="431" t="n">
        <v>15253.025</v>
      </c>
      <c r="F18" s="431" t="n">
        <v>26138.28</v>
      </c>
      <c r="G18" s="431" t="n">
        <v>511.129</v>
      </c>
      <c r="H18" s="431" t="n">
        <v>4262.935</v>
      </c>
      <c r="I18" s="431" t="n">
        <v>8391.566</v>
      </c>
      <c r="J18" s="374" t="n">
        <v>229</v>
      </c>
      <c r="K18" s="374" t="n">
        <v>358</v>
      </c>
      <c r="L18" s="374" t="n">
        <v>311</v>
      </c>
      <c r="M18" s="371" t="n">
        <v>920.0322</v>
      </c>
      <c r="N18" s="371" t="n">
        <v>8952.1635</v>
      </c>
      <c r="O18" s="371" t="n">
        <v>20978.915</v>
      </c>
      <c r="P18" s="371" t="n">
        <v>30851.1107</v>
      </c>
      <c r="Q18" s="374" t="n">
        <v>36417.751</v>
      </c>
      <c r="R18" s="374" t="n">
        <v>4624.621</v>
      </c>
      <c r="S18" s="374" t="n">
        <v>2516.199</v>
      </c>
      <c r="T18" s="371" t="n">
        <v>69377.2837</v>
      </c>
      <c r="U18" s="371" t="n">
        <v>362.391331623512</v>
      </c>
      <c r="V18" s="375" t="n">
        <v>191443</v>
      </c>
      <c r="W18" s="376"/>
      <c r="X18" s="334" t="s">
        <v>1308</v>
      </c>
      <c r="Y18" s="334"/>
      <c r="AA18" s="371"/>
      <c r="AB18" s="371"/>
      <c r="AC18" s="371"/>
    </row>
    <row r="19" s="336" customFormat="true" ht="20.25" hidden="false" customHeight="true" outlineLevel="0" collapsed="false">
      <c r="A19" s="334" t="s">
        <v>1310</v>
      </c>
      <c r="B19" s="372" t="s">
        <v>1311</v>
      </c>
      <c r="C19" s="373" t="s">
        <v>153</v>
      </c>
      <c r="D19" s="431" t="n">
        <v>647.544</v>
      </c>
      <c r="E19" s="431" t="n">
        <v>17354.971</v>
      </c>
      <c r="F19" s="431" t="n">
        <v>84493.815</v>
      </c>
      <c r="G19" s="431" t="n">
        <v>228.497</v>
      </c>
      <c r="H19" s="431" t="n">
        <v>4940.914</v>
      </c>
      <c r="I19" s="431" t="n">
        <v>31036.736</v>
      </c>
      <c r="J19" s="374" t="n">
        <v>283</v>
      </c>
      <c r="K19" s="374" t="n">
        <v>351</v>
      </c>
      <c r="L19" s="374" t="n">
        <v>272</v>
      </c>
      <c r="M19" s="371" t="n">
        <v>411.2946</v>
      </c>
      <c r="N19" s="371" t="n">
        <v>10375.9194</v>
      </c>
      <c r="O19" s="371" t="n">
        <v>77591.84</v>
      </c>
      <c r="P19" s="371" t="n">
        <v>88379.054</v>
      </c>
      <c r="Q19" s="374" t="n">
        <v>42055.832</v>
      </c>
      <c r="R19" s="374" t="n">
        <v>9089.6</v>
      </c>
      <c r="S19" s="374" t="n">
        <v>9309.38</v>
      </c>
      <c r="T19" s="371" t="n">
        <v>130215.106</v>
      </c>
      <c r="U19" s="371" t="n">
        <v>644.437820449371</v>
      </c>
      <c r="V19" s="375" t="n">
        <v>202060</v>
      </c>
      <c r="W19" s="376"/>
      <c r="X19" s="334" t="s">
        <v>1310</v>
      </c>
      <c r="Y19" s="334"/>
      <c r="AA19" s="371"/>
      <c r="AB19" s="371"/>
      <c r="AC19" s="371"/>
      <c r="AF19" s="374"/>
      <c r="AG19" s="374"/>
    </row>
    <row r="20" s="336" customFormat="true" ht="20.25" hidden="false" customHeight="true" outlineLevel="0" collapsed="false">
      <c r="A20" s="334" t="s">
        <v>1312</v>
      </c>
      <c r="B20" s="372" t="s">
        <v>1313</v>
      </c>
      <c r="C20" s="373" t="s">
        <v>153</v>
      </c>
      <c r="D20" s="431" t="n">
        <v>341.526</v>
      </c>
      <c r="E20" s="431" t="n">
        <v>9778.628</v>
      </c>
      <c r="F20" s="431" t="n">
        <v>26629.128</v>
      </c>
      <c r="G20" s="431" t="n">
        <v>134.637</v>
      </c>
      <c r="H20" s="431" t="n">
        <v>2721.586</v>
      </c>
      <c r="I20" s="431" t="n">
        <v>7829.13</v>
      </c>
      <c r="J20" s="374" t="n">
        <v>254</v>
      </c>
      <c r="K20" s="374" t="n">
        <v>359</v>
      </c>
      <c r="L20" s="374" t="n">
        <v>340</v>
      </c>
      <c r="M20" s="371" t="n">
        <v>242.3466</v>
      </c>
      <c r="N20" s="371" t="n">
        <v>5715.3306</v>
      </c>
      <c r="O20" s="371" t="n">
        <v>19572.825</v>
      </c>
      <c r="P20" s="371" t="n">
        <v>25530.5022</v>
      </c>
      <c r="Q20" s="374" t="n">
        <v>17378.836</v>
      </c>
      <c r="R20" s="374" t="n">
        <v>5363.143</v>
      </c>
      <c r="S20" s="374" t="n">
        <v>2348.69</v>
      </c>
      <c r="T20" s="371" t="n">
        <v>45923.7912</v>
      </c>
      <c r="U20" s="371" t="n">
        <v>363.496554508109</v>
      </c>
      <c r="V20" s="375" t="n">
        <v>126339</v>
      </c>
      <c r="W20" s="376"/>
      <c r="X20" s="334" t="s">
        <v>1312</v>
      </c>
      <c r="Y20" s="334"/>
      <c r="AA20" s="371"/>
      <c r="AB20" s="371"/>
      <c r="AC20" s="371"/>
      <c r="AF20" s="374"/>
      <c r="AG20" s="374"/>
    </row>
    <row r="21" s="336" customFormat="true" ht="20.25" hidden="false" customHeight="true" outlineLevel="0" collapsed="false">
      <c r="A21" s="334" t="s">
        <v>1314</v>
      </c>
      <c r="B21" s="372" t="s">
        <v>1315</v>
      </c>
      <c r="C21" s="373" t="s">
        <v>153</v>
      </c>
      <c r="D21" s="431" t="n">
        <v>883.667</v>
      </c>
      <c r="E21" s="431" t="n">
        <v>16715.02</v>
      </c>
      <c r="F21" s="431" t="n">
        <v>42606.562</v>
      </c>
      <c r="G21" s="431" t="n">
        <v>280.598</v>
      </c>
      <c r="H21" s="431" t="n">
        <v>4592.555</v>
      </c>
      <c r="I21" s="431" t="n">
        <v>12453.629</v>
      </c>
      <c r="J21" s="374" t="n">
        <v>315</v>
      </c>
      <c r="K21" s="374" t="n">
        <v>364</v>
      </c>
      <c r="L21" s="374" t="n">
        <v>342</v>
      </c>
      <c r="M21" s="371" t="n">
        <v>505.0764</v>
      </c>
      <c r="N21" s="371" t="n">
        <v>9644.3655</v>
      </c>
      <c r="O21" s="371" t="n">
        <v>31134.0725</v>
      </c>
      <c r="P21" s="371" t="n">
        <v>41283.5144</v>
      </c>
      <c r="Q21" s="374" t="n">
        <v>33833.931</v>
      </c>
      <c r="R21" s="374" t="n">
        <v>5122.893</v>
      </c>
      <c r="S21" s="374" t="n">
        <v>3750.917</v>
      </c>
      <c r="T21" s="371" t="n">
        <v>76489.4214</v>
      </c>
      <c r="U21" s="371" t="n">
        <v>407.80655779658</v>
      </c>
      <c r="V21" s="375" t="n">
        <v>187563</v>
      </c>
      <c r="W21" s="376"/>
      <c r="X21" s="334" t="s">
        <v>1314</v>
      </c>
      <c r="Y21" s="334"/>
      <c r="AA21" s="371"/>
      <c r="AB21" s="371"/>
      <c r="AC21" s="371"/>
      <c r="AF21" s="374"/>
      <c r="AG21" s="374"/>
    </row>
    <row r="22" s="336" customFormat="true" ht="20.25" hidden="false" customHeight="true" outlineLevel="0" collapsed="false">
      <c r="A22" s="334" t="s">
        <v>1316</v>
      </c>
      <c r="B22" s="372" t="s">
        <v>1317</v>
      </c>
      <c r="C22" s="373" t="s">
        <v>153</v>
      </c>
      <c r="D22" s="431" t="n">
        <v>1338.007</v>
      </c>
      <c r="E22" s="431" t="n">
        <v>9317.023</v>
      </c>
      <c r="F22" s="431" t="n">
        <v>20114.384</v>
      </c>
      <c r="G22" s="431" t="n">
        <v>513.911</v>
      </c>
      <c r="H22" s="431" t="n">
        <v>2647.226</v>
      </c>
      <c r="I22" s="431" t="n">
        <v>6249.225</v>
      </c>
      <c r="J22" s="374" t="n">
        <v>260</v>
      </c>
      <c r="K22" s="374" t="n">
        <v>352</v>
      </c>
      <c r="L22" s="374" t="n">
        <v>322</v>
      </c>
      <c r="M22" s="371" t="n">
        <v>925.0398</v>
      </c>
      <c r="N22" s="371" t="n">
        <v>5559.1746</v>
      </c>
      <c r="O22" s="371" t="n">
        <v>15623.0625</v>
      </c>
      <c r="P22" s="371" t="n">
        <v>22107.2769</v>
      </c>
      <c r="Q22" s="374" t="n">
        <v>14539.474</v>
      </c>
      <c r="R22" s="374" t="n">
        <v>3093.275</v>
      </c>
      <c r="S22" s="374" t="n">
        <v>1874.768</v>
      </c>
      <c r="T22" s="371" t="n">
        <v>37865.2579</v>
      </c>
      <c r="U22" s="371" t="n">
        <v>359.556531606385</v>
      </c>
      <c r="V22" s="375" t="n">
        <v>105311</v>
      </c>
      <c r="W22" s="376"/>
      <c r="X22" s="334" t="s">
        <v>1316</v>
      </c>
      <c r="Y22" s="334"/>
      <c r="AA22" s="371"/>
      <c r="AB22" s="371"/>
      <c r="AC22" s="371"/>
      <c r="AF22" s="374"/>
      <c r="AG22" s="374"/>
    </row>
    <row r="23" s="336" customFormat="true" ht="20.25" hidden="false" customHeight="true" outlineLevel="0" collapsed="false">
      <c r="A23" s="334" t="s">
        <v>1318</v>
      </c>
      <c r="B23" s="372" t="s">
        <v>1319</v>
      </c>
      <c r="C23" s="373" t="s">
        <v>153</v>
      </c>
      <c r="D23" s="431" t="n">
        <v>966.034</v>
      </c>
      <c r="E23" s="431" t="n">
        <v>17635.193</v>
      </c>
      <c r="F23" s="431" t="n">
        <v>46952.969</v>
      </c>
      <c r="G23" s="431" t="n">
        <v>374.144</v>
      </c>
      <c r="H23" s="431" t="n">
        <v>4984.523</v>
      </c>
      <c r="I23" s="431" t="n">
        <v>14098.084</v>
      </c>
      <c r="J23" s="374" t="n">
        <v>258</v>
      </c>
      <c r="K23" s="374" t="n">
        <v>354</v>
      </c>
      <c r="L23" s="374" t="n">
        <v>333</v>
      </c>
      <c r="M23" s="371" t="n">
        <v>673.4592</v>
      </c>
      <c r="N23" s="371" t="n">
        <v>10467.4983</v>
      </c>
      <c r="O23" s="371" t="n">
        <v>35245.21</v>
      </c>
      <c r="P23" s="371" t="n">
        <v>46386.1675</v>
      </c>
      <c r="Q23" s="374" t="n">
        <v>44479.511</v>
      </c>
      <c r="R23" s="374" t="n">
        <v>5925.877</v>
      </c>
      <c r="S23" s="374" t="n">
        <v>4229.427</v>
      </c>
      <c r="T23" s="371" t="n">
        <v>92562.1285</v>
      </c>
      <c r="U23" s="371" t="n">
        <v>452.668602461842</v>
      </c>
      <c r="V23" s="375" t="n">
        <v>204481</v>
      </c>
      <c r="W23" s="376"/>
      <c r="X23" s="334" t="s">
        <v>1318</v>
      </c>
      <c r="Y23" s="334"/>
      <c r="AA23" s="371"/>
      <c r="AB23" s="371"/>
      <c r="AC23" s="371"/>
      <c r="AF23" s="374"/>
      <c r="AG23" s="374"/>
    </row>
    <row r="24" s="336" customFormat="true" ht="20.25" hidden="false" customHeight="true" outlineLevel="0" collapsed="false">
      <c r="A24" s="334" t="s">
        <v>1320</v>
      </c>
      <c r="B24" s="372" t="s">
        <v>1321</v>
      </c>
      <c r="C24" s="373" t="s">
        <v>153</v>
      </c>
      <c r="D24" s="431" t="n">
        <v>1242.567</v>
      </c>
      <c r="E24" s="431" t="n">
        <v>6694.796</v>
      </c>
      <c r="F24" s="431" t="n">
        <v>13665.657</v>
      </c>
      <c r="G24" s="431" t="n">
        <v>468.291</v>
      </c>
      <c r="H24" s="431" t="n">
        <v>1860.554</v>
      </c>
      <c r="I24" s="431" t="n">
        <v>4510.404</v>
      </c>
      <c r="J24" s="374" t="n">
        <v>265</v>
      </c>
      <c r="K24" s="374" t="n">
        <v>360</v>
      </c>
      <c r="L24" s="374" t="n">
        <v>303</v>
      </c>
      <c r="M24" s="371" t="n">
        <v>842.9238</v>
      </c>
      <c r="N24" s="371" t="n">
        <v>3907.1634</v>
      </c>
      <c r="O24" s="371" t="n">
        <v>11276.01</v>
      </c>
      <c r="P24" s="371" t="n">
        <v>16026.0972</v>
      </c>
      <c r="Q24" s="374" t="n">
        <v>11238.748</v>
      </c>
      <c r="R24" s="374" t="n">
        <v>2037.886</v>
      </c>
      <c r="S24" s="374" t="n">
        <v>1353.146</v>
      </c>
      <c r="T24" s="371" t="n">
        <v>27949.5852</v>
      </c>
      <c r="U24" s="371" t="n">
        <v>328.625340388007</v>
      </c>
      <c r="V24" s="375" t="n">
        <v>85050</v>
      </c>
      <c r="W24" s="376"/>
      <c r="X24" s="334" t="s">
        <v>1320</v>
      </c>
      <c r="Y24" s="334"/>
      <c r="AA24" s="371"/>
      <c r="AB24" s="371"/>
      <c r="AC24" s="371"/>
      <c r="AF24" s="374"/>
      <c r="AG24" s="374"/>
    </row>
    <row r="25" s="336" customFormat="true" ht="20.25" hidden="false" customHeight="true" outlineLevel="0" collapsed="false">
      <c r="A25" s="334" t="s">
        <v>1322</v>
      </c>
      <c r="B25" s="372" t="s">
        <v>1323</v>
      </c>
      <c r="C25" s="373" t="s">
        <v>153</v>
      </c>
      <c r="D25" s="431" t="n">
        <v>529.1</v>
      </c>
      <c r="E25" s="431" t="n">
        <v>9987.237</v>
      </c>
      <c r="F25" s="431" t="n">
        <v>52885.309</v>
      </c>
      <c r="G25" s="431" t="n">
        <v>216.444</v>
      </c>
      <c r="H25" s="431" t="n">
        <v>2942.809</v>
      </c>
      <c r="I25" s="431" t="n">
        <v>15817.276</v>
      </c>
      <c r="J25" s="374" t="n">
        <v>244</v>
      </c>
      <c r="K25" s="374" t="n">
        <v>339</v>
      </c>
      <c r="L25" s="374" t="n">
        <v>334</v>
      </c>
      <c r="M25" s="371" t="n">
        <v>389.5992</v>
      </c>
      <c r="N25" s="371" t="n">
        <v>6179.8989</v>
      </c>
      <c r="O25" s="371" t="n">
        <v>39543.19</v>
      </c>
      <c r="P25" s="371" t="n">
        <v>46112.6881</v>
      </c>
      <c r="Q25" s="374" t="n">
        <v>20421.106</v>
      </c>
      <c r="R25" s="374" t="n">
        <v>5063.056</v>
      </c>
      <c r="S25" s="374" t="n">
        <v>4747.44</v>
      </c>
      <c r="T25" s="371" t="n">
        <v>66849.4101</v>
      </c>
      <c r="U25" s="371" t="n">
        <v>507.045684574601</v>
      </c>
      <c r="V25" s="375" t="n">
        <v>131841</v>
      </c>
      <c r="W25" s="376"/>
      <c r="X25" s="334" t="s">
        <v>1322</v>
      </c>
      <c r="Y25" s="334"/>
      <c r="AA25" s="371"/>
      <c r="AB25" s="371"/>
      <c r="AC25" s="371"/>
      <c r="AF25" s="374"/>
      <c r="AG25" s="374"/>
    </row>
    <row r="26" s="336" customFormat="true" ht="20.25" hidden="false" customHeight="true" outlineLevel="0" collapsed="false">
      <c r="A26" s="334" t="s">
        <v>1324</v>
      </c>
      <c r="B26" s="372" t="s">
        <v>1325</v>
      </c>
      <c r="C26" s="373" t="s">
        <v>153</v>
      </c>
      <c r="D26" s="431" t="n">
        <v>749.748</v>
      </c>
      <c r="E26" s="431" t="n">
        <v>14431.608</v>
      </c>
      <c r="F26" s="431" t="n">
        <v>52635.94</v>
      </c>
      <c r="G26" s="431" t="n">
        <v>305.834</v>
      </c>
      <c r="H26" s="431" t="n">
        <v>4112.937</v>
      </c>
      <c r="I26" s="431" t="n">
        <v>15655.287</v>
      </c>
      <c r="J26" s="374" t="n">
        <v>245</v>
      </c>
      <c r="K26" s="374" t="n">
        <v>351</v>
      </c>
      <c r="L26" s="374" t="n">
        <v>336</v>
      </c>
      <c r="M26" s="371" t="n">
        <v>550.5012</v>
      </c>
      <c r="N26" s="371" t="n">
        <v>8637.1677</v>
      </c>
      <c r="O26" s="371" t="n">
        <v>39138.2175</v>
      </c>
      <c r="P26" s="371" t="n">
        <v>48325.8864</v>
      </c>
      <c r="Q26" s="374" t="n">
        <v>30979.484</v>
      </c>
      <c r="R26" s="374" t="n">
        <v>6195.582</v>
      </c>
      <c r="S26" s="374" t="n">
        <v>4733.55</v>
      </c>
      <c r="T26" s="371" t="n">
        <v>80767.4024</v>
      </c>
      <c r="U26" s="371" t="n">
        <v>497.88499885958</v>
      </c>
      <c r="V26" s="375" t="n">
        <v>162221</v>
      </c>
      <c r="W26" s="376"/>
      <c r="X26" s="334" t="s">
        <v>1324</v>
      </c>
      <c r="Y26" s="334"/>
      <c r="AA26" s="371"/>
      <c r="AB26" s="371"/>
      <c r="AC26" s="371"/>
      <c r="AF26" s="374"/>
      <c r="AG26" s="374"/>
    </row>
    <row r="27" s="336" customFormat="true" ht="20.25" hidden="false" customHeight="true" outlineLevel="0" collapsed="false">
      <c r="A27" s="334" t="s">
        <v>1326</v>
      </c>
      <c r="B27" s="372" t="s">
        <v>1327</v>
      </c>
      <c r="C27" s="373" t="s">
        <v>153</v>
      </c>
      <c r="D27" s="431" t="n">
        <v>1809.773</v>
      </c>
      <c r="E27" s="431" t="n">
        <v>12166.205</v>
      </c>
      <c r="F27" s="431" t="n">
        <v>23244.465</v>
      </c>
      <c r="G27" s="431" t="n">
        <v>722.542</v>
      </c>
      <c r="H27" s="431" t="n">
        <v>3263.929</v>
      </c>
      <c r="I27" s="431" t="n">
        <v>7090.184</v>
      </c>
      <c r="J27" s="374" t="n">
        <v>250</v>
      </c>
      <c r="K27" s="374" t="n">
        <v>373</v>
      </c>
      <c r="L27" s="374" t="n">
        <v>328</v>
      </c>
      <c r="M27" s="371" t="n">
        <v>1300.5756</v>
      </c>
      <c r="N27" s="371" t="n">
        <v>6854.2509</v>
      </c>
      <c r="O27" s="371" t="n">
        <v>17725.46</v>
      </c>
      <c r="P27" s="371" t="n">
        <v>25880.2865</v>
      </c>
      <c r="Q27" s="374" t="n">
        <v>18789.407</v>
      </c>
      <c r="R27" s="374" t="n">
        <v>3396.637</v>
      </c>
      <c r="S27" s="374" t="n">
        <v>2171.827</v>
      </c>
      <c r="T27" s="371" t="n">
        <v>45894.5035</v>
      </c>
      <c r="U27" s="371" t="n">
        <v>342.322578840588</v>
      </c>
      <c r="V27" s="375" t="n">
        <v>134068</v>
      </c>
      <c r="W27" s="376"/>
      <c r="X27" s="334" t="s">
        <v>1326</v>
      </c>
      <c r="Y27" s="334"/>
      <c r="AA27" s="371"/>
      <c r="AB27" s="371"/>
      <c r="AC27" s="371"/>
    </row>
    <row r="28" s="336" customFormat="true" ht="20.25" hidden="false" customHeight="true" outlineLevel="0" collapsed="false">
      <c r="B28" s="383"/>
      <c r="C28" s="373" t="s">
        <v>153</v>
      </c>
      <c r="V28" s="363"/>
      <c r="W28" s="420"/>
      <c r="X28" s="334"/>
      <c r="Y28" s="334"/>
    </row>
    <row r="29" s="336" customFormat="true" ht="20.25" hidden="false" customHeight="true" outlineLevel="0" collapsed="false">
      <c r="B29" s="378" t="s">
        <v>222</v>
      </c>
      <c r="C29" s="373" t="s">
        <v>153</v>
      </c>
      <c r="D29" s="371" t="n">
        <v>12782.655</v>
      </c>
      <c r="E29" s="371" t="n">
        <v>182592.896</v>
      </c>
      <c r="F29" s="371" t="n">
        <v>529899.551</v>
      </c>
      <c r="G29" s="371" t="n">
        <v>4867.617</v>
      </c>
      <c r="H29" s="371" t="n">
        <v>50681.738</v>
      </c>
      <c r="I29" s="371" t="n">
        <v>174149.426</v>
      </c>
      <c r="J29" s="371" t="n">
        <v>262.606014400886</v>
      </c>
      <c r="K29" s="371" t="n">
        <v>360.27354863008</v>
      </c>
      <c r="L29" s="371" t="n">
        <v>304.27866641375</v>
      </c>
      <c r="M29" s="371" t="n">
        <v>8761.7106</v>
      </c>
      <c r="N29" s="371" t="n">
        <v>106431.6498</v>
      </c>
      <c r="O29" s="371" t="n">
        <v>435373.565</v>
      </c>
      <c r="P29" s="371" t="n">
        <v>550566.9254</v>
      </c>
      <c r="Q29" s="371" t="n">
        <v>381427.521</v>
      </c>
      <c r="R29" s="371" t="n">
        <v>66009.152</v>
      </c>
      <c r="S29" s="371" t="n">
        <v>52282.957</v>
      </c>
      <c r="T29" s="371" t="n">
        <v>945720.6414</v>
      </c>
      <c r="U29" s="371" t="n">
        <v>441.645274353938</v>
      </c>
      <c r="V29" s="380" t="n">
        <v>2141358</v>
      </c>
      <c r="W29" s="381"/>
      <c r="X29" s="334"/>
      <c r="Y29" s="334"/>
    </row>
    <row r="30" s="336" customFormat="true" ht="20.25" hidden="false" customHeight="true" outlineLevel="0" collapsed="false">
      <c r="B30" s="383"/>
      <c r="C30" s="417" t="s">
        <v>153</v>
      </c>
      <c r="D30" s="371"/>
      <c r="E30" s="371"/>
      <c r="F30" s="371"/>
      <c r="G30" s="371"/>
      <c r="H30" s="371"/>
      <c r="I30" s="371"/>
      <c r="J30" s="371"/>
      <c r="K30" s="371"/>
      <c r="L30" s="371"/>
      <c r="M30" s="371"/>
      <c r="N30" s="371"/>
      <c r="O30" s="371"/>
      <c r="P30" s="371"/>
      <c r="Q30" s="371"/>
      <c r="R30" s="371"/>
      <c r="S30" s="371"/>
      <c r="T30" s="371"/>
      <c r="U30" s="371"/>
      <c r="V30" s="371"/>
      <c r="W30" s="371"/>
      <c r="X30" s="334"/>
      <c r="Y30" s="334"/>
    </row>
    <row r="31" s="332" customFormat="true" ht="20.25" hidden="false" customHeight="true" outlineLevel="0" collapsed="false">
      <c r="A31" s="334" t="s">
        <v>178</v>
      </c>
      <c r="B31" s="432"/>
      <c r="C31" s="423" t="s">
        <v>153</v>
      </c>
      <c r="D31" s="400" t="s">
        <v>728</v>
      </c>
      <c r="E31" s="433"/>
      <c r="F31" s="433"/>
      <c r="G31" s="433"/>
      <c r="H31" s="433"/>
      <c r="I31" s="433"/>
      <c r="J31" s="433"/>
      <c r="K31" s="333"/>
      <c r="L31" s="384"/>
      <c r="M31" s="400" t="s">
        <v>728</v>
      </c>
      <c r="N31" s="433"/>
      <c r="O31" s="433"/>
      <c r="P31" s="433"/>
      <c r="Q31" s="433"/>
      <c r="R31" s="433"/>
      <c r="S31" s="433"/>
      <c r="T31" s="433"/>
      <c r="U31" s="433"/>
      <c r="V31" s="433"/>
      <c r="W31" s="433"/>
      <c r="X31" s="434" t="s">
        <v>178</v>
      </c>
      <c r="Y31" s="330"/>
    </row>
    <row r="32" s="336" customFormat="true" ht="20.25" hidden="false" customHeight="true" outlineLevel="0" collapsed="false">
      <c r="B32" s="383"/>
      <c r="C32" s="417" t="s">
        <v>153</v>
      </c>
      <c r="D32" s="371"/>
      <c r="E32" s="371"/>
      <c r="F32" s="371"/>
      <c r="G32" s="371"/>
      <c r="H32" s="371"/>
      <c r="I32" s="371"/>
      <c r="J32" s="371"/>
      <c r="K32" s="371"/>
      <c r="L32" s="371"/>
      <c r="M32" s="371"/>
      <c r="N32" s="371"/>
      <c r="O32" s="371"/>
      <c r="P32" s="371"/>
      <c r="Q32" s="371"/>
      <c r="R32" s="371"/>
      <c r="S32" s="371"/>
      <c r="T32" s="371"/>
      <c r="U32" s="371"/>
      <c r="V32" s="371"/>
      <c r="W32" s="371"/>
      <c r="X32" s="334"/>
      <c r="Y32" s="334"/>
    </row>
    <row r="33" s="336" customFormat="true" ht="20.25" hidden="false" customHeight="true" outlineLevel="0" collapsed="false">
      <c r="A33" s="334" t="s">
        <v>1328</v>
      </c>
      <c r="B33" s="372" t="s">
        <v>1329</v>
      </c>
      <c r="C33" s="373" t="s">
        <v>153</v>
      </c>
      <c r="D33" s="374" t="n">
        <v>923</v>
      </c>
      <c r="E33" s="374" t="n">
        <v>9323</v>
      </c>
      <c r="F33" s="374" t="n">
        <v>23025</v>
      </c>
      <c r="G33" s="374" t="n">
        <v>384</v>
      </c>
      <c r="H33" s="374" t="n">
        <v>2971</v>
      </c>
      <c r="I33" s="374" t="n">
        <v>7649</v>
      </c>
      <c r="J33" s="374" t="n">
        <v>240</v>
      </c>
      <c r="K33" s="374" t="n">
        <v>314</v>
      </c>
      <c r="L33" s="374" t="n">
        <v>301</v>
      </c>
      <c r="M33" s="371" t="n">
        <v>691.2</v>
      </c>
      <c r="N33" s="371" t="n">
        <v>6239.1</v>
      </c>
      <c r="O33" s="371" t="n">
        <v>19122.5</v>
      </c>
      <c r="P33" s="371" t="n">
        <v>26052.8</v>
      </c>
      <c r="Q33" s="374" t="n">
        <v>19788</v>
      </c>
      <c r="R33" s="374" t="n">
        <v>2674</v>
      </c>
      <c r="S33" s="374" t="n">
        <v>2295</v>
      </c>
      <c r="T33" s="371" t="n">
        <v>46219.8</v>
      </c>
      <c r="U33" s="371" t="n">
        <v>390.264455552553</v>
      </c>
      <c r="V33" s="375" t="n">
        <v>118432</v>
      </c>
      <c r="W33" s="376"/>
      <c r="X33" s="334" t="s">
        <v>1328</v>
      </c>
      <c r="Y33" s="334"/>
      <c r="AA33" s="371"/>
      <c r="AB33" s="371"/>
      <c r="AC33" s="371"/>
    </row>
    <row r="34" s="336" customFormat="true" ht="20.25" hidden="false" customHeight="true" outlineLevel="0" collapsed="false">
      <c r="A34" s="334" t="s">
        <v>1330</v>
      </c>
      <c r="B34" s="372" t="s">
        <v>1331</v>
      </c>
      <c r="C34" s="373" t="s">
        <v>153</v>
      </c>
      <c r="D34" s="374" t="n">
        <v>1334</v>
      </c>
      <c r="E34" s="374" t="n">
        <v>5127</v>
      </c>
      <c r="F34" s="374" t="n">
        <v>11138</v>
      </c>
      <c r="G34" s="374" t="n">
        <v>539</v>
      </c>
      <c r="H34" s="374" t="n">
        <v>1635</v>
      </c>
      <c r="I34" s="374" t="n">
        <v>3763</v>
      </c>
      <c r="J34" s="374" t="n">
        <v>247</v>
      </c>
      <c r="K34" s="374" t="n">
        <v>314</v>
      </c>
      <c r="L34" s="374" t="n">
        <v>296</v>
      </c>
      <c r="M34" s="371" t="n">
        <v>970.2</v>
      </c>
      <c r="N34" s="371" t="n">
        <v>3433.5</v>
      </c>
      <c r="O34" s="371" t="n">
        <v>9407.5</v>
      </c>
      <c r="P34" s="371" t="n">
        <v>13811.2</v>
      </c>
      <c r="Q34" s="374" t="n">
        <v>8845</v>
      </c>
      <c r="R34" s="374" t="n">
        <v>2068</v>
      </c>
      <c r="S34" s="374" t="n">
        <v>1129</v>
      </c>
      <c r="T34" s="371" t="n">
        <v>23595.2</v>
      </c>
      <c r="U34" s="371" t="n">
        <v>285.052250075506</v>
      </c>
      <c r="V34" s="375" t="n">
        <v>82775</v>
      </c>
      <c r="W34" s="376"/>
      <c r="X34" s="334" t="s">
        <v>1330</v>
      </c>
      <c r="Y34" s="334"/>
      <c r="AA34" s="371"/>
      <c r="AB34" s="371"/>
      <c r="AC34" s="371"/>
    </row>
    <row r="35" s="336" customFormat="true" ht="20.25" hidden="false" customHeight="true" outlineLevel="0" collapsed="false">
      <c r="A35" s="334" t="s">
        <v>1332</v>
      </c>
      <c r="B35" s="372" t="s">
        <v>1333</v>
      </c>
      <c r="C35" s="373" t="s">
        <v>153</v>
      </c>
      <c r="D35" s="374" t="n">
        <v>1249</v>
      </c>
      <c r="E35" s="374" t="n">
        <v>6756</v>
      </c>
      <c r="F35" s="374" t="n">
        <v>12164</v>
      </c>
      <c r="G35" s="374" t="n">
        <v>547</v>
      </c>
      <c r="H35" s="374" t="n">
        <v>2025</v>
      </c>
      <c r="I35" s="374" t="n">
        <v>4175</v>
      </c>
      <c r="J35" s="374" t="n">
        <v>228</v>
      </c>
      <c r="K35" s="374" t="n">
        <v>334</v>
      </c>
      <c r="L35" s="374" t="n">
        <v>291</v>
      </c>
      <c r="M35" s="371" t="n">
        <v>984.6</v>
      </c>
      <c r="N35" s="371" t="n">
        <v>4252.5</v>
      </c>
      <c r="O35" s="371" t="n">
        <v>10437.5</v>
      </c>
      <c r="P35" s="371" t="n">
        <v>15674.6</v>
      </c>
      <c r="Q35" s="374" t="n">
        <v>12809</v>
      </c>
      <c r="R35" s="374" t="n">
        <v>2526</v>
      </c>
      <c r="S35" s="374" t="n">
        <v>1253</v>
      </c>
      <c r="T35" s="371" t="n">
        <v>29756.6</v>
      </c>
      <c r="U35" s="371" t="n">
        <v>291.428515464321</v>
      </c>
      <c r="V35" s="375" t="n">
        <v>102106</v>
      </c>
      <c r="W35" s="381"/>
      <c r="X35" s="334" t="s">
        <v>1332</v>
      </c>
      <c r="Y35" s="334"/>
      <c r="AA35" s="371"/>
      <c r="AB35" s="371"/>
      <c r="AC35" s="371"/>
    </row>
    <row r="36" s="336" customFormat="true" ht="20.25" hidden="false" customHeight="true" outlineLevel="0" collapsed="false">
      <c r="A36" s="334" t="s">
        <v>1334</v>
      </c>
      <c r="B36" s="372" t="s">
        <v>1335</v>
      </c>
      <c r="C36" s="373" t="s">
        <v>153</v>
      </c>
      <c r="D36" s="374" t="n">
        <v>1094</v>
      </c>
      <c r="E36" s="374" t="n">
        <v>10922</v>
      </c>
      <c r="F36" s="374" t="n">
        <v>24598</v>
      </c>
      <c r="G36" s="374" t="n">
        <v>481</v>
      </c>
      <c r="H36" s="374" t="n">
        <v>3492</v>
      </c>
      <c r="I36" s="374" t="n">
        <v>8597</v>
      </c>
      <c r="J36" s="374" t="n">
        <v>227</v>
      </c>
      <c r="K36" s="374" t="n">
        <v>313</v>
      </c>
      <c r="L36" s="374" t="n">
        <v>286</v>
      </c>
      <c r="M36" s="371" t="n">
        <v>865.8</v>
      </c>
      <c r="N36" s="371" t="n">
        <v>7333.2</v>
      </c>
      <c r="O36" s="371" t="n">
        <v>21492.5</v>
      </c>
      <c r="P36" s="371" t="n">
        <v>29691.5</v>
      </c>
      <c r="Q36" s="374" t="n">
        <v>18369</v>
      </c>
      <c r="R36" s="374" t="n">
        <v>3185</v>
      </c>
      <c r="S36" s="374" t="n">
        <v>2579</v>
      </c>
      <c r="T36" s="371" t="n">
        <v>48666.5</v>
      </c>
      <c r="U36" s="371" t="n">
        <v>387.243980457374</v>
      </c>
      <c r="V36" s="375" t="n">
        <v>125674</v>
      </c>
      <c r="W36" s="381"/>
      <c r="X36" s="334" t="s">
        <v>1334</v>
      </c>
      <c r="Y36" s="334"/>
      <c r="AA36" s="371"/>
      <c r="AB36" s="371"/>
      <c r="AC36" s="371"/>
    </row>
    <row r="37" s="336" customFormat="true" ht="20.25" hidden="false" customHeight="true" outlineLevel="0" collapsed="false">
      <c r="A37" s="334" t="s">
        <v>1336</v>
      </c>
      <c r="B37" s="372" t="s">
        <v>1337</v>
      </c>
      <c r="C37" s="373" t="s">
        <v>153</v>
      </c>
      <c r="D37" s="374" t="n">
        <v>1107</v>
      </c>
      <c r="E37" s="374" t="n">
        <v>5896</v>
      </c>
      <c r="F37" s="374" t="n">
        <v>6830</v>
      </c>
      <c r="G37" s="374" t="n">
        <v>418</v>
      </c>
      <c r="H37" s="374" t="n">
        <v>1802</v>
      </c>
      <c r="I37" s="374" t="n">
        <v>2344</v>
      </c>
      <c r="J37" s="374" t="n">
        <v>264</v>
      </c>
      <c r="K37" s="374" t="n">
        <v>327</v>
      </c>
      <c r="L37" s="374" t="n">
        <v>291</v>
      </c>
      <c r="M37" s="371" t="n">
        <v>752.4</v>
      </c>
      <c r="N37" s="371" t="n">
        <v>3784.2</v>
      </c>
      <c r="O37" s="371" t="n">
        <v>5860</v>
      </c>
      <c r="P37" s="371" t="n">
        <v>10396.6</v>
      </c>
      <c r="Q37" s="374" t="n">
        <v>10491</v>
      </c>
      <c r="R37" s="374" t="n">
        <v>1920</v>
      </c>
      <c r="S37" s="374" t="n">
        <v>703</v>
      </c>
      <c r="T37" s="371" t="n">
        <v>22104.6</v>
      </c>
      <c r="U37" s="371" t="n">
        <v>275.162137602231</v>
      </c>
      <c r="V37" s="375" t="n">
        <v>80333</v>
      </c>
      <c r="W37" s="381"/>
      <c r="X37" s="334" t="s">
        <v>1336</v>
      </c>
      <c r="Y37" s="334"/>
      <c r="AA37" s="371"/>
      <c r="AB37" s="371"/>
      <c r="AC37" s="371"/>
    </row>
    <row r="38" s="336" customFormat="true" ht="20.25" hidden="false" customHeight="true" outlineLevel="0" collapsed="false">
      <c r="A38" s="334" t="s">
        <v>1338</v>
      </c>
      <c r="B38" s="372" t="s">
        <v>1339</v>
      </c>
      <c r="C38" s="373" t="s">
        <v>153</v>
      </c>
      <c r="D38" s="374" t="n">
        <v>807</v>
      </c>
      <c r="E38" s="374" t="n">
        <v>5416</v>
      </c>
      <c r="F38" s="374" t="n">
        <v>9730</v>
      </c>
      <c r="G38" s="374" t="n">
        <v>325</v>
      </c>
      <c r="H38" s="374" t="n">
        <v>1679</v>
      </c>
      <c r="I38" s="374" t="n">
        <v>3286</v>
      </c>
      <c r="J38" s="374" t="n">
        <v>249</v>
      </c>
      <c r="K38" s="374" t="n">
        <v>323</v>
      </c>
      <c r="L38" s="374" t="n">
        <v>296</v>
      </c>
      <c r="M38" s="371" t="n">
        <v>585</v>
      </c>
      <c r="N38" s="371" t="n">
        <v>3525.9</v>
      </c>
      <c r="O38" s="371" t="n">
        <v>8215</v>
      </c>
      <c r="P38" s="371" t="n">
        <v>12325.9</v>
      </c>
      <c r="Q38" s="374" t="n">
        <v>8078</v>
      </c>
      <c r="R38" s="374" t="n">
        <v>2015</v>
      </c>
      <c r="S38" s="374" t="n">
        <v>986</v>
      </c>
      <c r="T38" s="371" t="n">
        <v>21432.9</v>
      </c>
      <c r="U38" s="371" t="n">
        <v>323.403195871622</v>
      </c>
      <c r="V38" s="375" t="n">
        <v>66273</v>
      </c>
      <c r="W38" s="381"/>
      <c r="X38" s="334" t="s">
        <v>1338</v>
      </c>
      <c r="Y38" s="334"/>
      <c r="AA38" s="371"/>
      <c r="AB38" s="371"/>
      <c r="AC38" s="371"/>
    </row>
    <row r="39" s="336" customFormat="true" ht="20.25" hidden="false" customHeight="true" outlineLevel="0" collapsed="false">
      <c r="A39" s="334" t="s">
        <v>1340</v>
      </c>
      <c r="B39" s="372" t="s">
        <v>1341</v>
      </c>
      <c r="C39" s="373" t="s">
        <v>153</v>
      </c>
      <c r="D39" s="374" t="n">
        <v>1548</v>
      </c>
      <c r="E39" s="374" t="n">
        <v>7715</v>
      </c>
      <c r="F39" s="374" t="n">
        <v>13591</v>
      </c>
      <c r="G39" s="374" t="n">
        <v>569</v>
      </c>
      <c r="H39" s="374" t="n">
        <v>2449</v>
      </c>
      <c r="I39" s="374" t="n">
        <v>4792</v>
      </c>
      <c r="J39" s="374" t="n">
        <v>272</v>
      </c>
      <c r="K39" s="374" t="n">
        <v>315</v>
      </c>
      <c r="L39" s="374" t="n">
        <v>284</v>
      </c>
      <c r="M39" s="371" t="n">
        <v>1024.2</v>
      </c>
      <c r="N39" s="371" t="n">
        <v>5142.9</v>
      </c>
      <c r="O39" s="371" t="n">
        <v>11980</v>
      </c>
      <c r="P39" s="371" t="n">
        <v>18147.1</v>
      </c>
      <c r="Q39" s="374" t="n">
        <v>13337</v>
      </c>
      <c r="R39" s="374" t="n">
        <v>2220</v>
      </c>
      <c r="S39" s="374" t="n">
        <v>1437</v>
      </c>
      <c r="T39" s="371" t="n">
        <v>32267.1</v>
      </c>
      <c r="U39" s="371" t="n">
        <v>296.782649485389</v>
      </c>
      <c r="V39" s="375" t="n">
        <v>108723</v>
      </c>
      <c r="W39" s="381"/>
      <c r="X39" s="334" t="s">
        <v>1340</v>
      </c>
      <c r="Y39" s="334"/>
      <c r="AA39" s="371"/>
      <c r="AB39" s="371"/>
      <c r="AC39" s="371"/>
    </row>
    <row r="40" s="336" customFormat="true" ht="20.25" hidden="false" customHeight="true" outlineLevel="0" collapsed="false">
      <c r="A40" s="334" t="s">
        <v>1342</v>
      </c>
      <c r="B40" s="372" t="s">
        <v>1343</v>
      </c>
      <c r="C40" s="373" t="s">
        <v>153</v>
      </c>
      <c r="D40" s="374" t="n">
        <v>1706</v>
      </c>
      <c r="E40" s="374" t="n">
        <v>7875</v>
      </c>
      <c r="F40" s="374" t="n">
        <v>20594</v>
      </c>
      <c r="G40" s="374" t="n">
        <v>698</v>
      </c>
      <c r="H40" s="374" t="n">
        <v>2450</v>
      </c>
      <c r="I40" s="374" t="n">
        <v>8237</v>
      </c>
      <c r="J40" s="374" t="n">
        <v>245</v>
      </c>
      <c r="K40" s="374" t="n">
        <v>321</v>
      </c>
      <c r="L40" s="374" t="n">
        <v>250</v>
      </c>
      <c r="M40" s="371" t="n">
        <v>1256.4</v>
      </c>
      <c r="N40" s="371" t="n">
        <v>5145</v>
      </c>
      <c r="O40" s="371" t="n">
        <v>20592.5</v>
      </c>
      <c r="P40" s="371" t="n">
        <v>26993.9</v>
      </c>
      <c r="Q40" s="374" t="n">
        <v>16826</v>
      </c>
      <c r="R40" s="374" t="n">
        <v>2987</v>
      </c>
      <c r="S40" s="374" t="n">
        <v>2471</v>
      </c>
      <c r="T40" s="371" t="n">
        <v>44335.9</v>
      </c>
      <c r="U40" s="371" t="n">
        <v>374.727633858767</v>
      </c>
      <c r="V40" s="375" t="n">
        <v>118315</v>
      </c>
      <c r="W40" s="381"/>
      <c r="X40" s="334" t="s">
        <v>1342</v>
      </c>
      <c r="Y40" s="334"/>
      <c r="AA40" s="371"/>
      <c r="AB40" s="371"/>
      <c r="AC40" s="371"/>
    </row>
    <row r="41" s="336" customFormat="true" ht="20.25" hidden="false" customHeight="true" outlineLevel="0" collapsed="false">
      <c r="A41" s="334" t="s">
        <v>1344</v>
      </c>
      <c r="B41" s="372" t="s">
        <v>1345</v>
      </c>
      <c r="C41" s="373" t="s">
        <v>153</v>
      </c>
      <c r="D41" s="374" t="n">
        <v>1035</v>
      </c>
      <c r="E41" s="374" t="n">
        <v>9071</v>
      </c>
      <c r="F41" s="374" t="n">
        <v>15173</v>
      </c>
      <c r="G41" s="374" t="n">
        <v>425</v>
      </c>
      <c r="H41" s="374" t="n">
        <v>2773</v>
      </c>
      <c r="I41" s="374" t="n">
        <v>4751</v>
      </c>
      <c r="J41" s="374" t="n">
        <v>244</v>
      </c>
      <c r="K41" s="374" t="n">
        <v>327</v>
      </c>
      <c r="L41" s="374" t="n">
        <v>319</v>
      </c>
      <c r="M41" s="371" t="n">
        <v>765</v>
      </c>
      <c r="N41" s="371" t="n">
        <v>5823.3</v>
      </c>
      <c r="O41" s="371" t="n">
        <v>11877.5</v>
      </c>
      <c r="P41" s="371" t="n">
        <v>18465.8</v>
      </c>
      <c r="Q41" s="374" t="n">
        <v>12450</v>
      </c>
      <c r="R41" s="374" t="n">
        <v>2611</v>
      </c>
      <c r="S41" s="374" t="n">
        <v>1425</v>
      </c>
      <c r="T41" s="371" t="n">
        <v>32101.8</v>
      </c>
      <c r="U41" s="371" t="n">
        <v>298.202524825594</v>
      </c>
      <c r="V41" s="375" t="n">
        <v>107651</v>
      </c>
      <c r="W41" s="381"/>
      <c r="X41" s="334" t="s">
        <v>1344</v>
      </c>
      <c r="Y41" s="334"/>
      <c r="AA41" s="371"/>
      <c r="AB41" s="371"/>
      <c r="AC41" s="371"/>
    </row>
    <row r="42" s="336" customFormat="true" ht="20.25" hidden="false" customHeight="true" outlineLevel="0" collapsed="false">
      <c r="A42" s="334" t="s">
        <v>1346</v>
      </c>
      <c r="B42" s="372" t="s">
        <v>1347</v>
      </c>
      <c r="C42" s="373" t="s">
        <v>153</v>
      </c>
      <c r="D42" s="374" t="n">
        <v>1099</v>
      </c>
      <c r="E42" s="374" t="n">
        <v>7016</v>
      </c>
      <c r="F42" s="374" t="n">
        <v>10801</v>
      </c>
      <c r="G42" s="374" t="n">
        <v>450</v>
      </c>
      <c r="H42" s="374" t="n">
        <v>2186</v>
      </c>
      <c r="I42" s="374" t="n">
        <v>3487</v>
      </c>
      <c r="J42" s="374" t="n">
        <v>244</v>
      </c>
      <c r="K42" s="374" t="n">
        <v>321</v>
      </c>
      <c r="L42" s="374" t="n">
        <v>310</v>
      </c>
      <c r="M42" s="371" t="n">
        <v>810</v>
      </c>
      <c r="N42" s="371" t="n">
        <v>4590.6</v>
      </c>
      <c r="O42" s="371" t="n">
        <v>8717.5</v>
      </c>
      <c r="P42" s="371" t="n">
        <v>14118.1</v>
      </c>
      <c r="Q42" s="374" t="n">
        <v>13738</v>
      </c>
      <c r="R42" s="374" t="n">
        <v>2425</v>
      </c>
      <c r="S42" s="374" t="n">
        <v>1046</v>
      </c>
      <c r="T42" s="371" t="n">
        <v>29235.1</v>
      </c>
      <c r="U42" s="371" t="n">
        <v>294.50085625063</v>
      </c>
      <c r="V42" s="375" t="n">
        <v>99270</v>
      </c>
      <c r="W42" s="381"/>
      <c r="X42" s="334" t="s">
        <v>1346</v>
      </c>
      <c r="Y42" s="334"/>
      <c r="AA42" s="371"/>
      <c r="AB42" s="371"/>
      <c r="AC42" s="371"/>
    </row>
    <row r="43" s="336" customFormat="true" ht="20.25" hidden="false" customHeight="true" outlineLevel="0" collapsed="false">
      <c r="A43" s="334" t="s">
        <v>1348</v>
      </c>
      <c r="B43" s="372" t="s">
        <v>1349</v>
      </c>
      <c r="C43" s="373" t="s">
        <v>153</v>
      </c>
      <c r="D43" s="374" t="n">
        <v>699</v>
      </c>
      <c r="E43" s="374" t="n">
        <v>6906</v>
      </c>
      <c r="F43" s="374" t="n">
        <v>10336</v>
      </c>
      <c r="G43" s="374" t="n">
        <v>258</v>
      </c>
      <c r="H43" s="374" t="n">
        <v>2001</v>
      </c>
      <c r="I43" s="374" t="n">
        <v>2972</v>
      </c>
      <c r="J43" s="374" t="n">
        <v>271</v>
      </c>
      <c r="K43" s="374" t="n">
        <v>345</v>
      </c>
      <c r="L43" s="374" t="n">
        <v>348</v>
      </c>
      <c r="M43" s="371" t="n">
        <v>464.4</v>
      </c>
      <c r="N43" s="371" t="n">
        <v>4202.1</v>
      </c>
      <c r="O43" s="371" t="n">
        <v>7430</v>
      </c>
      <c r="P43" s="371" t="n">
        <v>12096.5</v>
      </c>
      <c r="Q43" s="374" t="n">
        <v>8541</v>
      </c>
      <c r="R43" s="374" t="n">
        <v>2059</v>
      </c>
      <c r="S43" s="374" t="n">
        <v>892</v>
      </c>
      <c r="T43" s="371" t="n">
        <v>21804.5</v>
      </c>
      <c r="U43" s="371" t="n">
        <v>314.403333717845</v>
      </c>
      <c r="V43" s="375" t="n">
        <v>69352</v>
      </c>
      <c r="W43" s="381"/>
      <c r="X43" s="334" t="s">
        <v>1348</v>
      </c>
      <c r="Y43" s="334"/>
      <c r="AA43" s="371"/>
      <c r="AB43" s="371"/>
      <c r="AC43" s="371"/>
    </row>
    <row r="44" s="336" customFormat="true" ht="20.25" hidden="false" customHeight="true" outlineLevel="0" collapsed="false">
      <c r="A44" s="334" t="s">
        <v>1350</v>
      </c>
      <c r="B44" s="372" t="s">
        <v>1351</v>
      </c>
      <c r="C44" s="373" t="s">
        <v>153</v>
      </c>
      <c r="D44" s="374" t="n">
        <v>597</v>
      </c>
      <c r="E44" s="374" t="n">
        <v>5053</v>
      </c>
      <c r="F44" s="374" t="n">
        <v>7030</v>
      </c>
      <c r="G44" s="374" t="n">
        <v>241</v>
      </c>
      <c r="H44" s="374" t="n">
        <v>1462</v>
      </c>
      <c r="I44" s="374" t="n">
        <v>1925</v>
      </c>
      <c r="J44" s="374" t="n">
        <v>248</v>
      </c>
      <c r="K44" s="374" t="n">
        <v>346</v>
      </c>
      <c r="L44" s="374" t="n">
        <v>365</v>
      </c>
      <c r="M44" s="371" t="n">
        <v>433.8</v>
      </c>
      <c r="N44" s="371" t="n">
        <v>3070.2</v>
      </c>
      <c r="O44" s="371" t="n">
        <v>4812.5</v>
      </c>
      <c r="P44" s="371" t="n">
        <v>8316.5</v>
      </c>
      <c r="Q44" s="374" t="n">
        <v>8138</v>
      </c>
      <c r="R44" s="374" t="n">
        <v>1852</v>
      </c>
      <c r="S44" s="374" t="n">
        <v>577</v>
      </c>
      <c r="T44" s="371" t="n">
        <v>17729.5</v>
      </c>
      <c r="U44" s="371" t="n">
        <v>236.393333333333</v>
      </c>
      <c r="V44" s="375" t="n">
        <v>75000</v>
      </c>
      <c r="W44" s="381"/>
      <c r="X44" s="334" t="s">
        <v>1350</v>
      </c>
      <c r="Y44" s="334"/>
      <c r="AA44" s="371"/>
      <c r="AB44" s="371"/>
      <c r="AC44" s="371"/>
    </row>
    <row r="45" s="336" customFormat="true" ht="20.25" hidden="false" customHeight="true" outlineLevel="0" collapsed="false">
      <c r="B45" s="383"/>
      <c r="C45" s="373" t="s">
        <v>153</v>
      </c>
      <c r="D45" s="371"/>
      <c r="E45" s="371"/>
      <c r="F45" s="371"/>
      <c r="G45" s="371"/>
      <c r="H45" s="371"/>
      <c r="I45" s="371"/>
      <c r="V45" s="363"/>
      <c r="W45" s="420"/>
    </row>
    <row r="46" s="336" customFormat="true" ht="20.25" hidden="false" customHeight="true" outlineLevel="0" collapsed="false">
      <c r="B46" s="378" t="s">
        <v>222</v>
      </c>
      <c r="C46" s="373" t="s">
        <v>153</v>
      </c>
      <c r="D46" s="371" t="n">
        <v>13198</v>
      </c>
      <c r="E46" s="371" t="n">
        <v>87076</v>
      </c>
      <c r="F46" s="371" t="n">
        <v>165010</v>
      </c>
      <c r="G46" s="371" t="n">
        <v>5335</v>
      </c>
      <c r="H46" s="371" t="n">
        <v>26925</v>
      </c>
      <c r="I46" s="371" t="n">
        <v>55978</v>
      </c>
      <c r="J46" s="371" t="n">
        <v>247.38519212746</v>
      </c>
      <c r="K46" s="371" t="n">
        <v>323.402042711235</v>
      </c>
      <c r="L46" s="371" t="n">
        <v>294.776519346886</v>
      </c>
      <c r="M46" s="371" t="n">
        <v>9603</v>
      </c>
      <c r="N46" s="371" t="n">
        <v>56542.5</v>
      </c>
      <c r="O46" s="371" t="n">
        <v>139945</v>
      </c>
      <c r="P46" s="371" t="n">
        <v>206090.5</v>
      </c>
      <c r="Q46" s="371" t="n">
        <v>151410</v>
      </c>
      <c r="R46" s="371" t="n">
        <v>28542</v>
      </c>
      <c r="S46" s="371" t="n">
        <v>16793</v>
      </c>
      <c r="T46" s="371" t="n">
        <v>369249.5</v>
      </c>
      <c r="U46" s="371" t="n">
        <v>320.000190657108</v>
      </c>
      <c r="V46" s="380" t="n">
        <v>1153904</v>
      </c>
      <c r="W46" s="381"/>
      <c r="AA46" s="371"/>
      <c r="AB46" s="371"/>
      <c r="AC46" s="371"/>
    </row>
    <row r="47" s="336" customFormat="true" ht="20.25" hidden="false" customHeight="true" outlineLevel="0" collapsed="false">
      <c r="B47" s="383"/>
      <c r="C47" s="417" t="s">
        <v>153</v>
      </c>
    </row>
    <row r="48" s="336" customFormat="true" ht="20.25" hidden="false" customHeight="true" outlineLevel="0" collapsed="false">
      <c r="A48" s="337"/>
      <c r="B48" s="383"/>
      <c r="C48" s="417"/>
    </row>
    <row r="49" s="332" customFormat="true" ht="20.25" hidden="false" customHeight="true" outlineLevel="0" collapsed="false">
      <c r="A49" s="334" t="s">
        <v>180</v>
      </c>
      <c r="B49" s="331"/>
      <c r="D49" s="400" t="s">
        <v>320</v>
      </c>
      <c r="E49" s="433"/>
      <c r="F49" s="433"/>
      <c r="G49" s="433"/>
      <c r="H49" s="433"/>
      <c r="I49" s="433"/>
      <c r="J49" s="433"/>
      <c r="K49" s="433"/>
      <c r="L49" s="384"/>
      <c r="M49" s="400" t="s">
        <v>320</v>
      </c>
      <c r="N49" s="433"/>
      <c r="O49" s="433"/>
      <c r="P49" s="433"/>
      <c r="Q49" s="433"/>
      <c r="R49" s="433"/>
      <c r="S49" s="433"/>
      <c r="T49" s="433"/>
      <c r="U49" s="433"/>
      <c r="V49" s="433"/>
      <c r="W49" s="433"/>
      <c r="X49" s="334" t="s">
        <v>180</v>
      </c>
    </row>
    <row r="50" s="336" customFormat="true" ht="20.25" hidden="false" customHeight="true" outlineLevel="0" collapsed="false">
      <c r="B50" s="383"/>
      <c r="D50" s="371"/>
      <c r="E50" s="371"/>
      <c r="F50" s="371"/>
      <c r="G50" s="371"/>
      <c r="H50" s="371"/>
      <c r="I50" s="371"/>
      <c r="J50" s="371"/>
      <c r="K50" s="371"/>
      <c r="L50" s="371"/>
      <c r="M50" s="371"/>
      <c r="N50" s="371"/>
      <c r="O50" s="371"/>
      <c r="P50" s="371"/>
      <c r="Q50" s="371"/>
      <c r="R50" s="371"/>
      <c r="S50" s="371"/>
      <c r="T50" s="371"/>
      <c r="U50" s="371"/>
      <c r="V50" s="371"/>
      <c r="W50" s="371"/>
      <c r="X50" s="334"/>
    </row>
    <row r="51" s="336" customFormat="true" ht="20.25" hidden="false" customHeight="true" outlineLevel="0" collapsed="false">
      <c r="A51" s="334" t="n">
        <v>145</v>
      </c>
      <c r="B51" s="435" t="s">
        <v>1352</v>
      </c>
      <c r="C51" s="363" t="s">
        <v>153</v>
      </c>
      <c r="D51" s="374"/>
      <c r="E51" s="374"/>
      <c r="F51" s="374"/>
      <c r="G51" s="374"/>
      <c r="H51" s="374"/>
      <c r="I51" s="374"/>
      <c r="J51" s="374"/>
      <c r="K51" s="374"/>
      <c r="L51" s="374"/>
      <c r="M51" s="371"/>
      <c r="N51" s="371"/>
      <c r="O51" s="371"/>
      <c r="P51" s="371"/>
      <c r="Q51" s="374"/>
      <c r="R51" s="374"/>
      <c r="S51" s="374"/>
      <c r="T51" s="371"/>
      <c r="U51" s="371"/>
      <c r="V51" s="436"/>
      <c r="W51" s="371"/>
      <c r="X51" s="434" t="n">
        <v>145</v>
      </c>
      <c r="AA51" s="371"/>
      <c r="AB51" s="371"/>
      <c r="AC51" s="371"/>
    </row>
    <row r="52" s="336" customFormat="true" ht="20.25" hidden="false" customHeight="true" outlineLevel="0" collapsed="false">
      <c r="A52" s="434" t="n">
        <v>14521</v>
      </c>
      <c r="B52" s="437" t="s">
        <v>1353</v>
      </c>
      <c r="C52" s="363" t="s">
        <v>153</v>
      </c>
      <c r="D52" s="374" t="n">
        <v>713</v>
      </c>
      <c r="E52" s="374" t="n">
        <v>29370</v>
      </c>
      <c r="F52" s="374" t="n">
        <v>79648</v>
      </c>
      <c r="G52" s="374" t="n">
        <v>245</v>
      </c>
      <c r="H52" s="374" t="n">
        <v>7593</v>
      </c>
      <c r="I52" s="374" t="n">
        <v>20963</v>
      </c>
      <c r="J52" s="374" t="n">
        <v>291</v>
      </c>
      <c r="K52" s="374" t="n">
        <v>387</v>
      </c>
      <c r="L52" s="374" t="n">
        <v>380</v>
      </c>
      <c r="M52" s="371" t="n">
        <v>441</v>
      </c>
      <c r="N52" s="371" t="n">
        <v>15945.3</v>
      </c>
      <c r="O52" s="371" t="n">
        <v>52407.5</v>
      </c>
      <c r="P52" s="371" t="n">
        <v>68793.8</v>
      </c>
      <c r="Q52" s="374" t="n">
        <v>46061</v>
      </c>
      <c r="R52" s="374" t="n">
        <v>10035</v>
      </c>
      <c r="S52" s="374" t="n">
        <v>6289</v>
      </c>
      <c r="T52" s="371" t="n">
        <v>118600.8</v>
      </c>
      <c r="U52" s="371" t="n">
        <v>311.82672436912</v>
      </c>
      <c r="V52" s="436" t="n">
        <v>380342</v>
      </c>
      <c r="W52" s="371"/>
      <c r="X52" s="434" t="n">
        <v>14521</v>
      </c>
      <c r="AA52" s="371"/>
      <c r="AB52" s="371"/>
      <c r="AC52" s="371"/>
    </row>
    <row r="53" s="336" customFormat="true" ht="20.25" hidden="false" customHeight="true" outlineLevel="0" collapsed="false">
      <c r="A53" s="434" t="n">
        <v>14522</v>
      </c>
      <c r="B53" s="437" t="s">
        <v>1354</v>
      </c>
      <c r="C53" s="363" t="s">
        <v>153</v>
      </c>
      <c r="D53" s="374" t="n">
        <v>2192</v>
      </c>
      <c r="E53" s="374" t="n">
        <v>29029</v>
      </c>
      <c r="F53" s="374" t="n">
        <v>110315</v>
      </c>
      <c r="G53" s="374" t="n">
        <v>735</v>
      </c>
      <c r="H53" s="374" t="n">
        <v>7217</v>
      </c>
      <c r="I53" s="374" t="n">
        <v>28922</v>
      </c>
      <c r="J53" s="374" t="n">
        <v>298</v>
      </c>
      <c r="K53" s="374" t="n">
        <v>402</v>
      </c>
      <c r="L53" s="374" t="n">
        <v>381</v>
      </c>
      <c r="M53" s="371" t="n">
        <v>1323</v>
      </c>
      <c r="N53" s="371" t="n">
        <v>15155.7</v>
      </c>
      <c r="O53" s="371" t="n">
        <v>72305</v>
      </c>
      <c r="P53" s="371" t="n">
        <v>88783.7</v>
      </c>
      <c r="Q53" s="374" t="n">
        <v>46661</v>
      </c>
      <c r="R53" s="374" t="n">
        <v>11016</v>
      </c>
      <c r="S53" s="374" t="n">
        <v>8676</v>
      </c>
      <c r="T53" s="371" t="n">
        <v>137784.7</v>
      </c>
      <c r="U53" s="371" t="n">
        <v>407.4360907814</v>
      </c>
      <c r="V53" s="436" t="n">
        <v>338175</v>
      </c>
      <c r="W53" s="371"/>
      <c r="X53" s="434" t="n">
        <v>14522</v>
      </c>
      <c r="AA53" s="371"/>
      <c r="AB53" s="371"/>
      <c r="AC53" s="371"/>
    </row>
    <row r="54" s="336" customFormat="true" ht="20.25" hidden="false" customHeight="true" outlineLevel="0" collapsed="false">
      <c r="A54" s="434" t="n">
        <v>14523</v>
      </c>
      <c r="B54" s="437" t="s">
        <v>1355</v>
      </c>
      <c r="C54" s="363" t="s">
        <v>153</v>
      </c>
      <c r="D54" s="374" t="n">
        <v>635</v>
      </c>
      <c r="E54" s="374" t="n">
        <v>22761</v>
      </c>
      <c r="F54" s="374" t="n">
        <v>72442</v>
      </c>
      <c r="G54" s="374" t="n">
        <v>211</v>
      </c>
      <c r="H54" s="374" t="n">
        <v>5728</v>
      </c>
      <c r="I54" s="374" t="n">
        <v>18628</v>
      </c>
      <c r="J54" s="374" t="n">
        <v>301</v>
      </c>
      <c r="K54" s="374" t="n">
        <v>397</v>
      </c>
      <c r="L54" s="374" t="n">
        <v>389</v>
      </c>
      <c r="M54" s="371" t="n">
        <v>379.8</v>
      </c>
      <c r="N54" s="371" t="n">
        <v>12028.8</v>
      </c>
      <c r="O54" s="371" t="n">
        <v>46570</v>
      </c>
      <c r="P54" s="371" t="n">
        <v>58978.6</v>
      </c>
      <c r="Q54" s="374" t="n">
        <v>34163</v>
      </c>
      <c r="R54" s="374" t="n">
        <v>7732</v>
      </c>
      <c r="S54" s="374" t="n">
        <v>5588</v>
      </c>
      <c r="T54" s="371" t="n">
        <v>95285.6</v>
      </c>
      <c r="U54" s="371" t="n">
        <v>377.910509324259</v>
      </c>
      <c r="V54" s="436" t="n">
        <v>252138</v>
      </c>
      <c r="W54" s="371"/>
      <c r="X54" s="434" t="n">
        <v>14523</v>
      </c>
      <c r="AA54" s="371"/>
      <c r="AB54" s="371"/>
      <c r="AC54" s="371"/>
    </row>
    <row r="55" s="336" customFormat="true" ht="20.25" hidden="false" customHeight="true" outlineLevel="0" collapsed="false">
      <c r="A55" s="434" t="n">
        <v>14524</v>
      </c>
      <c r="B55" s="437" t="s">
        <v>1356</v>
      </c>
      <c r="C55" s="363" t="s">
        <v>153</v>
      </c>
      <c r="D55" s="374" t="n">
        <v>760</v>
      </c>
      <c r="E55" s="374" t="n">
        <v>31179</v>
      </c>
      <c r="F55" s="374" t="n">
        <v>104776</v>
      </c>
      <c r="G55" s="374" t="n">
        <v>253</v>
      </c>
      <c r="H55" s="374" t="n">
        <v>7404</v>
      </c>
      <c r="I55" s="374" t="n">
        <v>25225</v>
      </c>
      <c r="J55" s="374" t="n">
        <v>300</v>
      </c>
      <c r="K55" s="374" t="n">
        <v>421</v>
      </c>
      <c r="L55" s="374" t="n">
        <v>415</v>
      </c>
      <c r="M55" s="371" t="n">
        <v>455.4</v>
      </c>
      <c r="N55" s="371" t="n">
        <v>15548.4</v>
      </c>
      <c r="O55" s="371" t="n">
        <v>63062.5</v>
      </c>
      <c r="P55" s="371" t="n">
        <v>79066.3</v>
      </c>
      <c r="Q55" s="374" t="n">
        <v>51443</v>
      </c>
      <c r="R55" s="374" t="n">
        <v>15273</v>
      </c>
      <c r="S55" s="374" t="n">
        <v>7567</v>
      </c>
      <c r="T55" s="371" t="n">
        <v>138215.3</v>
      </c>
      <c r="U55" s="371" t="n">
        <v>393.855452242476</v>
      </c>
      <c r="V55" s="436" t="n">
        <v>350929</v>
      </c>
      <c r="W55" s="371"/>
      <c r="X55" s="434" t="n">
        <v>14524</v>
      </c>
      <c r="AA55" s="371"/>
      <c r="AB55" s="371"/>
      <c r="AC55" s="371"/>
    </row>
    <row r="56" s="336" customFormat="true" ht="20.25" hidden="false" customHeight="true" outlineLevel="0" collapsed="false">
      <c r="A56" s="434"/>
      <c r="B56" s="383"/>
      <c r="C56" s="363" t="s">
        <v>153</v>
      </c>
      <c r="D56" s="374"/>
      <c r="E56" s="374"/>
      <c r="F56" s="374"/>
      <c r="G56" s="374"/>
      <c r="H56" s="374"/>
      <c r="I56" s="374"/>
      <c r="J56" s="374"/>
      <c r="K56" s="374"/>
      <c r="L56" s="374"/>
      <c r="M56" s="371"/>
      <c r="N56" s="371"/>
      <c r="O56" s="371"/>
      <c r="P56" s="371"/>
      <c r="Q56" s="374"/>
      <c r="R56" s="374"/>
      <c r="S56" s="374"/>
      <c r="T56" s="371"/>
      <c r="U56" s="371"/>
      <c r="V56" s="436"/>
      <c r="W56" s="371"/>
      <c r="X56" s="434"/>
      <c r="AA56" s="371"/>
      <c r="AB56" s="371"/>
      <c r="AC56" s="371"/>
    </row>
    <row r="57" s="336" customFormat="true" ht="20.25" hidden="false" customHeight="true" outlineLevel="0" collapsed="false">
      <c r="A57" s="434" t="n">
        <v>146</v>
      </c>
      <c r="B57" s="415" t="s">
        <v>1357</v>
      </c>
      <c r="C57" s="373" t="s">
        <v>153</v>
      </c>
      <c r="D57" s="374"/>
      <c r="E57" s="374"/>
      <c r="F57" s="374"/>
      <c r="G57" s="374"/>
      <c r="H57" s="374"/>
      <c r="I57" s="374"/>
      <c r="J57" s="374"/>
      <c r="K57" s="374"/>
      <c r="L57" s="374"/>
      <c r="M57" s="371"/>
      <c r="N57" s="371"/>
      <c r="O57" s="371"/>
      <c r="P57" s="371"/>
      <c r="Q57" s="374"/>
      <c r="R57" s="374"/>
      <c r="S57" s="374"/>
      <c r="T57" s="371"/>
      <c r="U57" s="371"/>
      <c r="V57" s="436"/>
      <c r="W57" s="376"/>
      <c r="X57" s="434" t="n">
        <v>146</v>
      </c>
      <c r="AA57" s="371"/>
      <c r="AB57" s="371"/>
      <c r="AC57" s="371"/>
    </row>
    <row r="58" s="336" customFormat="true" ht="20.25" hidden="false" customHeight="true" outlineLevel="0" collapsed="false">
      <c r="A58" s="434" t="n">
        <v>14625</v>
      </c>
      <c r="B58" s="372" t="s">
        <v>1358</v>
      </c>
      <c r="C58" s="373" t="s">
        <v>153</v>
      </c>
      <c r="D58" s="374" t="n">
        <v>1440</v>
      </c>
      <c r="E58" s="374" t="n">
        <v>27700</v>
      </c>
      <c r="F58" s="374" t="n">
        <v>80161</v>
      </c>
      <c r="G58" s="374" t="n">
        <v>484</v>
      </c>
      <c r="H58" s="374" t="n">
        <v>6998</v>
      </c>
      <c r="I58" s="374" t="n">
        <v>20700</v>
      </c>
      <c r="J58" s="374" t="n">
        <v>298</v>
      </c>
      <c r="K58" s="374" t="n">
        <v>396</v>
      </c>
      <c r="L58" s="374" t="n">
        <v>387</v>
      </c>
      <c r="M58" s="371" t="n">
        <v>871.2</v>
      </c>
      <c r="N58" s="371" t="n">
        <v>14695.8</v>
      </c>
      <c r="O58" s="371" t="n">
        <v>51750</v>
      </c>
      <c r="P58" s="371" t="n">
        <v>67317</v>
      </c>
      <c r="Q58" s="374" t="n">
        <v>46935</v>
      </c>
      <c r="R58" s="374" t="n">
        <v>12872</v>
      </c>
      <c r="S58" s="374" t="n">
        <v>6210</v>
      </c>
      <c r="T58" s="371" t="n">
        <v>120914</v>
      </c>
      <c r="U58" s="371" t="n">
        <v>364.782226995586</v>
      </c>
      <c r="V58" s="436" t="n">
        <v>331469</v>
      </c>
      <c r="W58" s="376"/>
      <c r="X58" s="434" t="n">
        <v>14625</v>
      </c>
      <c r="AA58" s="371"/>
      <c r="AB58" s="371"/>
      <c r="AC58" s="371"/>
    </row>
    <row r="59" s="336" customFormat="true" ht="20.25" hidden="false" customHeight="true" outlineLevel="0" collapsed="false">
      <c r="A59" s="434" t="n">
        <v>14626</v>
      </c>
      <c r="B59" s="428" t="s">
        <v>1359</v>
      </c>
      <c r="C59" s="373" t="s">
        <v>153</v>
      </c>
      <c r="D59" s="374" t="n">
        <v>1264</v>
      </c>
      <c r="E59" s="374" t="n">
        <v>24939</v>
      </c>
      <c r="F59" s="374" t="n">
        <v>76264</v>
      </c>
      <c r="G59" s="374" t="n">
        <v>427</v>
      </c>
      <c r="H59" s="374" t="n">
        <v>5939</v>
      </c>
      <c r="I59" s="374" t="n">
        <v>20502</v>
      </c>
      <c r="J59" s="374" t="n">
        <v>296</v>
      </c>
      <c r="K59" s="374" t="n">
        <v>420</v>
      </c>
      <c r="L59" s="374" t="n">
        <v>372</v>
      </c>
      <c r="M59" s="371" t="n">
        <v>768.6</v>
      </c>
      <c r="N59" s="371" t="n">
        <v>12471.9</v>
      </c>
      <c r="O59" s="371" t="n">
        <v>51255</v>
      </c>
      <c r="P59" s="371" t="n">
        <v>64495.5</v>
      </c>
      <c r="Q59" s="374" t="n">
        <v>33815</v>
      </c>
      <c r="R59" s="374" t="n">
        <v>8974</v>
      </c>
      <c r="S59" s="374" t="n">
        <v>6151</v>
      </c>
      <c r="T59" s="371" t="n">
        <v>101133.5</v>
      </c>
      <c r="U59" s="371" t="n">
        <v>352.512957792627</v>
      </c>
      <c r="V59" s="436" t="n">
        <v>286893</v>
      </c>
      <c r="W59" s="376"/>
      <c r="X59" s="434" t="n">
        <v>14626</v>
      </c>
      <c r="AA59" s="371"/>
      <c r="AB59" s="371"/>
      <c r="AC59" s="371"/>
    </row>
    <row r="60" s="336" customFormat="true" ht="20.25" hidden="false" customHeight="true" outlineLevel="0" collapsed="false">
      <c r="A60" s="434" t="n">
        <v>14627</v>
      </c>
      <c r="B60" s="437" t="s">
        <v>1360</v>
      </c>
      <c r="C60" s="363" t="s">
        <v>153</v>
      </c>
      <c r="D60" s="374" t="n">
        <v>1533</v>
      </c>
      <c r="E60" s="374" t="n">
        <v>22314</v>
      </c>
      <c r="F60" s="374" t="n">
        <v>78653</v>
      </c>
      <c r="G60" s="374" t="n">
        <v>520</v>
      </c>
      <c r="H60" s="374" t="n">
        <v>5685</v>
      </c>
      <c r="I60" s="374" t="n">
        <v>20495</v>
      </c>
      <c r="J60" s="374" t="n">
        <v>295</v>
      </c>
      <c r="K60" s="374" t="n">
        <v>392</v>
      </c>
      <c r="L60" s="374" t="n">
        <v>384</v>
      </c>
      <c r="M60" s="371" t="n">
        <v>936</v>
      </c>
      <c r="N60" s="371" t="n">
        <v>11938.5</v>
      </c>
      <c r="O60" s="371" t="n">
        <v>51237.5</v>
      </c>
      <c r="P60" s="371" t="n">
        <v>64112</v>
      </c>
      <c r="Q60" s="374" t="n">
        <v>39134</v>
      </c>
      <c r="R60" s="374" t="n">
        <v>9445</v>
      </c>
      <c r="S60" s="374" t="n">
        <v>6149</v>
      </c>
      <c r="T60" s="371" t="n">
        <v>106542</v>
      </c>
      <c r="U60" s="371" t="n">
        <v>412.875074113831</v>
      </c>
      <c r="V60" s="436" t="n">
        <v>258049</v>
      </c>
      <c r="W60" s="371"/>
      <c r="X60" s="434" t="n">
        <v>14627</v>
      </c>
      <c r="AA60" s="371"/>
      <c r="AB60" s="371"/>
      <c r="AC60" s="371"/>
    </row>
    <row r="61" s="336" customFormat="true" ht="20.25" hidden="false" customHeight="true" outlineLevel="0" collapsed="false">
      <c r="A61" s="434" t="n">
        <v>14628</v>
      </c>
      <c r="B61" s="437" t="s">
        <v>1361</v>
      </c>
      <c r="C61" s="363" t="s">
        <v>153</v>
      </c>
      <c r="D61" s="374" t="n">
        <v>1109</v>
      </c>
      <c r="E61" s="374" t="n">
        <v>21420</v>
      </c>
      <c r="F61" s="374" t="n">
        <v>52362</v>
      </c>
      <c r="G61" s="374" t="n">
        <v>371</v>
      </c>
      <c r="H61" s="374" t="n">
        <v>5406</v>
      </c>
      <c r="I61" s="374" t="n">
        <v>13414</v>
      </c>
      <c r="J61" s="374" t="n">
        <v>299</v>
      </c>
      <c r="K61" s="374" t="n">
        <v>396</v>
      </c>
      <c r="L61" s="374" t="n">
        <v>390</v>
      </c>
      <c r="M61" s="371" t="n">
        <v>667.8</v>
      </c>
      <c r="N61" s="371" t="n">
        <v>11352.6</v>
      </c>
      <c r="O61" s="371" t="n">
        <v>33535</v>
      </c>
      <c r="P61" s="371" t="n">
        <v>45555.4</v>
      </c>
      <c r="Q61" s="374" t="n">
        <v>39363</v>
      </c>
      <c r="R61" s="374" t="n">
        <v>7545</v>
      </c>
      <c r="S61" s="374" t="n">
        <v>4024</v>
      </c>
      <c r="T61" s="371" t="n">
        <v>88439.4</v>
      </c>
      <c r="U61" s="371" t="n">
        <v>344.694882158294</v>
      </c>
      <c r="V61" s="436" t="n">
        <v>256573</v>
      </c>
      <c r="W61" s="371"/>
      <c r="X61" s="434" t="n">
        <v>14628</v>
      </c>
      <c r="AA61" s="371"/>
      <c r="AB61" s="371"/>
      <c r="AC61" s="371"/>
    </row>
    <row r="62" s="336" customFormat="true" ht="20.25" hidden="false" customHeight="true" outlineLevel="0" collapsed="false">
      <c r="A62" s="434"/>
      <c r="B62" s="372"/>
      <c r="C62" s="363" t="s">
        <v>153</v>
      </c>
      <c r="D62" s="374"/>
      <c r="E62" s="374"/>
      <c r="F62" s="374"/>
      <c r="G62" s="374"/>
      <c r="H62" s="374"/>
      <c r="I62" s="374"/>
      <c r="J62" s="374"/>
      <c r="K62" s="374"/>
      <c r="L62" s="374"/>
      <c r="M62" s="371"/>
      <c r="N62" s="371"/>
      <c r="O62" s="371"/>
      <c r="P62" s="371"/>
      <c r="Q62" s="374"/>
      <c r="R62" s="374"/>
      <c r="S62" s="374"/>
      <c r="T62" s="371"/>
      <c r="U62" s="371"/>
      <c r="V62" s="436"/>
      <c r="W62" s="371"/>
      <c r="X62" s="434"/>
      <c r="AA62" s="371"/>
      <c r="AB62" s="371"/>
      <c r="AC62" s="371"/>
    </row>
    <row r="63" s="336" customFormat="true" ht="20.25" hidden="false" customHeight="true" outlineLevel="0" collapsed="false">
      <c r="A63" s="434" t="n">
        <v>147</v>
      </c>
      <c r="B63" s="438" t="s">
        <v>1362</v>
      </c>
      <c r="C63" s="373" t="s">
        <v>153</v>
      </c>
      <c r="D63" s="374"/>
      <c r="E63" s="374"/>
      <c r="F63" s="374"/>
      <c r="G63" s="374"/>
      <c r="H63" s="374"/>
      <c r="I63" s="374"/>
      <c r="J63" s="374"/>
      <c r="K63" s="374"/>
      <c r="L63" s="374"/>
      <c r="M63" s="371"/>
      <c r="N63" s="371"/>
      <c r="O63" s="371"/>
      <c r="P63" s="371"/>
      <c r="Q63" s="374"/>
      <c r="R63" s="374"/>
      <c r="S63" s="374"/>
      <c r="T63" s="371"/>
      <c r="U63" s="371"/>
      <c r="V63" s="436"/>
      <c r="W63" s="376"/>
      <c r="X63" s="434" t="n">
        <v>147</v>
      </c>
      <c r="AA63" s="371"/>
      <c r="AB63" s="371"/>
      <c r="AC63" s="371"/>
    </row>
    <row r="64" s="336" customFormat="true" ht="20.25" hidden="false" customHeight="true" outlineLevel="0" collapsed="false">
      <c r="A64" s="434" t="n">
        <v>14729</v>
      </c>
      <c r="B64" s="428" t="s">
        <v>1363</v>
      </c>
      <c r="C64" s="373" t="s">
        <v>153</v>
      </c>
      <c r="D64" s="374" t="n">
        <v>1839</v>
      </c>
      <c r="E64" s="374" t="n">
        <v>23746</v>
      </c>
      <c r="F64" s="374" t="n">
        <v>70985</v>
      </c>
      <c r="G64" s="374" t="n">
        <v>589</v>
      </c>
      <c r="H64" s="374" t="n">
        <v>6049</v>
      </c>
      <c r="I64" s="374" t="n">
        <v>18402</v>
      </c>
      <c r="J64" s="374" t="n">
        <v>312</v>
      </c>
      <c r="K64" s="374" t="n">
        <v>393</v>
      </c>
      <c r="L64" s="374" t="n">
        <v>386</v>
      </c>
      <c r="M64" s="371" t="n">
        <v>1060.2</v>
      </c>
      <c r="N64" s="371" t="n">
        <v>12702.9</v>
      </c>
      <c r="O64" s="371" t="n">
        <v>46005</v>
      </c>
      <c r="P64" s="371" t="n">
        <v>59768.1</v>
      </c>
      <c r="Q64" s="374" t="n">
        <v>42798</v>
      </c>
      <c r="R64" s="374" t="n">
        <v>10562</v>
      </c>
      <c r="S64" s="374" t="n">
        <v>5520</v>
      </c>
      <c r="T64" s="371" t="n">
        <v>107608.1</v>
      </c>
      <c r="U64" s="371" t="n">
        <v>393.812557868888</v>
      </c>
      <c r="V64" s="436" t="n">
        <v>273247</v>
      </c>
      <c r="W64" s="376"/>
      <c r="X64" s="434" t="n">
        <v>14729</v>
      </c>
      <c r="AA64" s="371"/>
      <c r="AB64" s="371"/>
      <c r="AC64" s="371"/>
    </row>
    <row r="65" s="336" customFormat="true" ht="20.25" hidden="false" customHeight="true" outlineLevel="0" collapsed="false">
      <c r="A65" s="434" t="n">
        <v>14730</v>
      </c>
      <c r="B65" s="428" t="s">
        <v>1364</v>
      </c>
      <c r="C65" s="373" t="s">
        <v>153</v>
      </c>
      <c r="D65" s="374" t="n">
        <v>1840</v>
      </c>
      <c r="E65" s="374" t="n">
        <v>19590</v>
      </c>
      <c r="F65" s="374" t="n">
        <v>47448</v>
      </c>
      <c r="G65" s="374" t="n">
        <v>635</v>
      </c>
      <c r="H65" s="374" t="n">
        <v>5011</v>
      </c>
      <c r="I65" s="374" t="n">
        <v>12434</v>
      </c>
      <c r="J65" s="374" t="n">
        <v>290</v>
      </c>
      <c r="K65" s="374" t="n">
        <v>391</v>
      </c>
      <c r="L65" s="374" t="n">
        <v>382</v>
      </c>
      <c r="M65" s="371" t="n">
        <v>1143</v>
      </c>
      <c r="N65" s="371" t="n">
        <v>10523.1</v>
      </c>
      <c r="O65" s="371" t="n">
        <v>31085</v>
      </c>
      <c r="P65" s="371" t="n">
        <v>42751.1</v>
      </c>
      <c r="Q65" s="374" t="n">
        <v>31284</v>
      </c>
      <c r="R65" s="374" t="n">
        <v>7851</v>
      </c>
      <c r="S65" s="374" t="n">
        <v>3730</v>
      </c>
      <c r="T65" s="371" t="n">
        <v>78156.1</v>
      </c>
      <c r="U65" s="371" t="n">
        <v>367.047226344561</v>
      </c>
      <c r="V65" s="436" t="n">
        <v>212932</v>
      </c>
      <c r="W65" s="376"/>
      <c r="X65" s="434" t="n">
        <v>14730</v>
      </c>
      <c r="AA65" s="371"/>
      <c r="AB65" s="371"/>
      <c r="AC65" s="371"/>
    </row>
    <row r="66" s="336" customFormat="true" ht="20.25" hidden="false" customHeight="true" outlineLevel="0" collapsed="false">
      <c r="A66" s="434"/>
      <c r="B66" s="372"/>
      <c r="C66" s="373" t="s">
        <v>153</v>
      </c>
      <c r="D66" s="374"/>
      <c r="E66" s="374"/>
      <c r="F66" s="374"/>
      <c r="G66" s="374"/>
      <c r="H66" s="374"/>
      <c r="I66" s="374"/>
      <c r="J66" s="374"/>
      <c r="K66" s="374"/>
      <c r="L66" s="374"/>
      <c r="M66" s="371"/>
      <c r="N66" s="371"/>
      <c r="O66" s="371"/>
      <c r="P66" s="371"/>
      <c r="Q66" s="374"/>
      <c r="R66" s="374"/>
      <c r="S66" s="374"/>
      <c r="T66" s="371"/>
      <c r="U66" s="371"/>
      <c r="V66" s="436"/>
      <c r="W66" s="376"/>
      <c r="X66" s="434"/>
      <c r="AA66" s="371"/>
      <c r="AB66" s="371"/>
      <c r="AC66" s="371"/>
    </row>
    <row r="67" s="336" customFormat="true" ht="20.25" hidden="false" customHeight="true" outlineLevel="0" collapsed="false">
      <c r="B67" s="378" t="s">
        <v>222</v>
      </c>
      <c r="C67" s="373" t="s">
        <v>153</v>
      </c>
      <c r="D67" s="371" t="n">
        <v>13325</v>
      </c>
      <c r="E67" s="371" t="n">
        <v>252048</v>
      </c>
      <c r="F67" s="371" t="n">
        <v>773054</v>
      </c>
      <c r="G67" s="371" t="n">
        <v>4470</v>
      </c>
      <c r="H67" s="371" t="n">
        <v>63030</v>
      </c>
      <c r="I67" s="371" t="n">
        <v>199685</v>
      </c>
      <c r="J67" s="371" t="n">
        <v>298.098434004474</v>
      </c>
      <c r="K67" s="371" t="n">
        <v>399.88576868158</v>
      </c>
      <c r="L67" s="371" t="n">
        <v>387.136740366077</v>
      </c>
      <c r="M67" s="371" t="n">
        <v>8046</v>
      </c>
      <c r="N67" s="371" t="n">
        <v>132363</v>
      </c>
      <c r="O67" s="371" t="n">
        <v>499212.5</v>
      </c>
      <c r="P67" s="371" t="n">
        <v>639621.5</v>
      </c>
      <c r="Q67" s="381" t="n">
        <v>411657</v>
      </c>
      <c r="R67" s="381" t="n">
        <v>101305</v>
      </c>
      <c r="S67" s="381" t="n">
        <v>59904</v>
      </c>
      <c r="T67" s="371" t="n">
        <v>1092679.5</v>
      </c>
      <c r="U67" s="371" t="n">
        <v>371.565285963056</v>
      </c>
      <c r="V67" s="380" t="n">
        <v>2940747</v>
      </c>
      <c r="W67" s="381"/>
      <c r="X67" s="334"/>
      <c r="AA67" s="371"/>
      <c r="AB67" s="371"/>
      <c r="AC67" s="371"/>
    </row>
    <row r="68" s="336" customFormat="true" ht="20.25" hidden="false" customHeight="true" outlineLevel="0" collapsed="false">
      <c r="B68" s="378"/>
      <c r="C68" s="417"/>
      <c r="D68" s="371"/>
      <c r="E68" s="371"/>
      <c r="F68" s="371"/>
      <c r="G68" s="371"/>
      <c r="H68" s="371"/>
      <c r="I68" s="371"/>
      <c r="J68" s="371"/>
      <c r="K68" s="371"/>
      <c r="L68" s="371"/>
      <c r="M68" s="371"/>
      <c r="N68" s="371"/>
      <c r="O68" s="371"/>
      <c r="P68" s="371"/>
      <c r="Q68" s="371"/>
      <c r="R68" s="371"/>
      <c r="S68" s="371"/>
      <c r="T68" s="371"/>
      <c r="U68" s="371"/>
      <c r="V68" s="381"/>
      <c r="W68" s="381"/>
      <c r="X68" s="334"/>
    </row>
    <row r="69" s="336" customFormat="true" ht="20.25" hidden="false" customHeight="true" outlineLevel="0" collapsed="false">
      <c r="A69" s="386" t="s">
        <v>620</v>
      </c>
      <c r="B69" s="335"/>
    </row>
    <row r="70" s="336" customFormat="true" ht="20.25" hidden="false" customHeight="true" outlineLevel="0" collapsed="false">
      <c r="A70" s="334" t="s">
        <v>621</v>
      </c>
      <c r="B70" s="335"/>
    </row>
    <row r="71" s="336" customFormat="true" ht="20.25" hidden="false" customHeight="true" outlineLevel="0" collapsed="false">
      <c r="A71" s="334"/>
      <c r="B71" s="335"/>
      <c r="L71" s="387" t="s">
        <v>138</v>
      </c>
      <c r="M71" s="334" t="s">
        <v>138</v>
      </c>
    </row>
    <row r="72" s="336" customFormat="true" ht="18" hidden="false" customHeight="true" outlineLevel="0" collapsed="false">
      <c r="B72" s="335"/>
    </row>
    <row r="73" s="336" customFormat="true" ht="18" hidden="false" customHeight="true" outlineLevel="0" collapsed="false">
      <c r="B73" s="335"/>
    </row>
    <row r="74" s="336" customFormat="true" ht="18" hidden="false" customHeight="true" outlineLevel="0" collapsed="false">
      <c r="B74" s="335"/>
    </row>
    <row r="75" s="336" customFormat="true" ht="18" hidden="false" customHeight="true" outlineLevel="0" collapsed="false">
      <c r="B75" s="335"/>
    </row>
    <row r="76" s="336" customFormat="true" ht="18" hidden="false" customHeight="true" outlineLevel="0" collapsed="false">
      <c r="B76" s="335"/>
    </row>
    <row r="77" s="336" customFormat="true" ht="18" hidden="false" customHeight="true" outlineLevel="0" collapsed="false">
      <c r="B77" s="335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328" width="10.77"/>
    <col collapsed="false" customWidth="true" hidden="false" outlineLevel="0" max="2" min="2" style="329" width="28.99"/>
    <col collapsed="false" customWidth="true" hidden="false" outlineLevel="0" max="3" min="3" style="328" width="1.77"/>
    <col collapsed="false" customWidth="true" hidden="false" outlineLevel="0" max="9" min="4" style="328" width="12.77"/>
    <col collapsed="false" customWidth="true" hidden="false" outlineLevel="0" max="12" min="10" style="328" width="11.76"/>
    <col collapsed="false" customWidth="true" hidden="false" outlineLevel="0" max="16" min="13" style="328" width="13.77"/>
    <col collapsed="false" customWidth="true" hidden="false" outlineLevel="0" max="19" min="17" style="328" width="14.76"/>
    <col collapsed="false" customWidth="true" hidden="false" outlineLevel="0" max="21" min="20" style="328" width="13.77"/>
    <col collapsed="false" customWidth="true" hidden="false" outlineLevel="0" max="22" min="22" style="328" width="14.76"/>
    <col collapsed="false" customWidth="true" hidden="false" outlineLevel="0" max="23" min="23" style="328" width="2.77"/>
    <col collapsed="false" customWidth="true" hidden="false" outlineLevel="0" max="24" min="24" style="328" width="8.76"/>
    <col collapsed="false" customWidth="false" hidden="false" outlineLevel="0" max="257" min="25" style="328" width="9.77"/>
  </cols>
  <sheetData>
    <row r="1" s="332" customFormat="true" ht="18" hidden="false" customHeight="true" outlineLevel="0" collapsed="false">
      <c r="A1" s="400" t="s">
        <v>766</v>
      </c>
      <c r="B1" s="331"/>
      <c r="L1" s="369"/>
      <c r="M1" s="400" t="s">
        <v>766</v>
      </c>
    </row>
    <row r="2" s="336" customFormat="true" ht="20.25" hidden="false" customHeight="true" outlineLevel="0" collapsed="false">
      <c r="A2" s="334" t="s">
        <v>767</v>
      </c>
      <c r="B2" s="335"/>
      <c r="M2" s="334" t="s">
        <v>767</v>
      </c>
    </row>
    <row r="3" s="336" customFormat="true" ht="20.25" hidden="false" customHeight="true" outlineLevel="0" collapsed="false">
      <c r="A3" s="334" t="s">
        <v>1299</v>
      </c>
      <c r="B3" s="335"/>
      <c r="L3" s="387"/>
      <c r="M3" s="334" t="s">
        <v>1299</v>
      </c>
    </row>
    <row r="4" s="336" customFormat="true" ht="20.25" hidden="false" customHeight="true" outlineLevel="0" collapsed="false">
      <c r="B4" s="335"/>
    </row>
    <row r="5" s="336" customFormat="true" ht="20.25" hidden="false" customHeight="true" outlineLevel="0" collapsed="false">
      <c r="A5" s="340" t="s">
        <v>506</v>
      </c>
      <c r="B5" s="347" t="s">
        <v>769</v>
      </c>
      <c r="C5" s="347"/>
      <c r="D5" s="342" t="s">
        <v>95</v>
      </c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2"/>
      <c r="P5" s="342"/>
      <c r="Q5" s="343" t="s">
        <v>96</v>
      </c>
      <c r="R5" s="344" t="s">
        <v>96</v>
      </c>
      <c r="S5" s="345"/>
      <c r="T5" s="346"/>
      <c r="U5" s="346"/>
      <c r="V5" s="347" t="s">
        <v>508</v>
      </c>
      <c r="W5" s="348" t="s">
        <v>506</v>
      </c>
      <c r="X5" s="348"/>
    </row>
    <row r="6" s="336" customFormat="true" ht="20.25" hidden="false" customHeight="true" outlineLevel="0" collapsed="false">
      <c r="A6" s="340"/>
      <c r="B6" s="347"/>
      <c r="C6" s="347"/>
      <c r="D6" s="349" t="s">
        <v>99</v>
      </c>
      <c r="E6" s="349"/>
      <c r="F6" s="349"/>
      <c r="G6" s="349" t="s">
        <v>143</v>
      </c>
      <c r="H6" s="349"/>
      <c r="I6" s="349"/>
      <c r="J6" s="350"/>
      <c r="K6" s="351" t="s">
        <v>509</v>
      </c>
      <c r="L6" s="352"/>
      <c r="M6" s="349" t="s">
        <v>238</v>
      </c>
      <c r="N6" s="349"/>
      <c r="O6" s="349"/>
      <c r="P6" s="349"/>
      <c r="Q6" s="353" t="s">
        <v>101</v>
      </c>
      <c r="R6" s="354" t="s">
        <v>101</v>
      </c>
      <c r="S6" s="355" t="s">
        <v>105</v>
      </c>
      <c r="U6" s="356"/>
      <c r="V6" s="347"/>
      <c r="W6" s="348"/>
      <c r="X6" s="348"/>
    </row>
    <row r="7" s="336" customFormat="true" ht="20.25" hidden="false" customHeight="true" outlineLevel="0" collapsed="false">
      <c r="A7" s="340"/>
      <c r="B7" s="347"/>
      <c r="C7" s="347"/>
      <c r="D7" s="356" t="s">
        <v>104</v>
      </c>
      <c r="E7" s="343" t="s">
        <v>104</v>
      </c>
      <c r="F7" s="347" t="s">
        <v>510</v>
      </c>
      <c r="G7" s="356" t="s">
        <v>104</v>
      </c>
      <c r="H7" s="343" t="s">
        <v>104</v>
      </c>
      <c r="I7" s="347" t="s">
        <v>510</v>
      </c>
      <c r="J7" s="343" t="s">
        <v>104</v>
      </c>
      <c r="K7" s="343" t="s">
        <v>104</v>
      </c>
      <c r="L7" s="348" t="s">
        <v>510</v>
      </c>
      <c r="M7" s="356" t="s">
        <v>104</v>
      </c>
      <c r="N7" s="343" t="s">
        <v>104</v>
      </c>
      <c r="O7" s="347" t="s">
        <v>510</v>
      </c>
      <c r="P7" s="358"/>
      <c r="Q7" s="355" t="s">
        <v>103</v>
      </c>
      <c r="R7" s="356" t="s">
        <v>103</v>
      </c>
      <c r="S7" s="355" t="s">
        <v>511</v>
      </c>
      <c r="T7" s="360" t="s">
        <v>512</v>
      </c>
      <c r="U7" s="360"/>
      <c r="V7" s="347"/>
      <c r="W7" s="348"/>
      <c r="X7" s="348"/>
    </row>
    <row r="8" s="336" customFormat="true" ht="20.25" hidden="false" customHeight="true" outlineLevel="0" collapsed="false">
      <c r="A8" s="340"/>
      <c r="B8" s="347"/>
      <c r="C8" s="347"/>
      <c r="D8" s="356" t="s">
        <v>114</v>
      </c>
      <c r="E8" s="355" t="s">
        <v>114</v>
      </c>
      <c r="F8" s="347"/>
      <c r="G8" s="356" t="s">
        <v>114</v>
      </c>
      <c r="H8" s="355" t="s">
        <v>114</v>
      </c>
      <c r="I8" s="347"/>
      <c r="J8" s="355" t="s">
        <v>114</v>
      </c>
      <c r="K8" s="355" t="s">
        <v>114</v>
      </c>
      <c r="L8" s="348"/>
      <c r="M8" s="356" t="s">
        <v>114</v>
      </c>
      <c r="N8" s="355" t="s">
        <v>114</v>
      </c>
      <c r="O8" s="347"/>
      <c r="P8" s="361" t="s">
        <v>106</v>
      </c>
      <c r="Q8" s="355" t="s">
        <v>513</v>
      </c>
      <c r="R8" s="355" t="s">
        <v>514</v>
      </c>
      <c r="S8" s="355" t="s">
        <v>515</v>
      </c>
      <c r="U8" s="356"/>
      <c r="V8" s="347"/>
      <c r="W8" s="348"/>
      <c r="X8" s="348"/>
    </row>
    <row r="9" s="336" customFormat="true" ht="20.25" hidden="false" customHeight="true" outlineLevel="0" collapsed="false">
      <c r="A9" s="340"/>
      <c r="B9" s="347"/>
      <c r="C9" s="347"/>
      <c r="D9" s="356" t="s">
        <v>246</v>
      </c>
      <c r="E9" s="362" t="s">
        <v>247</v>
      </c>
      <c r="F9" s="347"/>
      <c r="G9" s="356" t="s">
        <v>246</v>
      </c>
      <c r="H9" s="362" t="s">
        <v>247</v>
      </c>
      <c r="I9" s="347"/>
      <c r="J9" s="362" t="s">
        <v>246</v>
      </c>
      <c r="K9" s="362" t="s">
        <v>247</v>
      </c>
      <c r="L9" s="348"/>
      <c r="M9" s="356" t="s">
        <v>246</v>
      </c>
      <c r="N9" s="362" t="s">
        <v>247</v>
      </c>
      <c r="O9" s="347"/>
      <c r="P9" s="358"/>
      <c r="Q9" s="355" t="s">
        <v>114</v>
      </c>
      <c r="R9" s="355" t="s">
        <v>114</v>
      </c>
      <c r="S9" s="363"/>
      <c r="V9" s="347"/>
      <c r="W9" s="348"/>
      <c r="X9" s="348"/>
    </row>
    <row r="10" s="336" customFormat="true" ht="20.25" hidden="false" customHeight="true" outlineLevel="0" collapsed="false">
      <c r="A10" s="340"/>
      <c r="B10" s="347"/>
      <c r="C10" s="347"/>
      <c r="D10" s="342" t="s">
        <v>151</v>
      </c>
      <c r="E10" s="342"/>
      <c r="F10" s="342"/>
      <c r="G10" s="342"/>
      <c r="H10" s="342"/>
      <c r="I10" s="342"/>
      <c r="J10" s="339"/>
      <c r="K10" s="364" t="s">
        <v>116</v>
      </c>
      <c r="L10" s="367"/>
      <c r="M10" s="342" t="s">
        <v>151</v>
      </c>
      <c r="N10" s="342"/>
      <c r="O10" s="342"/>
      <c r="P10" s="342"/>
      <c r="Q10" s="342"/>
      <c r="R10" s="342"/>
      <c r="S10" s="342"/>
      <c r="T10" s="342"/>
      <c r="U10" s="342" t="s">
        <v>516</v>
      </c>
      <c r="V10" s="347"/>
      <c r="W10" s="348"/>
      <c r="X10" s="348"/>
    </row>
    <row r="11" s="336" customFormat="true" ht="20.25" hidden="false" customHeight="true" outlineLevel="0" collapsed="false">
      <c r="B11" s="335"/>
    </row>
    <row r="12" s="336" customFormat="true" ht="20.25" hidden="false" customHeight="true" outlineLevel="0" collapsed="false">
      <c r="A12" s="334" t="s">
        <v>182</v>
      </c>
      <c r="B12" s="335"/>
      <c r="D12" s="400" t="s">
        <v>747</v>
      </c>
      <c r="E12" s="371"/>
      <c r="F12" s="371"/>
      <c r="G12" s="371"/>
      <c r="H12" s="371"/>
      <c r="I12" s="371"/>
      <c r="J12" s="371"/>
      <c r="K12" s="371"/>
      <c r="L12" s="384"/>
      <c r="M12" s="400" t="s">
        <v>747</v>
      </c>
      <c r="N12" s="371"/>
      <c r="O12" s="371"/>
      <c r="P12" s="371"/>
      <c r="Q12" s="371"/>
      <c r="R12" s="371"/>
      <c r="S12" s="371"/>
      <c r="T12" s="371"/>
      <c r="U12" s="371"/>
      <c r="V12" s="371"/>
      <c r="W12" s="371"/>
      <c r="X12" s="334" t="s">
        <v>182</v>
      </c>
      <c r="Y12" s="337"/>
      <c r="Z12" s="337"/>
      <c r="AA12" s="337"/>
      <c r="AB12" s="337"/>
    </row>
    <row r="13" s="336" customFormat="true" ht="20.25" hidden="false" customHeight="true" outlineLevel="0" collapsed="false">
      <c r="A13" s="334"/>
      <c r="B13" s="335"/>
      <c r="D13" s="371"/>
      <c r="E13" s="371"/>
      <c r="F13" s="371"/>
      <c r="G13" s="371"/>
      <c r="H13" s="371"/>
      <c r="I13" s="371"/>
      <c r="J13" s="371"/>
      <c r="K13" s="371"/>
      <c r="L13" s="384"/>
      <c r="M13" s="400"/>
      <c r="N13" s="371"/>
      <c r="O13" s="371"/>
      <c r="P13" s="371"/>
      <c r="Q13" s="371"/>
      <c r="R13" s="371"/>
      <c r="S13" s="371"/>
      <c r="T13" s="371"/>
      <c r="U13" s="371"/>
      <c r="V13" s="371"/>
      <c r="W13" s="371"/>
      <c r="X13" s="330"/>
      <c r="Y13" s="337"/>
      <c r="Z13" s="337"/>
      <c r="AA13" s="337"/>
      <c r="AB13" s="337"/>
    </row>
    <row r="14" s="336" customFormat="true" ht="20.25" hidden="false" customHeight="true" outlineLevel="0" collapsed="false">
      <c r="A14" s="302" t="s">
        <v>1365</v>
      </c>
      <c r="B14" s="428" t="s">
        <v>1366</v>
      </c>
      <c r="C14" s="416"/>
      <c r="D14" s="439" t="n">
        <v>1447.598</v>
      </c>
      <c r="E14" s="439" t="n">
        <v>7230.275</v>
      </c>
      <c r="F14" s="439" t="n">
        <v>26346.18</v>
      </c>
      <c r="G14" s="439" t="n">
        <v>532.754</v>
      </c>
      <c r="H14" s="439" t="n">
        <v>2215.108</v>
      </c>
      <c r="I14" s="439" t="n">
        <v>8251.562</v>
      </c>
      <c r="J14" s="439" t="n">
        <v>272</v>
      </c>
      <c r="K14" s="439" t="n">
        <v>326</v>
      </c>
      <c r="L14" s="439" t="n">
        <v>319</v>
      </c>
      <c r="M14" s="371" t="n">
        <v>958.9572</v>
      </c>
      <c r="N14" s="371" t="n">
        <v>4651.7268</v>
      </c>
      <c r="O14" s="371" t="n">
        <v>20628.905</v>
      </c>
      <c r="P14" s="371" t="n">
        <v>26239.589</v>
      </c>
      <c r="Q14" s="440" t="n">
        <v>13313.435</v>
      </c>
      <c r="R14" s="440" t="n">
        <v>2547.608</v>
      </c>
      <c r="S14" s="440" t="n">
        <v>2476.276</v>
      </c>
      <c r="T14" s="371" t="n">
        <v>39624.356</v>
      </c>
      <c r="U14" s="371" t="n">
        <v>427.207564257375</v>
      </c>
      <c r="V14" s="436" t="n">
        <v>92752</v>
      </c>
      <c r="W14" s="371"/>
      <c r="X14" s="302" t="s">
        <v>1365</v>
      </c>
      <c r="Y14" s="337"/>
      <c r="Z14" s="337"/>
      <c r="AA14" s="337"/>
      <c r="AB14" s="337"/>
    </row>
    <row r="15" s="336" customFormat="true" ht="20.25" hidden="false" customHeight="true" outlineLevel="0" collapsed="false">
      <c r="A15" s="302" t="s">
        <v>1367</v>
      </c>
      <c r="B15" s="428" t="s">
        <v>1368</v>
      </c>
      <c r="C15" s="373" t="s">
        <v>153</v>
      </c>
      <c r="D15" s="406" t="n">
        <v>1582.043</v>
      </c>
      <c r="E15" s="406" t="n">
        <v>15130.829</v>
      </c>
      <c r="F15" s="406" t="n">
        <v>63767.966</v>
      </c>
      <c r="G15" s="406" t="n">
        <v>522.884</v>
      </c>
      <c r="H15" s="406" t="n">
        <v>4257.576</v>
      </c>
      <c r="I15" s="406" t="n">
        <v>23600.296</v>
      </c>
      <c r="J15" s="406" t="n">
        <v>303</v>
      </c>
      <c r="K15" s="406" t="n">
        <v>355</v>
      </c>
      <c r="L15" s="406" t="n">
        <v>270</v>
      </c>
      <c r="M15" s="371" t="n">
        <v>941.1912</v>
      </c>
      <c r="N15" s="371" t="n">
        <v>8940.9096</v>
      </c>
      <c r="O15" s="371" t="n">
        <v>59000.74</v>
      </c>
      <c r="P15" s="371" t="n">
        <v>68882.8408</v>
      </c>
      <c r="Q15" s="376" t="n">
        <v>24067.568</v>
      </c>
      <c r="R15" s="376" t="n">
        <v>6069.208</v>
      </c>
      <c r="S15" s="376" t="n">
        <v>7097.301</v>
      </c>
      <c r="T15" s="371" t="n">
        <v>91922.3158</v>
      </c>
      <c r="U15" s="371" t="n">
        <v>500.85443766993</v>
      </c>
      <c r="V15" s="375" t="n">
        <v>183531</v>
      </c>
      <c r="W15" s="381"/>
      <c r="X15" s="302" t="s">
        <v>1367</v>
      </c>
      <c r="Y15" s="337"/>
      <c r="Z15" s="371"/>
      <c r="AA15" s="371"/>
      <c r="AB15" s="371"/>
    </row>
    <row r="16" s="336" customFormat="true" ht="20.25" hidden="false" customHeight="true" outlineLevel="0" collapsed="false">
      <c r="A16" s="302" t="s">
        <v>1369</v>
      </c>
      <c r="B16" s="428" t="s">
        <v>1370</v>
      </c>
      <c r="C16" s="373" t="s">
        <v>153</v>
      </c>
      <c r="D16" s="406" t="n">
        <v>3328.908</v>
      </c>
      <c r="E16" s="406" t="n">
        <v>14164.538</v>
      </c>
      <c r="F16" s="406" t="n">
        <v>86576.81</v>
      </c>
      <c r="G16" s="406" t="n">
        <v>1092.363</v>
      </c>
      <c r="H16" s="406" t="n">
        <v>4058.825</v>
      </c>
      <c r="I16" s="406" t="n">
        <v>27583.487</v>
      </c>
      <c r="J16" s="406" t="n">
        <v>305</v>
      </c>
      <c r="K16" s="406" t="n">
        <v>349</v>
      </c>
      <c r="L16" s="406" t="n">
        <v>314</v>
      </c>
      <c r="M16" s="371" t="n">
        <v>1966.2534</v>
      </c>
      <c r="N16" s="371" t="n">
        <v>8523.5325</v>
      </c>
      <c r="O16" s="371" t="n">
        <v>68958.7175</v>
      </c>
      <c r="P16" s="371" t="n">
        <v>79448.5034</v>
      </c>
      <c r="Q16" s="376" t="n">
        <v>32024.674</v>
      </c>
      <c r="R16" s="374" t="n">
        <v>5723.936</v>
      </c>
      <c r="S16" s="374" t="n">
        <v>8274.898</v>
      </c>
      <c r="T16" s="371" t="n">
        <v>108922.2154</v>
      </c>
      <c r="U16" s="371" t="n">
        <v>591.409294471532</v>
      </c>
      <c r="V16" s="375" t="n">
        <v>184174</v>
      </c>
      <c r="W16" s="376"/>
      <c r="X16" s="302" t="s">
        <v>1369</v>
      </c>
      <c r="Y16" s="337"/>
      <c r="Z16" s="371"/>
      <c r="AA16" s="371"/>
      <c r="AB16" s="371"/>
    </row>
    <row r="17" s="336" customFormat="true" ht="20.25" hidden="false" customHeight="true" outlineLevel="0" collapsed="false">
      <c r="A17" s="302" t="s">
        <v>1371</v>
      </c>
      <c r="B17" s="428" t="s">
        <v>1372</v>
      </c>
      <c r="C17" s="373" t="s">
        <v>153</v>
      </c>
      <c r="D17" s="406" t="n">
        <v>2075.727</v>
      </c>
      <c r="E17" s="406" t="n">
        <v>14251.243</v>
      </c>
      <c r="F17" s="406" t="n">
        <v>50152.175</v>
      </c>
      <c r="G17" s="406" t="n">
        <v>700.681</v>
      </c>
      <c r="H17" s="406" t="n">
        <v>4104.254</v>
      </c>
      <c r="I17" s="406" t="n">
        <v>17814.838</v>
      </c>
      <c r="J17" s="406" t="n">
        <v>296</v>
      </c>
      <c r="K17" s="406" t="n">
        <v>347</v>
      </c>
      <c r="L17" s="406" t="n">
        <v>282</v>
      </c>
      <c r="M17" s="371" t="n">
        <v>1261.2258</v>
      </c>
      <c r="N17" s="371" t="n">
        <v>8618.9334</v>
      </c>
      <c r="O17" s="371" t="n">
        <v>44537.095</v>
      </c>
      <c r="P17" s="371" t="n">
        <v>54417.2542</v>
      </c>
      <c r="Q17" s="376" t="n">
        <v>26821.451</v>
      </c>
      <c r="R17" s="374" t="n">
        <v>6716.145</v>
      </c>
      <c r="S17" s="374" t="n">
        <v>5344.49</v>
      </c>
      <c r="T17" s="371" t="n">
        <v>82610.3602</v>
      </c>
      <c r="U17" s="371" t="n">
        <v>411.418469675389</v>
      </c>
      <c r="V17" s="375" t="n">
        <v>200794</v>
      </c>
      <c r="W17" s="376"/>
      <c r="X17" s="302" t="s">
        <v>1371</v>
      </c>
      <c r="Y17" s="337"/>
      <c r="Z17" s="371"/>
      <c r="AA17" s="371"/>
      <c r="AB17" s="371"/>
    </row>
    <row r="18" s="336" customFormat="true" ht="20.25" hidden="false" customHeight="true" outlineLevel="0" collapsed="false">
      <c r="A18" s="302" t="s">
        <v>1373</v>
      </c>
      <c r="B18" s="428" t="s">
        <v>1374</v>
      </c>
      <c r="C18" s="373" t="s">
        <v>153</v>
      </c>
      <c r="D18" s="406" t="n">
        <v>2657.17</v>
      </c>
      <c r="E18" s="406" t="n">
        <v>19497.775</v>
      </c>
      <c r="F18" s="406" t="n">
        <v>47198.547</v>
      </c>
      <c r="G18" s="406" t="n">
        <v>796.906</v>
      </c>
      <c r="H18" s="406" t="n">
        <v>5064.266</v>
      </c>
      <c r="I18" s="406" t="n">
        <v>13083.854</v>
      </c>
      <c r="J18" s="406" t="n">
        <v>333</v>
      </c>
      <c r="K18" s="406" t="n">
        <v>385</v>
      </c>
      <c r="L18" s="406" t="n">
        <v>361</v>
      </c>
      <c r="M18" s="371" t="n">
        <v>1434.4308</v>
      </c>
      <c r="N18" s="371" t="n">
        <v>10634.9586</v>
      </c>
      <c r="O18" s="371" t="n">
        <v>32709.635</v>
      </c>
      <c r="P18" s="371" t="n">
        <v>44779.0244</v>
      </c>
      <c r="Q18" s="376" t="n">
        <v>35641.591</v>
      </c>
      <c r="R18" s="374" t="n">
        <v>7867.048</v>
      </c>
      <c r="S18" s="374" t="n">
        <v>3923.622</v>
      </c>
      <c r="T18" s="371" t="n">
        <v>84364.0414</v>
      </c>
      <c r="U18" s="371" t="n">
        <v>352.159530309481</v>
      </c>
      <c r="V18" s="375" t="n">
        <v>239562</v>
      </c>
      <c r="W18" s="376"/>
      <c r="X18" s="302" t="s">
        <v>1373</v>
      </c>
      <c r="Y18" s="337"/>
      <c r="Z18" s="371"/>
      <c r="AA18" s="371"/>
      <c r="AB18" s="371"/>
    </row>
    <row r="19" s="336" customFormat="true" ht="20.25" hidden="false" customHeight="true" outlineLevel="0" collapsed="false">
      <c r="A19" s="302" t="s">
        <v>1375</v>
      </c>
      <c r="B19" s="428" t="s">
        <v>1376</v>
      </c>
      <c r="C19" s="373" t="s">
        <v>153</v>
      </c>
      <c r="D19" s="406" t="n">
        <v>1074.045</v>
      </c>
      <c r="E19" s="406" t="n">
        <v>7323.874</v>
      </c>
      <c r="F19" s="406" t="n">
        <v>21988.872</v>
      </c>
      <c r="G19" s="406" t="n">
        <v>370.834</v>
      </c>
      <c r="H19" s="406" t="n">
        <v>2135.254</v>
      </c>
      <c r="I19" s="406" t="n">
        <v>6549.461</v>
      </c>
      <c r="J19" s="406" t="n">
        <v>290</v>
      </c>
      <c r="K19" s="406" t="n">
        <v>343</v>
      </c>
      <c r="L19" s="406" t="n">
        <v>336</v>
      </c>
      <c r="M19" s="371" t="n">
        <v>667.5012</v>
      </c>
      <c r="N19" s="371" t="n">
        <v>4484.0334</v>
      </c>
      <c r="O19" s="371" t="n">
        <v>16373.6525</v>
      </c>
      <c r="P19" s="371" t="n">
        <v>21525.1871</v>
      </c>
      <c r="Q19" s="376" t="n">
        <v>16000.969</v>
      </c>
      <c r="R19" s="374" t="n">
        <v>2913.81</v>
      </c>
      <c r="S19" s="374" t="n">
        <v>1965.091</v>
      </c>
      <c r="T19" s="371" t="n">
        <v>38474.8751</v>
      </c>
      <c r="U19" s="371" t="n">
        <v>388.399708257622</v>
      </c>
      <c r="V19" s="375" t="n">
        <v>99060</v>
      </c>
      <c r="W19" s="376"/>
      <c r="X19" s="302" t="s">
        <v>1375</v>
      </c>
      <c r="Y19" s="337"/>
      <c r="Z19" s="371"/>
      <c r="AA19" s="371"/>
      <c r="AB19" s="371"/>
    </row>
    <row r="20" s="336" customFormat="true" ht="20.25" hidden="false" customHeight="true" outlineLevel="0" collapsed="false">
      <c r="A20" s="302" t="s">
        <v>1377</v>
      </c>
      <c r="B20" s="428" t="s">
        <v>1378</v>
      </c>
      <c r="C20" s="363"/>
      <c r="D20" s="439" t="n">
        <v>1778.185</v>
      </c>
      <c r="E20" s="439" t="n">
        <v>11503.125</v>
      </c>
      <c r="F20" s="439" t="n">
        <v>24472.351</v>
      </c>
      <c r="G20" s="439" t="n">
        <v>575.076</v>
      </c>
      <c r="H20" s="439" t="n">
        <v>3241.401</v>
      </c>
      <c r="I20" s="439" t="n">
        <v>7239.826</v>
      </c>
      <c r="J20" s="439" t="n">
        <v>309</v>
      </c>
      <c r="K20" s="439" t="n">
        <v>355</v>
      </c>
      <c r="L20" s="439" t="n">
        <v>338</v>
      </c>
      <c r="M20" s="371" t="n">
        <v>1035.1368</v>
      </c>
      <c r="N20" s="371" t="n">
        <v>6806.9421</v>
      </c>
      <c r="O20" s="371" t="n">
        <v>18099.565</v>
      </c>
      <c r="P20" s="371" t="n">
        <v>25941.6439</v>
      </c>
      <c r="Q20" s="440" t="n">
        <v>19172.309</v>
      </c>
      <c r="R20" s="440" t="n">
        <v>3880.444</v>
      </c>
      <c r="S20" s="440" t="n">
        <v>2179.409</v>
      </c>
      <c r="T20" s="371" t="n">
        <v>46814.9879</v>
      </c>
      <c r="U20" s="371" t="n">
        <v>298.273928500889</v>
      </c>
      <c r="V20" s="436" t="n">
        <v>156953</v>
      </c>
      <c r="W20" s="371"/>
      <c r="X20" s="302" t="s">
        <v>1377</v>
      </c>
      <c r="Y20" s="337"/>
      <c r="Z20" s="337"/>
      <c r="AA20" s="337"/>
      <c r="AB20" s="337"/>
    </row>
    <row r="21" s="336" customFormat="true" ht="20.25" hidden="false" customHeight="true" outlineLevel="0" collapsed="false">
      <c r="A21" s="302" t="s">
        <v>1379</v>
      </c>
      <c r="B21" s="428" t="s">
        <v>1380</v>
      </c>
      <c r="C21" s="373" t="s">
        <v>153</v>
      </c>
      <c r="D21" s="439" t="n">
        <v>2214.022</v>
      </c>
      <c r="E21" s="439" t="n">
        <v>16293.948</v>
      </c>
      <c r="F21" s="439" t="n">
        <v>75447.421</v>
      </c>
      <c r="G21" s="439" t="n">
        <v>799.999</v>
      </c>
      <c r="H21" s="439" t="n">
        <v>4756.85</v>
      </c>
      <c r="I21" s="439" t="n">
        <v>27850.221</v>
      </c>
      <c r="J21" s="439" t="n">
        <v>277</v>
      </c>
      <c r="K21" s="439" t="n">
        <v>343</v>
      </c>
      <c r="L21" s="439" t="n">
        <v>271</v>
      </c>
      <c r="M21" s="371" t="n">
        <v>1439.9982</v>
      </c>
      <c r="N21" s="371" t="n">
        <v>9989.385</v>
      </c>
      <c r="O21" s="371" t="n">
        <v>69625.5525</v>
      </c>
      <c r="P21" s="371" t="n">
        <v>81054.9357</v>
      </c>
      <c r="Q21" s="440" t="n">
        <v>33068.608</v>
      </c>
      <c r="R21" s="440" t="n">
        <v>7759.345</v>
      </c>
      <c r="S21" s="440" t="n">
        <v>8355.492</v>
      </c>
      <c r="T21" s="371" t="n">
        <v>113527.3967</v>
      </c>
      <c r="U21" s="371" t="n">
        <v>560.142279796325</v>
      </c>
      <c r="V21" s="436" t="n">
        <v>202676</v>
      </c>
      <c r="W21" s="381"/>
      <c r="X21" s="302" t="s">
        <v>1379</v>
      </c>
      <c r="Z21" s="371"/>
      <c r="AA21" s="371"/>
      <c r="AB21" s="371"/>
    </row>
    <row r="22" s="336" customFormat="true" ht="20.25" hidden="false" customHeight="true" outlineLevel="0" collapsed="false">
      <c r="A22" s="302" t="s">
        <v>1381</v>
      </c>
      <c r="B22" s="428" t="s">
        <v>1382</v>
      </c>
      <c r="C22" s="373" t="s">
        <v>153</v>
      </c>
      <c r="D22" s="406" t="n">
        <v>2611.303</v>
      </c>
      <c r="E22" s="406" t="n">
        <v>16132.442</v>
      </c>
      <c r="F22" s="406" t="n">
        <v>47918.18</v>
      </c>
      <c r="G22" s="406" t="n">
        <v>899.723</v>
      </c>
      <c r="H22" s="406" t="n">
        <v>4406.591</v>
      </c>
      <c r="I22" s="406" t="n">
        <v>14035.66</v>
      </c>
      <c r="J22" s="406" t="n">
        <v>290</v>
      </c>
      <c r="K22" s="406" t="n">
        <v>366</v>
      </c>
      <c r="L22" s="406" t="n">
        <v>341</v>
      </c>
      <c r="M22" s="371" t="n">
        <v>1619.5014</v>
      </c>
      <c r="N22" s="371" t="n">
        <v>9253.8411</v>
      </c>
      <c r="O22" s="371" t="n">
        <v>35089.15</v>
      </c>
      <c r="P22" s="371" t="n">
        <v>45962.4925</v>
      </c>
      <c r="Q22" s="374" t="n">
        <v>29228.959</v>
      </c>
      <c r="R22" s="374" t="n">
        <v>6604.372</v>
      </c>
      <c r="S22" s="374" t="n">
        <v>4210.134</v>
      </c>
      <c r="T22" s="371" t="n">
        <v>77585.6895</v>
      </c>
      <c r="U22" s="371" t="n">
        <v>356.632189693451</v>
      </c>
      <c r="V22" s="375" t="n">
        <v>217551</v>
      </c>
      <c r="W22" s="381"/>
      <c r="X22" s="302" t="s">
        <v>1381</v>
      </c>
      <c r="Z22" s="371"/>
      <c r="AA22" s="371"/>
      <c r="AB22" s="371"/>
    </row>
    <row r="23" s="336" customFormat="true" ht="20.25" hidden="false" customHeight="true" outlineLevel="0" collapsed="false">
      <c r="A23" s="302" t="s">
        <v>1383</v>
      </c>
      <c r="B23" s="428" t="s">
        <v>1384</v>
      </c>
      <c r="C23" s="373" t="s">
        <v>153</v>
      </c>
      <c r="D23" s="406" t="n">
        <v>2216.406</v>
      </c>
      <c r="E23" s="406" t="n">
        <v>9104.737</v>
      </c>
      <c r="F23" s="406" t="n">
        <v>15002.257</v>
      </c>
      <c r="G23" s="406" t="n">
        <v>846.606</v>
      </c>
      <c r="H23" s="406" t="n">
        <v>2561.53</v>
      </c>
      <c r="I23" s="406" t="n">
        <v>4278.496</v>
      </c>
      <c r="J23" s="406" t="n">
        <v>262</v>
      </c>
      <c r="K23" s="406" t="n">
        <v>355</v>
      </c>
      <c r="L23" s="406" t="n">
        <v>351</v>
      </c>
      <c r="M23" s="371" t="n">
        <v>1523.8908</v>
      </c>
      <c r="N23" s="371" t="n">
        <v>5379.213</v>
      </c>
      <c r="O23" s="371" t="n">
        <v>10696.24</v>
      </c>
      <c r="P23" s="371" t="n">
        <v>17599.3438</v>
      </c>
      <c r="Q23" s="374" t="n">
        <v>16923.403</v>
      </c>
      <c r="R23" s="374" t="n">
        <v>3741.984</v>
      </c>
      <c r="S23" s="374" t="n">
        <v>1262.348</v>
      </c>
      <c r="T23" s="371" t="n">
        <v>37002.3828</v>
      </c>
      <c r="U23" s="371" t="n">
        <v>292.137144030128</v>
      </c>
      <c r="V23" s="375" t="n">
        <v>126661</v>
      </c>
      <c r="W23" s="381"/>
      <c r="X23" s="302" t="s">
        <v>1383</v>
      </c>
      <c r="Z23" s="371"/>
      <c r="AA23" s="371"/>
      <c r="AB23" s="371"/>
    </row>
    <row r="24" s="336" customFormat="true" ht="20.25" hidden="false" customHeight="true" outlineLevel="0" collapsed="false">
      <c r="A24" s="302" t="s">
        <v>1385</v>
      </c>
      <c r="B24" s="428" t="s">
        <v>1386</v>
      </c>
      <c r="C24" s="373" t="s">
        <v>153</v>
      </c>
      <c r="D24" s="406" t="n">
        <v>996.102</v>
      </c>
      <c r="E24" s="406" t="n">
        <v>11534.954</v>
      </c>
      <c r="F24" s="406" t="n">
        <v>33553.893</v>
      </c>
      <c r="G24" s="406" t="n">
        <v>356.404</v>
      </c>
      <c r="H24" s="406" t="n">
        <v>3168.447</v>
      </c>
      <c r="I24" s="406" t="n">
        <v>9469.025</v>
      </c>
      <c r="J24" s="406" t="n">
        <v>279</v>
      </c>
      <c r="K24" s="406" t="n">
        <v>364</v>
      </c>
      <c r="L24" s="406" t="n">
        <v>354</v>
      </c>
      <c r="M24" s="371" t="n">
        <v>641.5272</v>
      </c>
      <c r="N24" s="371" t="n">
        <v>6653.7387</v>
      </c>
      <c r="O24" s="371" t="n">
        <v>23672.5625</v>
      </c>
      <c r="P24" s="371" t="n">
        <v>30967.8284</v>
      </c>
      <c r="Q24" s="374" t="n">
        <v>18787.991</v>
      </c>
      <c r="R24" s="374" t="n">
        <v>4270.795</v>
      </c>
      <c r="S24" s="374" t="n">
        <v>2843.357</v>
      </c>
      <c r="T24" s="371" t="n">
        <v>51183.2574</v>
      </c>
      <c r="U24" s="371" t="n">
        <v>359.968896109376</v>
      </c>
      <c r="V24" s="375" t="n">
        <v>142188</v>
      </c>
      <c r="W24" s="376"/>
      <c r="X24" s="302" t="s">
        <v>1385</v>
      </c>
      <c r="Z24" s="371"/>
      <c r="AA24" s="371"/>
      <c r="AB24" s="371"/>
    </row>
    <row r="25" s="336" customFormat="true" ht="20.25" hidden="false" customHeight="true" outlineLevel="0" collapsed="false">
      <c r="B25" s="383"/>
      <c r="C25" s="373" t="s">
        <v>153</v>
      </c>
      <c r="V25" s="363"/>
      <c r="W25" s="420"/>
      <c r="X25" s="334"/>
      <c r="Z25" s="371"/>
      <c r="AA25" s="371"/>
      <c r="AB25" s="371"/>
    </row>
    <row r="26" s="336" customFormat="true" ht="20.25" hidden="false" customHeight="true" outlineLevel="0" collapsed="false">
      <c r="B26" s="378" t="s">
        <v>222</v>
      </c>
      <c r="C26" s="373" t="s">
        <v>153</v>
      </c>
      <c r="D26" s="371" t="n">
        <v>21981.509</v>
      </c>
      <c r="E26" s="371" t="n">
        <v>142167.74</v>
      </c>
      <c r="F26" s="371" t="n">
        <v>492424.652</v>
      </c>
      <c r="G26" s="371" t="n">
        <v>7494.23</v>
      </c>
      <c r="H26" s="371" t="n">
        <v>39970.102</v>
      </c>
      <c r="I26" s="371" t="n">
        <v>159756.726</v>
      </c>
      <c r="J26" s="371" t="n">
        <v>293.312441705152</v>
      </c>
      <c r="K26" s="371" t="n">
        <v>355.685206907903</v>
      </c>
      <c r="L26" s="371" t="n">
        <v>308.23406583833</v>
      </c>
      <c r="M26" s="371" t="n">
        <v>13489.614</v>
      </c>
      <c r="N26" s="371" t="n">
        <v>83937.2142</v>
      </c>
      <c r="O26" s="371" t="n">
        <v>399391.815</v>
      </c>
      <c r="P26" s="371" t="n">
        <v>496818.6432</v>
      </c>
      <c r="Q26" s="371" t="n">
        <v>265050.958</v>
      </c>
      <c r="R26" s="371" t="n">
        <v>58094.695</v>
      </c>
      <c r="S26" s="371" t="n">
        <v>47932.418</v>
      </c>
      <c r="T26" s="371" t="n">
        <v>772031.8782</v>
      </c>
      <c r="U26" s="371" t="n">
        <v>418.240989066592</v>
      </c>
      <c r="V26" s="380" t="n">
        <v>1845902</v>
      </c>
      <c r="W26" s="371"/>
      <c r="X26" s="334"/>
      <c r="Z26" s="371"/>
      <c r="AA26" s="371"/>
      <c r="AB26" s="371"/>
    </row>
    <row r="27" s="336" customFormat="true" ht="20.25" hidden="false" customHeight="true" outlineLevel="0" collapsed="false">
      <c r="B27" s="378"/>
      <c r="C27" s="417"/>
      <c r="D27" s="371"/>
      <c r="E27" s="371"/>
      <c r="F27" s="371"/>
      <c r="G27" s="371"/>
      <c r="H27" s="371"/>
      <c r="I27" s="371"/>
      <c r="J27" s="371"/>
      <c r="K27" s="371"/>
      <c r="L27" s="371"/>
      <c r="M27" s="371"/>
      <c r="N27" s="371"/>
      <c r="O27" s="371"/>
      <c r="P27" s="371"/>
      <c r="Q27" s="371"/>
      <c r="R27" s="371"/>
      <c r="S27" s="371"/>
      <c r="T27" s="371"/>
      <c r="U27" s="371"/>
      <c r="V27" s="381"/>
      <c r="W27" s="381"/>
      <c r="X27" s="334"/>
      <c r="Z27" s="371"/>
      <c r="AA27" s="371"/>
      <c r="AB27" s="371"/>
    </row>
    <row r="28" s="336" customFormat="true" ht="20.25" hidden="false" customHeight="true" outlineLevel="0" collapsed="false">
      <c r="A28" s="334" t="s">
        <v>184</v>
      </c>
      <c r="B28" s="383"/>
      <c r="D28" s="400" t="s">
        <v>321</v>
      </c>
      <c r="E28" s="371"/>
      <c r="F28" s="371"/>
      <c r="G28" s="371"/>
      <c r="H28" s="371"/>
      <c r="I28" s="371"/>
      <c r="J28" s="371"/>
      <c r="K28" s="371"/>
      <c r="L28" s="384"/>
      <c r="M28" s="400" t="s">
        <v>321</v>
      </c>
      <c r="N28" s="371"/>
      <c r="O28" s="371"/>
      <c r="P28" s="371"/>
      <c r="Q28" s="371"/>
      <c r="R28" s="371"/>
      <c r="S28" s="371"/>
      <c r="T28" s="371"/>
      <c r="U28" s="371"/>
      <c r="V28" s="371"/>
      <c r="W28" s="371"/>
      <c r="X28" s="334" t="s">
        <v>184</v>
      </c>
      <c r="Z28" s="371"/>
      <c r="AA28" s="371"/>
      <c r="AB28" s="371"/>
    </row>
    <row r="29" s="336" customFormat="true" ht="20.25" hidden="false" customHeight="true" outlineLevel="0" collapsed="false">
      <c r="B29" s="383"/>
      <c r="D29" s="371"/>
      <c r="E29" s="371"/>
      <c r="F29" s="371"/>
      <c r="G29" s="371"/>
      <c r="H29" s="371"/>
      <c r="I29" s="371"/>
      <c r="J29" s="371"/>
      <c r="K29" s="371"/>
      <c r="L29" s="371"/>
      <c r="M29" s="371"/>
      <c r="N29" s="371"/>
      <c r="O29" s="371"/>
      <c r="P29" s="371"/>
      <c r="Q29" s="371"/>
      <c r="R29" s="371"/>
      <c r="S29" s="371"/>
      <c r="T29" s="371"/>
      <c r="U29" s="371"/>
      <c r="V29" s="371"/>
      <c r="W29" s="371"/>
      <c r="X29" s="334"/>
      <c r="Z29" s="371"/>
      <c r="AA29" s="371"/>
      <c r="AB29" s="371"/>
    </row>
    <row r="30" s="336" customFormat="true" ht="20.25" hidden="false" customHeight="true" outlineLevel="0" collapsed="false">
      <c r="A30" s="334" t="s">
        <v>1387</v>
      </c>
      <c r="B30" s="372" t="s">
        <v>1388</v>
      </c>
      <c r="C30" s="373" t="s">
        <v>153</v>
      </c>
      <c r="D30" s="374" t="n">
        <v>546.283</v>
      </c>
      <c r="E30" s="374" t="n">
        <v>6908.679</v>
      </c>
      <c r="F30" s="374" t="n">
        <v>22975.551</v>
      </c>
      <c r="G30" s="374" t="n">
        <v>221.161862209514</v>
      </c>
      <c r="H30" s="374" t="n">
        <v>2132.55143289194</v>
      </c>
      <c r="I30" s="374" t="n">
        <v>7079.69193922198</v>
      </c>
      <c r="J30" s="374" t="n">
        <v>247.00596863418</v>
      </c>
      <c r="K30" s="374" t="n">
        <v>323.963065717537</v>
      </c>
      <c r="L30" s="374" t="n">
        <v>324.527552854579</v>
      </c>
      <c r="M30" s="371" t="n">
        <v>398.091351977126</v>
      </c>
      <c r="N30" s="371" t="n">
        <v>4478.35800907308</v>
      </c>
      <c r="O30" s="371" t="n">
        <v>17699.229848055</v>
      </c>
      <c r="P30" s="371" t="n">
        <v>22575.6792091052</v>
      </c>
      <c r="Q30" s="374" t="n">
        <v>14292.45004</v>
      </c>
      <c r="R30" s="374" t="n">
        <v>2681.63719</v>
      </c>
      <c r="S30" s="374" t="n">
        <v>2123.76578</v>
      </c>
      <c r="T30" s="371" t="n">
        <v>37426.0006591052</v>
      </c>
      <c r="U30" s="371" t="n">
        <v>348.064660259892</v>
      </c>
      <c r="V30" s="375" t="n">
        <v>107526</v>
      </c>
      <c r="W30" s="376"/>
      <c r="X30" s="334" t="s">
        <v>1387</v>
      </c>
      <c r="Z30" s="371"/>
      <c r="AA30" s="371"/>
      <c r="AB30" s="371"/>
    </row>
    <row r="31" s="336" customFormat="true" ht="20.25" hidden="false" customHeight="true" outlineLevel="0" collapsed="false">
      <c r="A31" s="334" t="s">
        <v>1389</v>
      </c>
      <c r="B31" s="372" t="s">
        <v>1390</v>
      </c>
      <c r="C31" s="373" t="s">
        <v>153</v>
      </c>
      <c r="D31" s="374" t="n">
        <v>522.091</v>
      </c>
      <c r="E31" s="374" t="n">
        <v>6738.677</v>
      </c>
      <c r="F31" s="374" t="n">
        <v>15385.181</v>
      </c>
      <c r="G31" s="374" t="n">
        <v>214.318747291175</v>
      </c>
      <c r="H31" s="374" t="n">
        <v>1983.73704432277</v>
      </c>
      <c r="I31" s="374" t="n">
        <v>4272.82497900333</v>
      </c>
      <c r="J31" s="374" t="n">
        <v>243.604913988548</v>
      </c>
      <c r="K31" s="374" t="n">
        <v>339.696081155782</v>
      </c>
      <c r="L31" s="374" t="n">
        <v>360.070470370371</v>
      </c>
      <c r="M31" s="371" t="n">
        <v>385.773745124115</v>
      </c>
      <c r="N31" s="371" t="n">
        <v>4165.84779307782</v>
      </c>
      <c r="O31" s="371" t="n">
        <v>10682.0624475083</v>
      </c>
      <c r="P31" s="371" t="n">
        <v>15233.6839857103</v>
      </c>
      <c r="Q31" s="374" t="n">
        <v>12231.44529</v>
      </c>
      <c r="R31" s="374" t="n">
        <v>3454.87666</v>
      </c>
      <c r="S31" s="374" t="n">
        <v>1255.47743</v>
      </c>
      <c r="T31" s="371" t="n">
        <v>29664.5285057103</v>
      </c>
      <c r="U31" s="371" t="n">
        <v>325.001681793594</v>
      </c>
      <c r="V31" s="375" t="n">
        <v>91275</v>
      </c>
      <c r="W31" s="376"/>
      <c r="X31" s="334" t="s">
        <v>1389</v>
      </c>
      <c r="Z31" s="371"/>
      <c r="AA31" s="371"/>
      <c r="AB31" s="371"/>
    </row>
    <row r="32" s="336" customFormat="true" ht="20.25" hidden="false" customHeight="true" outlineLevel="0" collapsed="false">
      <c r="A32" s="334" t="s">
        <v>1391</v>
      </c>
      <c r="B32" s="372" t="s">
        <v>1392</v>
      </c>
      <c r="C32" s="373" t="s">
        <v>153</v>
      </c>
      <c r="D32" s="374" t="n">
        <v>479.668</v>
      </c>
      <c r="E32" s="374" t="n">
        <v>8998.642</v>
      </c>
      <c r="F32" s="374" t="n">
        <v>39178.467</v>
      </c>
      <c r="G32" s="374" t="n">
        <v>220.859743998784</v>
      </c>
      <c r="H32" s="374" t="n">
        <v>2923.65817311465</v>
      </c>
      <c r="I32" s="374" t="n">
        <v>12950.6927548491</v>
      </c>
      <c r="J32" s="374" t="n">
        <v>217.182176939696</v>
      </c>
      <c r="K32" s="374" t="n">
        <v>307.787075888339</v>
      </c>
      <c r="L32" s="374" t="n">
        <v>302.520241516274</v>
      </c>
      <c r="M32" s="371" t="n">
        <v>397.547539197812</v>
      </c>
      <c r="N32" s="371" t="n">
        <v>6139.68216354076</v>
      </c>
      <c r="O32" s="371" t="n">
        <v>32376.7318871227</v>
      </c>
      <c r="P32" s="371" t="n">
        <v>38913.9615898613</v>
      </c>
      <c r="Q32" s="374" t="n">
        <v>20576.03356</v>
      </c>
      <c r="R32" s="374" t="n">
        <v>3316.25245</v>
      </c>
      <c r="S32" s="374" t="n">
        <v>3873.32805</v>
      </c>
      <c r="T32" s="371" t="n">
        <v>58932.9195498613</v>
      </c>
      <c r="U32" s="371" t="n">
        <v>438.456361504808</v>
      </c>
      <c r="V32" s="375" t="n">
        <v>134410</v>
      </c>
      <c r="W32" s="376"/>
      <c r="X32" s="334" t="s">
        <v>1391</v>
      </c>
      <c r="Z32" s="371"/>
      <c r="AA32" s="371"/>
      <c r="AB32" s="371"/>
    </row>
    <row r="33" s="336" customFormat="true" ht="20.25" hidden="false" customHeight="true" outlineLevel="0" collapsed="false">
      <c r="A33" s="334" t="s">
        <v>1393</v>
      </c>
      <c r="B33" s="372" t="s">
        <v>1394</v>
      </c>
      <c r="C33" s="373" t="s">
        <v>153</v>
      </c>
      <c r="D33" s="374" t="n">
        <v>908.902</v>
      </c>
      <c r="E33" s="374" t="n">
        <v>7048.156</v>
      </c>
      <c r="F33" s="374" t="n">
        <v>18290.346</v>
      </c>
      <c r="G33" s="374" t="n">
        <v>378.832341417497</v>
      </c>
      <c r="H33" s="374" t="n">
        <v>2336.85510416667</v>
      </c>
      <c r="I33" s="374" t="n">
        <v>5599.28299626623</v>
      </c>
      <c r="J33" s="374" t="n">
        <v>239.921965637652</v>
      </c>
      <c r="K33" s="374" t="n">
        <v>301.608601553129</v>
      </c>
      <c r="L33" s="374" t="n">
        <v>326.655145171204</v>
      </c>
      <c r="M33" s="371" t="n">
        <v>681.898214551495</v>
      </c>
      <c r="N33" s="371" t="n">
        <v>4907.39571875</v>
      </c>
      <c r="O33" s="371" t="n">
        <v>13998.2074906656</v>
      </c>
      <c r="P33" s="371" t="n">
        <v>19587.5014239671</v>
      </c>
      <c r="Q33" s="374" t="n">
        <v>14022.18907</v>
      </c>
      <c r="R33" s="374" t="n">
        <v>3037.47133</v>
      </c>
      <c r="S33" s="374" t="n">
        <v>1673.42986</v>
      </c>
      <c r="T33" s="371" t="n">
        <v>34973.7319639671</v>
      </c>
      <c r="U33" s="371" t="n">
        <v>314.616661694692</v>
      </c>
      <c r="V33" s="375" t="n">
        <v>111163</v>
      </c>
      <c r="W33" s="376"/>
      <c r="X33" s="334" t="s">
        <v>1393</v>
      </c>
      <c r="Z33" s="371"/>
      <c r="AA33" s="371"/>
      <c r="AB33" s="371"/>
    </row>
    <row r="34" s="336" customFormat="true" ht="20.25" hidden="false" customHeight="true" outlineLevel="0" collapsed="false">
      <c r="A34" s="334" t="s">
        <v>1395</v>
      </c>
      <c r="B34" s="372" t="s">
        <v>1396</v>
      </c>
      <c r="C34" s="373" t="s">
        <v>153</v>
      </c>
      <c r="D34" s="374" t="n">
        <v>913.875</v>
      </c>
      <c r="E34" s="374" t="n">
        <v>5667.034</v>
      </c>
      <c r="F34" s="374" t="n">
        <v>14472.082</v>
      </c>
      <c r="G34" s="374" t="n">
        <v>383.687562951554</v>
      </c>
      <c r="H34" s="374" t="n">
        <v>1743.21758564811</v>
      </c>
      <c r="I34" s="374" t="n">
        <v>4333.14251958176</v>
      </c>
      <c r="J34" s="374" t="n">
        <v>238.182075272372</v>
      </c>
      <c r="K34" s="374" t="n">
        <v>325.090456100066</v>
      </c>
      <c r="L34" s="374" t="n">
        <v>333.985829789805</v>
      </c>
      <c r="M34" s="371" t="n">
        <v>690.637613312798</v>
      </c>
      <c r="N34" s="371" t="n">
        <v>3660.75692986103</v>
      </c>
      <c r="O34" s="371" t="n">
        <v>10832.8562989544</v>
      </c>
      <c r="P34" s="371" t="n">
        <v>15184.2508421282</v>
      </c>
      <c r="Q34" s="374" t="n">
        <v>10128.89879</v>
      </c>
      <c r="R34" s="374" t="n">
        <v>1930.3182</v>
      </c>
      <c r="S34" s="374" t="n">
        <v>1283.09754</v>
      </c>
      <c r="T34" s="371" t="n">
        <v>25960.3702921282</v>
      </c>
      <c r="U34" s="371" t="n">
        <v>306.885561360021</v>
      </c>
      <c r="V34" s="375" t="n">
        <v>84593</v>
      </c>
      <c r="W34" s="376"/>
      <c r="X34" s="334" t="s">
        <v>1395</v>
      </c>
      <c r="Z34" s="371"/>
      <c r="AA34" s="371"/>
      <c r="AB34" s="371"/>
    </row>
    <row r="35" s="336" customFormat="true" ht="20.25" hidden="false" customHeight="true" outlineLevel="0" collapsed="false">
      <c r="A35" s="334" t="s">
        <v>1397</v>
      </c>
      <c r="B35" s="372" t="s">
        <v>1398</v>
      </c>
      <c r="C35" s="373" t="s">
        <v>153</v>
      </c>
      <c r="D35" s="374" t="n">
        <v>345.772</v>
      </c>
      <c r="E35" s="374" t="n">
        <v>9297.77</v>
      </c>
      <c r="F35" s="374" t="n">
        <v>27431.289</v>
      </c>
      <c r="G35" s="374" t="n">
        <v>149.056734790215</v>
      </c>
      <c r="H35" s="374" t="n">
        <v>3002.36664237406</v>
      </c>
      <c r="I35" s="374" t="n">
        <v>8601.56165073758</v>
      </c>
      <c r="J35" s="374" t="n">
        <v>231.97341635495</v>
      </c>
      <c r="K35" s="374" t="n">
        <v>309.681364986389</v>
      </c>
      <c r="L35" s="374" t="n">
        <v>318.910566637022</v>
      </c>
      <c r="M35" s="371" t="n">
        <v>268.302122622388</v>
      </c>
      <c r="N35" s="371" t="n">
        <v>6304.96994898552</v>
      </c>
      <c r="O35" s="371" t="n">
        <v>21503.904126844</v>
      </c>
      <c r="P35" s="371" t="n">
        <v>28077.1761984519</v>
      </c>
      <c r="Q35" s="374" t="n">
        <v>19496.97453</v>
      </c>
      <c r="R35" s="374" t="n">
        <v>3889.304</v>
      </c>
      <c r="S35" s="374" t="n">
        <v>2581.33665</v>
      </c>
      <c r="T35" s="371" t="n">
        <v>48882.1180784519</v>
      </c>
      <c r="U35" s="371" t="n">
        <v>365.919723314783</v>
      </c>
      <c r="V35" s="375" t="n">
        <v>133587</v>
      </c>
      <c r="W35" s="376"/>
      <c r="X35" s="334" t="s">
        <v>1397</v>
      </c>
      <c r="Z35" s="371"/>
      <c r="AA35" s="371"/>
      <c r="AB35" s="371"/>
    </row>
    <row r="36" s="336" customFormat="true" ht="20.25" hidden="false" customHeight="true" outlineLevel="0" collapsed="false">
      <c r="A36" s="334" t="s">
        <v>1399</v>
      </c>
      <c r="B36" s="372" t="s">
        <v>1400</v>
      </c>
      <c r="C36" s="373" t="s">
        <v>153</v>
      </c>
      <c r="D36" s="374" t="n">
        <v>628.813</v>
      </c>
      <c r="E36" s="374" t="n">
        <v>11016.961</v>
      </c>
      <c r="F36" s="374" t="n">
        <v>40621.628</v>
      </c>
      <c r="G36" s="374" t="n">
        <v>281.860548737983</v>
      </c>
      <c r="H36" s="374" t="n">
        <v>3188.14804055351</v>
      </c>
      <c r="I36" s="374" t="n">
        <v>11279.8657625028</v>
      </c>
      <c r="J36" s="374" t="n">
        <v>223.093654935208</v>
      </c>
      <c r="K36" s="374" t="n">
        <v>345.559894329352</v>
      </c>
      <c r="L36" s="374" t="n">
        <v>360.125101267046</v>
      </c>
      <c r="M36" s="371" t="n">
        <v>507.348987728369</v>
      </c>
      <c r="N36" s="371" t="n">
        <v>6695.11088516237</v>
      </c>
      <c r="O36" s="371" t="n">
        <v>28199.6644062569</v>
      </c>
      <c r="P36" s="371" t="n">
        <v>35402.1242791477</v>
      </c>
      <c r="Q36" s="374" t="n">
        <v>20665.34488</v>
      </c>
      <c r="R36" s="374" t="n">
        <v>4962.82159</v>
      </c>
      <c r="S36" s="374" t="n">
        <v>3383.56276</v>
      </c>
      <c r="T36" s="371" t="n">
        <v>57646.7279891477</v>
      </c>
      <c r="U36" s="371" t="n">
        <v>409.518764974374</v>
      </c>
      <c r="V36" s="375" t="n">
        <v>140767</v>
      </c>
      <c r="W36" s="376"/>
      <c r="X36" s="334" t="s">
        <v>1399</v>
      </c>
      <c r="Z36" s="371"/>
      <c r="AA36" s="371"/>
      <c r="AB36" s="371"/>
    </row>
    <row r="37" s="336" customFormat="true" ht="20.25" hidden="false" customHeight="true" outlineLevel="0" collapsed="false">
      <c r="A37" s="334" t="s">
        <v>1401</v>
      </c>
      <c r="B37" s="372" t="s">
        <v>1402</v>
      </c>
      <c r="C37" s="373" t="s">
        <v>153</v>
      </c>
      <c r="D37" s="374" t="n">
        <v>1009.82</v>
      </c>
      <c r="E37" s="374" t="n">
        <v>5339.056</v>
      </c>
      <c r="F37" s="374" t="n">
        <v>14178.32</v>
      </c>
      <c r="G37" s="374" t="n">
        <v>407.395169296093</v>
      </c>
      <c r="H37" s="374" t="n">
        <v>1636.85243152333</v>
      </c>
      <c r="I37" s="374" t="n">
        <v>4712.71865200634</v>
      </c>
      <c r="J37" s="374" t="n">
        <v>247.872354928703</v>
      </c>
      <c r="K37" s="374" t="n">
        <v>326.178212353036</v>
      </c>
      <c r="L37" s="374" t="n">
        <v>300.852247862577</v>
      </c>
      <c r="M37" s="371" t="n">
        <v>733.311304732967</v>
      </c>
      <c r="N37" s="371" t="n">
        <v>3437.390106199</v>
      </c>
      <c r="O37" s="371" t="n">
        <v>11781.7966300159</v>
      </c>
      <c r="P37" s="371" t="n">
        <v>15952.4980409478</v>
      </c>
      <c r="Q37" s="374" t="n">
        <v>10920.65588</v>
      </c>
      <c r="R37" s="374" t="n">
        <v>1758.71311</v>
      </c>
      <c r="S37" s="374" t="n">
        <v>1586.38624</v>
      </c>
      <c r="T37" s="371" t="n">
        <v>27045.4807909478</v>
      </c>
      <c r="U37" s="371" t="n">
        <v>361.807611817204</v>
      </c>
      <c r="V37" s="375" t="n">
        <v>74751</v>
      </c>
      <c r="W37" s="376"/>
      <c r="X37" s="334" t="s">
        <v>1401</v>
      </c>
      <c r="Z37" s="371"/>
      <c r="AA37" s="371"/>
      <c r="AB37" s="371"/>
    </row>
    <row r="38" s="336" customFormat="true" ht="20.25" hidden="false" customHeight="true" outlineLevel="0" collapsed="false">
      <c r="A38" s="334" t="s">
        <v>1403</v>
      </c>
      <c r="B38" s="372" t="s">
        <v>1404</v>
      </c>
      <c r="C38" s="373" t="s">
        <v>153</v>
      </c>
      <c r="D38" s="374" t="n">
        <v>285.257</v>
      </c>
      <c r="E38" s="374" t="n">
        <v>4498.152</v>
      </c>
      <c r="F38" s="374" t="n">
        <v>10887.763</v>
      </c>
      <c r="G38" s="374" t="n">
        <v>120.038922336584</v>
      </c>
      <c r="H38" s="374" t="n">
        <v>1449.74056150794</v>
      </c>
      <c r="I38" s="374" t="n">
        <v>3485.70162202381</v>
      </c>
      <c r="J38" s="374" t="n">
        <v>237.637088410501</v>
      </c>
      <c r="K38" s="374" t="n">
        <v>310.27289429781</v>
      </c>
      <c r="L38" s="374" t="n">
        <v>312.354991351168</v>
      </c>
      <c r="M38" s="371" t="n">
        <v>216.070060205851</v>
      </c>
      <c r="N38" s="371" t="n">
        <v>3044.45517916667</v>
      </c>
      <c r="O38" s="371" t="n">
        <v>8714.25405505952</v>
      </c>
      <c r="P38" s="371" t="n">
        <v>11974.779294432</v>
      </c>
      <c r="Q38" s="374" t="n">
        <v>10043.41998</v>
      </c>
      <c r="R38" s="374" t="n">
        <v>1561.10541</v>
      </c>
      <c r="S38" s="374" t="n">
        <v>1045.31853</v>
      </c>
      <c r="T38" s="371" t="n">
        <v>22533.986154432</v>
      </c>
      <c r="U38" s="371" t="n">
        <v>326.423393948286</v>
      </c>
      <c r="V38" s="375" t="n">
        <v>69033</v>
      </c>
      <c r="W38" s="376"/>
      <c r="X38" s="334" t="s">
        <v>1403</v>
      </c>
      <c r="Z38" s="371"/>
      <c r="AA38" s="371"/>
      <c r="AB38" s="371"/>
    </row>
    <row r="39" s="336" customFormat="true" ht="20.25" hidden="false" customHeight="true" outlineLevel="0" collapsed="false">
      <c r="A39" s="334" t="s">
        <v>1405</v>
      </c>
      <c r="B39" s="372" t="s">
        <v>1406</v>
      </c>
      <c r="C39" s="373" t="s">
        <v>153</v>
      </c>
      <c r="D39" s="374" t="n">
        <v>333.129</v>
      </c>
      <c r="E39" s="374" t="n">
        <v>8107.143</v>
      </c>
      <c r="F39" s="374" t="n">
        <v>30961.675</v>
      </c>
      <c r="G39" s="374" t="n">
        <v>131.093035267141</v>
      </c>
      <c r="H39" s="374" t="n">
        <v>2475.02208240973</v>
      </c>
      <c r="I39" s="374" t="n">
        <v>9471.47148799499</v>
      </c>
      <c r="J39" s="374" t="n">
        <v>254.116474854023</v>
      </c>
      <c r="K39" s="374" t="n">
        <v>327.558410796348</v>
      </c>
      <c r="L39" s="374" t="n">
        <v>326.894031611072</v>
      </c>
      <c r="M39" s="371" t="n">
        <v>235.967463480854</v>
      </c>
      <c r="N39" s="371" t="n">
        <v>5197.54637306044</v>
      </c>
      <c r="O39" s="371" t="n">
        <v>23678.6787199875</v>
      </c>
      <c r="P39" s="371" t="n">
        <v>29112.1925565288</v>
      </c>
      <c r="Q39" s="374" t="n">
        <v>16572.55837</v>
      </c>
      <c r="R39" s="374" t="n">
        <v>3153.68216</v>
      </c>
      <c r="S39" s="374" t="n">
        <v>2838.94924</v>
      </c>
      <c r="T39" s="371" t="n">
        <v>45999.4838465288</v>
      </c>
      <c r="U39" s="371" t="n">
        <v>404.11040988262</v>
      </c>
      <c r="V39" s="375" t="n">
        <v>113829</v>
      </c>
      <c r="W39" s="376"/>
      <c r="X39" s="334" t="s">
        <v>1405</v>
      </c>
      <c r="Z39" s="371"/>
      <c r="AA39" s="371"/>
      <c r="AB39" s="371"/>
    </row>
    <row r="40" s="336" customFormat="true" ht="20.25" hidden="false" customHeight="true" outlineLevel="0" collapsed="false">
      <c r="A40" s="334" t="s">
        <v>1407</v>
      </c>
      <c r="B40" s="372" t="s">
        <v>1408</v>
      </c>
      <c r="C40" s="373" t="s">
        <v>153</v>
      </c>
      <c r="D40" s="374" t="n">
        <v>778.841</v>
      </c>
      <c r="E40" s="374" t="n">
        <v>6050.939</v>
      </c>
      <c r="F40" s="374" t="n">
        <v>19306.82</v>
      </c>
      <c r="G40" s="374" t="n">
        <v>304.578490663236</v>
      </c>
      <c r="H40" s="374" t="n">
        <v>1716.38090167706</v>
      </c>
      <c r="I40" s="374" t="n">
        <v>6261.72732165883</v>
      </c>
      <c r="J40" s="374" t="n">
        <v>255.711097098167</v>
      </c>
      <c r="K40" s="374" t="n">
        <v>352.540569175972</v>
      </c>
      <c r="L40" s="374" t="n">
        <v>308.330577302835</v>
      </c>
      <c r="M40" s="371" t="n">
        <v>548.241283193825</v>
      </c>
      <c r="N40" s="371" t="n">
        <v>3604.39989352183</v>
      </c>
      <c r="O40" s="371" t="n">
        <v>15654.3183041471</v>
      </c>
      <c r="P40" s="371" t="n">
        <v>19806.9594808627</v>
      </c>
      <c r="Q40" s="374" t="n">
        <v>12060.14543</v>
      </c>
      <c r="R40" s="374" t="n">
        <v>2130.54472</v>
      </c>
      <c r="S40" s="374" t="n">
        <v>1876.19294</v>
      </c>
      <c r="T40" s="371" t="n">
        <v>32121.4566908627</v>
      </c>
      <c r="U40" s="371" t="n">
        <v>372.759790777314</v>
      </c>
      <c r="V40" s="375" t="n">
        <v>86172</v>
      </c>
      <c r="W40" s="376"/>
      <c r="X40" s="334" t="s">
        <v>1407</v>
      </c>
      <c r="Z40" s="371"/>
      <c r="AA40" s="371"/>
      <c r="AB40" s="371"/>
    </row>
    <row r="41" s="336" customFormat="true" ht="20.25" hidden="false" customHeight="true" outlineLevel="0" collapsed="false">
      <c r="A41" s="334" t="s">
        <v>1409</v>
      </c>
      <c r="B41" s="372" t="s">
        <v>1410</v>
      </c>
      <c r="C41" s="373" t="s">
        <v>153</v>
      </c>
      <c r="D41" s="374" t="n">
        <v>110.73</v>
      </c>
      <c r="E41" s="374" t="n">
        <v>3991.144</v>
      </c>
      <c r="F41" s="374" t="n">
        <v>23424.37</v>
      </c>
      <c r="G41" s="374" t="n">
        <v>37.1320496453901</v>
      </c>
      <c r="H41" s="374" t="n">
        <v>1304.49421051865</v>
      </c>
      <c r="I41" s="374" t="n">
        <v>6768.83485945507</v>
      </c>
      <c r="J41" s="374" t="n">
        <v>298.206000092826</v>
      </c>
      <c r="K41" s="374" t="n">
        <v>305.953370112174</v>
      </c>
      <c r="L41" s="374" t="n">
        <v>346.062069564004</v>
      </c>
      <c r="M41" s="371" t="n">
        <v>66.8376893617021</v>
      </c>
      <c r="N41" s="371" t="n">
        <v>2739.43784208916</v>
      </c>
      <c r="O41" s="371" t="n">
        <v>16922.0871486377</v>
      </c>
      <c r="P41" s="371" t="n">
        <v>19728.3626800885</v>
      </c>
      <c r="Q41" s="374" t="n">
        <v>9972.9975</v>
      </c>
      <c r="R41" s="374" t="n">
        <v>1558.66385</v>
      </c>
      <c r="S41" s="374" t="n">
        <v>2030.65036</v>
      </c>
      <c r="T41" s="371" t="n">
        <v>29229.3736700886</v>
      </c>
      <c r="U41" s="371" t="n">
        <v>471.829628728285</v>
      </c>
      <c r="V41" s="375" t="n">
        <v>61949</v>
      </c>
      <c r="W41" s="376"/>
      <c r="X41" s="334" t="s">
        <v>1409</v>
      </c>
      <c r="Z41" s="371"/>
      <c r="AA41" s="371"/>
      <c r="AB41" s="377"/>
    </row>
    <row r="42" s="336" customFormat="true" ht="20.25" hidden="false" customHeight="true" outlineLevel="0" collapsed="false">
      <c r="A42" s="334" t="s">
        <v>1411</v>
      </c>
      <c r="B42" s="372" t="s">
        <v>1412</v>
      </c>
      <c r="C42" s="373" t="s">
        <v>153</v>
      </c>
      <c r="D42" s="374" t="n">
        <v>254.699</v>
      </c>
      <c r="E42" s="374" t="n">
        <v>8220.222</v>
      </c>
      <c r="F42" s="374" t="n">
        <v>67469.631</v>
      </c>
      <c r="G42" s="374" t="n">
        <v>110.599139677132</v>
      </c>
      <c r="H42" s="374" t="n">
        <v>2575.12385306782</v>
      </c>
      <c r="I42" s="374" t="n">
        <v>19871.06006353</v>
      </c>
      <c r="J42" s="374" t="n">
        <v>230.290218118815</v>
      </c>
      <c r="K42" s="374" t="n">
        <v>319.216568562596</v>
      </c>
      <c r="L42" s="374" t="n">
        <v>339.53714992704</v>
      </c>
      <c r="M42" s="371" t="n">
        <v>199.078451418837</v>
      </c>
      <c r="N42" s="371" t="n">
        <v>5407.76009144243</v>
      </c>
      <c r="O42" s="371" t="n">
        <v>49677.650158825</v>
      </c>
      <c r="P42" s="371" t="n">
        <v>55284.4887016863</v>
      </c>
      <c r="Q42" s="374" t="n">
        <v>16109.67924</v>
      </c>
      <c r="R42" s="374" t="n">
        <v>3359.0922</v>
      </c>
      <c r="S42" s="374" t="n">
        <v>6083.61595</v>
      </c>
      <c r="T42" s="371" t="n">
        <v>68669.6441916863</v>
      </c>
      <c r="U42" s="371" t="n">
        <v>569.0933095072</v>
      </c>
      <c r="V42" s="375" t="n">
        <v>120665</v>
      </c>
      <c r="W42" s="376"/>
      <c r="X42" s="334" t="s">
        <v>1411</v>
      </c>
      <c r="Z42" s="371"/>
      <c r="AA42" s="371"/>
      <c r="AB42" s="371"/>
    </row>
    <row r="43" s="336" customFormat="true" ht="20.25" hidden="false" customHeight="true" outlineLevel="0" collapsed="false">
      <c r="A43" s="334" t="s">
        <v>1413</v>
      </c>
      <c r="B43" s="372" t="s">
        <v>1414</v>
      </c>
      <c r="C43" s="373" t="s">
        <v>153</v>
      </c>
      <c r="D43" s="374" t="n">
        <v>360.992</v>
      </c>
      <c r="E43" s="374" t="n">
        <v>6152.796</v>
      </c>
      <c r="F43" s="374" t="n">
        <v>19797.882</v>
      </c>
      <c r="G43" s="374" t="n">
        <v>166.763733644509</v>
      </c>
      <c r="H43" s="374" t="n">
        <v>1936.56406710602</v>
      </c>
      <c r="I43" s="374" t="n">
        <v>6259.38348085082</v>
      </c>
      <c r="J43" s="374" t="n">
        <v>216.469127975708</v>
      </c>
      <c r="K43" s="374" t="n">
        <v>317.717141638112</v>
      </c>
      <c r="L43" s="374" t="n">
        <v>316.291245944064</v>
      </c>
      <c r="M43" s="371" t="n">
        <v>300.174720560116</v>
      </c>
      <c r="N43" s="371" t="n">
        <v>4066.78454092264</v>
      </c>
      <c r="O43" s="371" t="n">
        <v>15648.4587021271</v>
      </c>
      <c r="P43" s="371" t="n">
        <v>20015.4179636098</v>
      </c>
      <c r="Q43" s="374" t="n">
        <v>13408.2335</v>
      </c>
      <c r="R43" s="374" t="n">
        <v>2331.81091</v>
      </c>
      <c r="S43" s="374" t="n">
        <v>1869.3818</v>
      </c>
      <c r="T43" s="371" t="n">
        <v>33886.0805736098</v>
      </c>
      <c r="U43" s="371" t="n">
        <v>382.690329131533</v>
      </c>
      <c r="V43" s="375" t="n">
        <v>88547</v>
      </c>
      <c r="W43" s="376"/>
      <c r="X43" s="334" t="s">
        <v>1413</v>
      </c>
      <c r="Z43" s="371"/>
      <c r="AA43" s="371"/>
      <c r="AB43" s="371"/>
    </row>
    <row r="44" s="336" customFormat="true" ht="20.25" hidden="false" customHeight="true" outlineLevel="0" collapsed="false">
      <c r="A44" s="334" t="s">
        <v>1415</v>
      </c>
      <c r="B44" s="372" t="s">
        <v>1416</v>
      </c>
      <c r="C44" s="373" t="s">
        <v>153</v>
      </c>
      <c r="D44" s="374" t="n">
        <v>418.11</v>
      </c>
      <c r="E44" s="374" t="n">
        <v>6206.959</v>
      </c>
      <c r="F44" s="374" t="n">
        <v>31461.721</v>
      </c>
      <c r="G44" s="374" t="n">
        <v>181.973250589463</v>
      </c>
      <c r="H44" s="374" t="n">
        <v>2016.41999771074</v>
      </c>
      <c r="I44" s="374" t="n">
        <v>9888.1796017507</v>
      </c>
      <c r="J44" s="374" t="n">
        <v>229.764538824043</v>
      </c>
      <c r="K44" s="374" t="n">
        <v>307.820742060028</v>
      </c>
      <c r="L44" s="374" t="n">
        <v>318.175056149159</v>
      </c>
      <c r="M44" s="371" t="n">
        <v>327.551851061033</v>
      </c>
      <c r="N44" s="371" t="n">
        <v>4234.48199519256</v>
      </c>
      <c r="O44" s="371" t="n">
        <v>24720.4490043768</v>
      </c>
      <c r="P44" s="371" t="n">
        <v>29282.4828506303</v>
      </c>
      <c r="Q44" s="374" t="n">
        <v>11662.4191</v>
      </c>
      <c r="R44" s="374" t="n">
        <v>2809.3321</v>
      </c>
      <c r="S44" s="374" t="n">
        <v>2960.37483</v>
      </c>
      <c r="T44" s="371" t="n">
        <v>40793.8592206303</v>
      </c>
      <c r="U44" s="371" t="n">
        <v>450.641368262895</v>
      </c>
      <c r="V44" s="375" t="n">
        <v>90524</v>
      </c>
      <c r="W44" s="376"/>
      <c r="X44" s="334" t="s">
        <v>1415</v>
      </c>
      <c r="Z44" s="371"/>
      <c r="AA44" s="371"/>
      <c r="AB44" s="371"/>
    </row>
    <row r="45" s="336" customFormat="true" ht="20.25" hidden="false" customHeight="true" outlineLevel="0" collapsed="false">
      <c r="A45" s="334" t="s">
        <v>1417</v>
      </c>
      <c r="B45" s="372" t="s">
        <v>1418</v>
      </c>
      <c r="C45" s="373" t="s">
        <v>153</v>
      </c>
      <c r="D45" s="374" t="n">
        <v>424.298</v>
      </c>
      <c r="E45" s="374" t="n">
        <v>7538.23</v>
      </c>
      <c r="F45" s="374" t="n">
        <v>20805.515</v>
      </c>
      <c r="G45" s="374" t="n">
        <v>191.4092696986</v>
      </c>
      <c r="H45" s="374" t="n">
        <v>2387.32647406746</v>
      </c>
      <c r="I45" s="374" t="n">
        <v>6698.55107093012</v>
      </c>
      <c r="J45" s="374" t="n">
        <v>221.670559982866</v>
      </c>
      <c r="K45" s="374" t="n">
        <v>315.760331981598</v>
      </c>
      <c r="L45" s="374" t="n">
        <v>310.597243787395</v>
      </c>
      <c r="M45" s="371" t="n">
        <v>344.536685457479</v>
      </c>
      <c r="N45" s="371" t="n">
        <v>5013.38559554167</v>
      </c>
      <c r="O45" s="371" t="n">
        <v>16746.3776773253</v>
      </c>
      <c r="P45" s="371" t="n">
        <v>22104.2999583244</v>
      </c>
      <c r="Q45" s="374" t="n">
        <v>14896.44793</v>
      </c>
      <c r="R45" s="374" t="n">
        <v>2784.88519</v>
      </c>
      <c r="S45" s="374" t="n">
        <v>2006.07973</v>
      </c>
      <c r="T45" s="371" t="n">
        <v>37779.5533483244</v>
      </c>
      <c r="U45" s="371" t="n">
        <v>337.839281643292</v>
      </c>
      <c r="V45" s="375" t="n">
        <v>111827</v>
      </c>
      <c r="W45" s="376"/>
      <c r="X45" s="334" t="s">
        <v>1417</v>
      </c>
      <c r="Z45" s="371"/>
      <c r="AA45" s="371"/>
      <c r="AB45" s="371"/>
    </row>
    <row r="46" s="336" customFormat="true" ht="20.25" hidden="false" customHeight="true" outlineLevel="0" collapsed="false">
      <c r="A46" s="334" t="s">
        <v>1419</v>
      </c>
      <c r="B46" s="372" t="s">
        <v>1420</v>
      </c>
      <c r="C46" s="373" t="s">
        <v>153</v>
      </c>
      <c r="D46" s="374" t="n">
        <v>480.931</v>
      </c>
      <c r="E46" s="374" t="n">
        <v>7080.947</v>
      </c>
      <c r="F46" s="374" t="n">
        <v>15601.755</v>
      </c>
      <c r="G46" s="374" t="n">
        <v>219.476661766602</v>
      </c>
      <c r="H46" s="374" t="n">
        <v>2114.50682541387</v>
      </c>
      <c r="I46" s="374" t="n">
        <v>4772.95859041827</v>
      </c>
      <c r="J46" s="374" t="n">
        <v>219.126259771272</v>
      </c>
      <c r="K46" s="374" t="n">
        <v>334.874634354233</v>
      </c>
      <c r="L46" s="374" t="n">
        <v>326.878071628792</v>
      </c>
      <c r="M46" s="371" t="n">
        <v>395.057991179884</v>
      </c>
      <c r="N46" s="371" t="n">
        <v>4440.46433336913</v>
      </c>
      <c r="O46" s="371" t="n">
        <v>11932.3964760457</v>
      </c>
      <c r="P46" s="371" t="n">
        <v>16767.9188005947</v>
      </c>
      <c r="Q46" s="374" t="n">
        <v>12518.19974</v>
      </c>
      <c r="R46" s="374" t="n">
        <v>2933.42994</v>
      </c>
      <c r="S46" s="374" t="n">
        <v>1431.76785</v>
      </c>
      <c r="T46" s="371" t="n">
        <v>30787.7806305947</v>
      </c>
      <c r="U46" s="371" t="n">
        <v>299.967659134568</v>
      </c>
      <c r="V46" s="375" t="n">
        <v>102637</v>
      </c>
      <c r="W46" s="376"/>
      <c r="X46" s="334" t="s">
        <v>1419</v>
      </c>
      <c r="Z46" s="371"/>
      <c r="AA46" s="371"/>
      <c r="AB46" s="371"/>
    </row>
    <row r="47" s="336" customFormat="true" ht="20.25" hidden="false" customHeight="true" outlineLevel="0" collapsed="false">
      <c r="B47" s="383"/>
      <c r="C47" s="373" t="s">
        <v>153</v>
      </c>
      <c r="V47" s="363"/>
      <c r="W47" s="420"/>
      <c r="Z47" s="371"/>
      <c r="AA47" s="371"/>
      <c r="AB47" s="371"/>
    </row>
    <row r="48" s="336" customFormat="true" ht="20.25" hidden="false" customHeight="true" outlineLevel="0" collapsed="false">
      <c r="B48" s="378" t="s">
        <v>222</v>
      </c>
      <c r="C48" s="373" t="s">
        <v>153</v>
      </c>
      <c r="D48" s="371" t="n">
        <v>8802.211</v>
      </c>
      <c r="E48" s="371" t="n">
        <v>118861.507</v>
      </c>
      <c r="F48" s="371" t="n">
        <v>432249.996</v>
      </c>
      <c r="G48" s="371" t="n">
        <v>3720.23726398147</v>
      </c>
      <c r="H48" s="371" t="n">
        <v>36922.9654280743</v>
      </c>
      <c r="I48" s="371" t="n">
        <v>132307.649352782</v>
      </c>
      <c r="J48" s="371" t="n">
        <v>236.603484547104</v>
      </c>
      <c r="K48" s="371" t="n">
        <v>321.917553538708</v>
      </c>
      <c r="L48" s="371" t="n">
        <v>326.700684438479</v>
      </c>
      <c r="M48" s="371" t="n">
        <v>6696.42707516665</v>
      </c>
      <c r="N48" s="371" t="n">
        <v>77538.2273989561</v>
      </c>
      <c r="O48" s="371" t="n">
        <v>330769.123381954</v>
      </c>
      <c r="P48" s="371" t="n">
        <v>415003.777856077</v>
      </c>
      <c r="Q48" s="371" t="n">
        <v>239578.09283</v>
      </c>
      <c r="R48" s="371" t="n">
        <v>47653.94101</v>
      </c>
      <c r="S48" s="371" t="n">
        <v>39902.71554</v>
      </c>
      <c r="T48" s="371" t="n">
        <v>662333.096156077</v>
      </c>
      <c r="U48" s="371" t="n">
        <v>384.350021416492</v>
      </c>
      <c r="V48" s="380" t="n">
        <v>1723255</v>
      </c>
      <c r="W48" s="381"/>
      <c r="Z48" s="371"/>
      <c r="AA48" s="371"/>
      <c r="AB48" s="371"/>
    </row>
    <row r="49" s="336" customFormat="true" ht="20.25" hidden="false" customHeight="true" outlineLevel="0" collapsed="false">
      <c r="B49" s="383"/>
      <c r="C49" s="417" t="s">
        <v>153</v>
      </c>
      <c r="D49" s="371"/>
      <c r="E49" s="371"/>
      <c r="F49" s="371"/>
      <c r="G49" s="371"/>
      <c r="H49" s="371"/>
      <c r="I49" s="371"/>
      <c r="J49" s="371"/>
      <c r="K49" s="371"/>
      <c r="L49" s="371"/>
      <c r="M49" s="371"/>
      <c r="N49" s="371"/>
      <c r="O49" s="371"/>
      <c r="P49" s="371"/>
      <c r="Q49" s="371"/>
      <c r="R49" s="371"/>
      <c r="S49" s="371"/>
      <c r="T49" s="371"/>
      <c r="U49" s="371"/>
      <c r="V49" s="371"/>
      <c r="W49" s="371"/>
    </row>
    <row r="50" s="336" customFormat="true" ht="20.25" hidden="false" customHeight="true" outlineLevel="0" collapsed="false">
      <c r="A50" s="337"/>
      <c r="B50" s="383"/>
      <c r="C50" s="417"/>
      <c r="D50" s="371"/>
      <c r="E50" s="371"/>
      <c r="F50" s="371"/>
      <c r="G50" s="371"/>
      <c r="H50" s="371"/>
      <c r="I50" s="371"/>
      <c r="J50" s="371"/>
      <c r="K50" s="371"/>
      <c r="L50" s="371"/>
      <c r="M50" s="371"/>
      <c r="N50" s="371"/>
      <c r="O50" s="371"/>
      <c r="P50" s="371"/>
      <c r="Q50" s="371"/>
      <c r="R50" s="371"/>
      <c r="S50" s="371"/>
      <c r="T50" s="371"/>
      <c r="U50" s="371"/>
      <c r="V50" s="371"/>
      <c r="W50" s="371"/>
    </row>
    <row r="51" s="336" customFormat="true" ht="20.25" hidden="false" customHeight="true" outlineLevel="0" collapsed="false">
      <c r="A51" s="386" t="s">
        <v>620</v>
      </c>
      <c r="B51" s="383"/>
      <c r="C51" s="417"/>
      <c r="D51" s="371"/>
      <c r="E51" s="371"/>
      <c r="F51" s="371"/>
      <c r="G51" s="371"/>
      <c r="H51" s="371"/>
      <c r="I51" s="371"/>
      <c r="J51" s="371"/>
      <c r="K51" s="371"/>
      <c r="L51" s="371"/>
      <c r="M51" s="371"/>
      <c r="N51" s="371"/>
      <c r="O51" s="371"/>
      <c r="P51" s="371"/>
      <c r="Q51" s="371"/>
      <c r="R51" s="371"/>
      <c r="S51" s="371"/>
      <c r="T51" s="371"/>
      <c r="U51" s="371"/>
      <c r="V51" s="371"/>
      <c r="W51" s="371"/>
    </row>
    <row r="52" s="336" customFormat="true" ht="20.25" hidden="false" customHeight="true" outlineLevel="0" collapsed="false">
      <c r="A52" s="334" t="s">
        <v>621</v>
      </c>
      <c r="B52" s="383"/>
      <c r="C52" s="417"/>
      <c r="D52" s="371"/>
      <c r="E52" s="371"/>
      <c r="F52" s="371"/>
      <c r="G52" s="371"/>
      <c r="H52" s="371"/>
      <c r="I52" s="371"/>
      <c r="O52" s="371"/>
      <c r="P52" s="371"/>
      <c r="Q52" s="371"/>
      <c r="R52" s="371"/>
      <c r="S52" s="371"/>
      <c r="T52" s="371"/>
      <c r="U52" s="371"/>
      <c r="V52" s="371"/>
      <c r="W52" s="371"/>
    </row>
    <row r="53" s="336" customFormat="true" ht="188.25" hidden="false" customHeight="true" outlineLevel="0" collapsed="false">
      <c r="A53" s="334"/>
      <c r="B53" s="383"/>
      <c r="C53" s="417"/>
      <c r="D53" s="371"/>
      <c r="E53" s="371"/>
      <c r="F53" s="371"/>
      <c r="G53" s="371"/>
      <c r="H53" s="371"/>
      <c r="I53" s="371"/>
      <c r="L53" s="387" t="s">
        <v>138</v>
      </c>
      <c r="M53" s="334" t="s">
        <v>138</v>
      </c>
      <c r="O53" s="371"/>
      <c r="P53" s="371"/>
      <c r="Q53" s="371"/>
      <c r="R53" s="371"/>
      <c r="S53" s="371"/>
      <c r="T53" s="371"/>
      <c r="U53" s="371"/>
      <c r="V53" s="371"/>
      <c r="W53" s="371"/>
    </row>
    <row r="54" s="336" customFormat="true" ht="20.1" hidden="false" customHeight="true" outlineLevel="0" collapsed="false">
      <c r="A54" s="334"/>
      <c r="B54" s="383"/>
      <c r="C54" s="417"/>
      <c r="D54" s="371"/>
      <c r="E54" s="371"/>
      <c r="F54" s="371"/>
      <c r="G54" s="371"/>
      <c r="H54" s="371"/>
      <c r="I54" s="371"/>
      <c r="O54" s="371"/>
      <c r="P54" s="371"/>
      <c r="Q54" s="371"/>
      <c r="R54" s="371"/>
      <c r="S54" s="371"/>
      <c r="T54" s="371"/>
      <c r="U54" s="371"/>
      <c r="V54" s="371"/>
      <c r="W54" s="371"/>
    </row>
    <row r="55" s="336" customFormat="true" ht="20.1" hidden="false" customHeight="true" outlineLevel="0" collapsed="false">
      <c r="A55" s="334"/>
      <c r="B55" s="383"/>
      <c r="C55" s="417"/>
      <c r="D55" s="371"/>
      <c r="E55" s="371"/>
      <c r="F55" s="371"/>
      <c r="G55" s="371"/>
      <c r="H55" s="371"/>
      <c r="I55" s="371"/>
      <c r="O55" s="371"/>
      <c r="P55" s="371"/>
      <c r="Q55" s="371"/>
      <c r="R55" s="371"/>
      <c r="S55" s="371"/>
      <c r="T55" s="371"/>
      <c r="U55" s="371"/>
      <c r="V55" s="371"/>
      <c r="W55" s="371"/>
    </row>
    <row r="56" s="336" customFormat="true" ht="20.1" hidden="false" customHeight="true" outlineLevel="0" collapsed="false">
      <c r="A56" s="334"/>
      <c r="B56" s="383"/>
      <c r="C56" s="417"/>
      <c r="D56" s="371"/>
      <c r="E56" s="371"/>
      <c r="F56" s="371"/>
      <c r="G56" s="371"/>
      <c r="H56" s="371"/>
      <c r="I56" s="371"/>
      <c r="O56" s="371"/>
      <c r="P56" s="371"/>
      <c r="Q56" s="371"/>
      <c r="R56" s="371"/>
      <c r="S56" s="371"/>
      <c r="T56" s="371"/>
      <c r="U56" s="371"/>
      <c r="V56" s="371"/>
      <c r="W56" s="371"/>
    </row>
    <row r="57" s="336" customFormat="true" ht="20.1" hidden="false" customHeight="true" outlineLevel="0" collapsed="false">
      <c r="A57" s="337"/>
      <c r="B57" s="383"/>
      <c r="C57" s="417"/>
      <c r="D57" s="371"/>
      <c r="E57" s="371"/>
      <c r="F57" s="371"/>
      <c r="G57" s="371"/>
      <c r="H57" s="371"/>
      <c r="I57" s="371"/>
      <c r="O57" s="371"/>
      <c r="P57" s="371"/>
      <c r="Q57" s="371"/>
      <c r="R57" s="371"/>
      <c r="S57" s="371"/>
      <c r="T57" s="371"/>
      <c r="U57" s="371"/>
      <c r="V57" s="371"/>
      <c r="W57" s="371"/>
    </row>
    <row r="58" s="336" customFormat="true" ht="15" hidden="false" customHeight="true" outlineLevel="0" collapsed="false">
      <c r="B58" s="383"/>
      <c r="C58" s="417" t="s">
        <v>153</v>
      </c>
      <c r="D58" s="371"/>
      <c r="E58" s="371"/>
      <c r="F58" s="371"/>
      <c r="G58" s="371"/>
      <c r="H58" s="371"/>
      <c r="I58" s="371"/>
      <c r="J58" s="371"/>
      <c r="K58" s="371"/>
      <c r="L58" s="371"/>
      <c r="M58" s="371"/>
      <c r="N58" s="371"/>
      <c r="O58" s="371"/>
      <c r="P58" s="371"/>
      <c r="Q58" s="371"/>
      <c r="R58" s="371"/>
      <c r="S58" s="371"/>
      <c r="T58" s="371"/>
      <c r="U58" s="371"/>
      <c r="V58" s="371"/>
      <c r="W58" s="371"/>
    </row>
    <row r="59" s="336" customFormat="true" ht="15" hidden="false" customHeight="true" outlineLevel="0" collapsed="false">
      <c r="B59" s="383"/>
      <c r="C59" s="417" t="s">
        <v>153</v>
      </c>
      <c r="D59" s="371"/>
      <c r="E59" s="371"/>
      <c r="F59" s="371"/>
      <c r="G59" s="371"/>
      <c r="H59" s="371"/>
      <c r="I59" s="371"/>
      <c r="J59" s="371"/>
      <c r="K59" s="371"/>
      <c r="L59" s="371"/>
      <c r="M59" s="371"/>
      <c r="N59" s="371"/>
      <c r="O59" s="371"/>
      <c r="P59" s="371"/>
      <c r="Q59" s="371"/>
      <c r="R59" s="371"/>
      <c r="S59" s="371"/>
      <c r="T59" s="371"/>
      <c r="U59" s="371"/>
      <c r="V59" s="371"/>
      <c r="W59" s="371"/>
    </row>
    <row r="60" s="336" customFormat="true" ht="15" hidden="false" customHeight="true" outlineLevel="0" collapsed="false">
      <c r="B60" s="383"/>
      <c r="C60" s="417" t="s">
        <v>153</v>
      </c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  <c r="S60" s="371"/>
      <c r="T60" s="371"/>
      <c r="U60" s="371"/>
      <c r="V60" s="371"/>
      <c r="W60" s="371"/>
    </row>
    <row r="61" s="336" customFormat="true" ht="15" hidden="false" customHeight="true" outlineLevel="0" collapsed="false">
      <c r="B61" s="383"/>
      <c r="C61" s="417" t="s">
        <v>153</v>
      </c>
      <c r="D61" s="371"/>
      <c r="E61" s="371"/>
      <c r="F61" s="371"/>
      <c r="G61" s="371"/>
      <c r="H61" s="371"/>
      <c r="I61" s="371"/>
      <c r="J61" s="371"/>
      <c r="K61" s="371"/>
      <c r="L61" s="371"/>
      <c r="M61" s="371"/>
      <c r="N61" s="371"/>
      <c r="O61" s="371"/>
      <c r="P61" s="371"/>
      <c r="Q61" s="371"/>
      <c r="R61" s="371"/>
      <c r="S61" s="371"/>
      <c r="T61" s="371"/>
      <c r="U61" s="371"/>
      <c r="V61" s="371"/>
      <c r="W61" s="371"/>
    </row>
    <row r="62" s="336" customFormat="true" ht="15" hidden="false" customHeight="true" outlineLevel="0" collapsed="false">
      <c r="B62" s="383"/>
      <c r="C62" s="417" t="s">
        <v>153</v>
      </c>
      <c r="D62" s="371"/>
      <c r="E62" s="371"/>
      <c r="F62" s="371"/>
      <c r="G62" s="371"/>
      <c r="H62" s="371"/>
      <c r="I62" s="371"/>
      <c r="J62" s="371"/>
      <c r="K62" s="371"/>
      <c r="L62" s="371"/>
      <c r="M62" s="371"/>
      <c r="N62" s="371"/>
      <c r="O62" s="371"/>
      <c r="P62" s="371"/>
      <c r="Q62" s="371"/>
      <c r="R62" s="371"/>
      <c r="S62" s="371"/>
      <c r="T62" s="371"/>
      <c r="U62" s="371"/>
      <c r="V62" s="371"/>
      <c r="W62" s="371"/>
    </row>
    <row r="63" s="336" customFormat="true" ht="15" hidden="false" customHeight="true" outlineLevel="0" collapsed="false">
      <c r="B63" s="383"/>
      <c r="C63" s="417" t="s">
        <v>153</v>
      </c>
      <c r="D63" s="371"/>
      <c r="E63" s="371"/>
      <c r="F63" s="371"/>
      <c r="G63" s="371"/>
      <c r="H63" s="371"/>
      <c r="I63" s="371"/>
      <c r="J63" s="371"/>
      <c r="K63" s="371"/>
      <c r="L63" s="371"/>
      <c r="M63" s="371"/>
      <c r="N63" s="371"/>
      <c r="O63" s="371"/>
      <c r="P63" s="371"/>
      <c r="Q63" s="371"/>
      <c r="R63" s="371"/>
      <c r="S63" s="371"/>
      <c r="T63" s="371"/>
      <c r="U63" s="371"/>
      <c r="V63" s="371"/>
      <c r="W63" s="371"/>
    </row>
    <row r="64" s="336" customFormat="true" ht="24" hidden="false" customHeight="true" outlineLevel="0" collapsed="false">
      <c r="B64" s="415"/>
      <c r="C64" s="417"/>
      <c r="D64" s="371"/>
      <c r="E64" s="371"/>
      <c r="F64" s="371"/>
      <c r="G64" s="371"/>
      <c r="H64" s="371"/>
      <c r="I64" s="371"/>
      <c r="J64" s="371"/>
      <c r="K64" s="371"/>
      <c r="L64" s="371"/>
      <c r="M64" s="371"/>
      <c r="N64" s="371"/>
      <c r="O64" s="371"/>
      <c r="P64" s="371"/>
      <c r="Q64" s="371"/>
      <c r="R64" s="371"/>
      <c r="S64" s="371"/>
      <c r="T64" s="371"/>
      <c r="U64" s="371"/>
      <c r="V64" s="371"/>
      <c r="W64" s="371"/>
    </row>
    <row r="65" s="336" customFormat="true" ht="24" hidden="false" customHeight="true" outlineLevel="0" collapsed="false">
      <c r="B65" s="415"/>
      <c r="C65" s="417"/>
      <c r="D65" s="371"/>
      <c r="E65" s="371"/>
      <c r="F65" s="371"/>
      <c r="G65" s="371"/>
      <c r="H65" s="371"/>
      <c r="I65" s="371"/>
      <c r="J65" s="371"/>
      <c r="K65" s="371"/>
      <c r="L65" s="371"/>
      <c r="M65" s="371"/>
      <c r="N65" s="371"/>
      <c r="O65" s="371"/>
      <c r="P65" s="371"/>
      <c r="Q65" s="371"/>
      <c r="R65" s="371"/>
      <c r="S65" s="371"/>
      <c r="T65" s="371"/>
      <c r="U65" s="371"/>
      <c r="V65" s="371"/>
      <c r="W65" s="371"/>
    </row>
    <row r="66" s="336" customFormat="true" ht="24" hidden="false" customHeight="true" outlineLevel="0" collapsed="false">
      <c r="B66" s="415"/>
      <c r="C66" s="417"/>
      <c r="D66" s="371"/>
      <c r="E66" s="371"/>
      <c r="F66" s="371"/>
      <c r="G66" s="371"/>
      <c r="H66" s="371"/>
      <c r="I66" s="371"/>
      <c r="J66" s="371"/>
      <c r="K66" s="371"/>
      <c r="L66" s="371"/>
      <c r="M66" s="371"/>
      <c r="N66" s="371"/>
      <c r="O66" s="371"/>
      <c r="P66" s="371"/>
      <c r="Q66" s="371"/>
      <c r="R66" s="371"/>
      <c r="S66" s="371"/>
      <c r="T66" s="371"/>
      <c r="U66" s="371"/>
      <c r="V66" s="371"/>
      <c r="W66" s="371"/>
    </row>
    <row r="67" customFormat="false" ht="24" hidden="false" customHeight="true" outlineLevel="0" collapsed="false">
      <c r="B67" s="414"/>
      <c r="C67" s="418" t="s">
        <v>153</v>
      </c>
      <c r="D67" s="407"/>
      <c r="E67" s="407"/>
      <c r="F67" s="407"/>
      <c r="G67" s="407"/>
      <c r="H67" s="407"/>
      <c r="I67" s="407"/>
      <c r="J67" s="407"/>
      <c r="K67" s="407"/>
      <c r="L67" s="407"/>
      <c r="M67" s="407"/>
      <c r="N67" s="407"/>
      <c r="O67" s="407"/>
      <c r="P67" s="407"/>
      <c r="Q67" s="407"/>
      <c r="R67" s="407"/>
      <c r="S67" s="407"/>
      <c r="T67" s="407"/>
      <c r="U67" s="407"/>
      <c r="V67" s="407"/>
      <c r="W67" s="407"/>
    </row>
    <row r="68" customFormat="false" ht="24" hidden="false" customHeight="true" outlineLevel="0" collapsed="false">
      <c r="C68" s="418" t="s">
        <v>153</v>
      </c>
      <c r="D68" s="407"/>
      <c r="E68" s="407"/>
      <c r="F68" s="407"/>
      <c r="G68" s="407"/>
      <c r="H68" s="407"/>
      <c r="I68" s="407"/>
      <c r="J68" s="407"/>
      <c r="K68" s="407"/>
      <c r="L68" s="407"/>
      <c r="M68" s="407"/>
      <c r="N68" s="407"/>
      <c r="O68" s="407"/>
      <c r="P68" s="407"/>
      <c r="Q68" s="407"/>
      <c r="R68" s="407"/>
      <c r="S68" s="407"/>
      <c r="T68" s="407"/>
      <c r="U68" s="407"/>
      <c r="V68" s="407"/>
      <c r="W68" s="407"/>
    </row>
    <row r="69" customFormat="false" ht="15" hidden="false" customHeight="true" outlineLevel="0" collapsed="false">
      <c r="C69" s="418" t="s">
        <v>153</v>
      </c>
    </row>
    <row r="70" customFormat="false" ht="15" hidden="false" customHeight="true" outlineLevel="0" collapsed="false">
      <c r="C70" s="418" t="s">
        <v>153</v>
      </c>
    </row>
    <row r="71" customFormat="false" ht="15" hidden="false" customHeight="true" outlineLevel="0" collapsed="false">
      <c r="C71" s="418" t="s">
        <v>153</v>
      </c>
    </row>
    <row r="72" customFormat="false" ht="15" hidden="false" customHeight="true" outlineLevel="0" collapsed="false">
      <c r="C72" s="418" t="s">
        <v>153</v>
      </c>
    </row>
    <row r="73" customFormat="false" ht="15" hidden="false" customHeight="true" outlineLevel="0" collapsed="false">
      <c r="C73" s="418" t="s">
        <v>153</v>
      </c>
    </row>
    <row r="74" customFormat="false" ht="15" hidden="false" customHeight="true" outlineLevel="0" collapsed="false">
      <c r="C74" s="418" t="s">
        <v>153</v>
      </c>
    </row>
    <row r="75" customFormat="false" ht="15" hidden="false" customHeight="true" outlineLevel="0" collapsed="false">
      <c r="C75" s="418" t="s">
        <v>153</v>
      </c>
    </row>
    <row r="76" customFormat="false" ht="15" hidden="false" customHeight="true" outlineLevel="0" collapsed="false">
      <c r="C76" s="418" t="s">
        <v>153</v>
      </c>
    </row>
    <row r="77" customFormat="false" ht="15" hidden="false" customHeight="true" outlineLevel="0" collapsed="false">
      <c r="C77" s="418" t="s">
        <v>153</v>
      </c>
    </row>
    <row r="78" customFormat="false" ht="15" hidden="false" customHeight="true" outlineLevel="0" collapsed="false">
      <c r="C78" s="418" t="s">
        <v>153</v>
      </c>
    </row>
    <row r="79" customFormat="false" ht="15" hidden="false" customHeight="true" outlineLevel="0" collapsed="false">
      <c r="C79" s="418" t="s">
        <v>153</v>
      </c>
    </row>
    <row r="80" customFormat="false" ht="15" hidden="false" customHeight="true" outlineLevel="0" collapsed="false">
      <c r="C80" s="418" t="s">
        <v>153</v>
      </c>
    </row>
    <row r="81" customFormat="false" ht="15" hidden="false" customHeight="true" outlineLevel="0" collapsed="false">
      <c r="C81" s="418" t="s">
        <v>153</v>
      </c>
    </row>
    <row r="82" customFormat="false" ht="15" hidden="false" customHeight="true" outlineLevel="0" collapsed="false">
      <c r="C82" s="418" t="s">
        <v>153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0" width="20.32"/>
    <col collapsed="false" customWidth="true" hidden="false" outlineLevel="0" max="3" min="3" style="50" width="5.1"/>
    <col collapsed="false" customWidth="true" hidden="false" outlineLevel="0" max="4" min="4" style="50" width="19.77"/>
    <col collapsed="false" customWidth="true" hidden="false" outlineLevel="0" max="5" min="5" style="49" width="19.77"/>
    <col collapsed="false" customWidth="true" hidden="false" outlineLevel="0" max="8" min="6" style="50" width="19.77"/>
    <col collapsed="false" customWidth="true" hidden="false" outlineLevel="0" max="14" min="9" style="50" width="19.88"/>
    <col collapsed="false" customWidth="true" hidden="false" outlineLevel="0" max="15" min="15" style="50" width="6.77"/>
    <col collapsed="false" customWidth="false" hidden="false" outlineLevel="0" max="257" min="16" style="50" width="13.77"/>
  </cols>
  <sheetData>
    <row r="1" s="102" customFormat="true" ht="15.75" hidden="false" customHeight="false" outlineLevel="0" collapsed="false">
      <c r="A1" s="441" t="s">
        <v>1421</v>
      </c>
      <c r="B1" s="441"/>
      <c r="C1" s="441"/>
      <c r="D1" s="441"/>
      <c r="E1" s="441"/>
      <c r="F1" s="442"/>
      <c r="G1" s="442"/>
      <c r="H1" s="442"/>
      <c r="I1" s="443" t="s">
        <v>1421</v>
      </c>
      <c r="J1" s="443"/>
      <c r="K1" s="443"/>
      <c r="L1" s="443"/>
      <c r="M1" s="443"/>
    </row>
    <row r="2" customFormat="false" ht="15.75" hidden="false" customHeight="false" outlineLevel="0" collapsed="false">
      <c r="G2" s="280"/>
      <c r="H2" s="280"/>
    </row>
    <row r="3" customFormat="false" ht="15.75" hidden="false" customHeight="false" outlineLevel="0" collapsed="false">
      <c r="A3" s="105" t="s">
        <v>60</v>
      </c>
      <c r="G3" s="162"/>
      <c r="H3" s="162"/>
      <c r="I3" s="105" t="s">
        <v>60</v>
      </c>
    </row>
    <row r="5" customFormat="false" ht="15" hidden="false" customHeight="true" outlineLevel="0" collapsed="false">
      <c r="A5" s="108" t="s">
        <v>139</v>
      </c>
      <c r="B5" s="201" t="s">
        <v>1422</v>
      </c>
      <c r="C5" s="201"/>
      <c r="D5" s="200" t="s">
        <v>153</v>
      </c>
      <c r="E5" s="444" t="s">
        <v>293</v>
      </c>
      <c r="F5" s="198"/>
      <c r="G5" s="233" t="s">
        <v>294</v>
      </c>
      <c r="H5" s="252"/>
      <c r="I5" s="115" t="s">
        <v>295</v>
      </c>
      <c r="J5" s="112" t="s">
        <v>296</v>
      </c>
      <c r="K5" s="112" t="s">
        <v>297</v>
      </c>
      <c r="L5" s="112" t="s">
        <v>298</v>
      </c>
      <c r="M5" s="234"/>
      <c r="N5" s="198"/>
      <c r="O5" s="233" t="s">
        <v>139</v>
      </c>
    </row>
    <row r="6" customFormat="false" ht="15" hidden="false" customHeight="true" outlineLevel="0" collapsed="false">
      <c r="A6" s="108"/>
      <c r="B6" s="122" t="s">
        <v>286</v>
      </c>
      <c r="C6" s="122"/>
      <c r="D6" s="206" t="s">
        <v>117</v>
      </c>
      <c r="E6" s="444"/>
      <c r="F6" s="206" t="s">
        <v>299</v>
      </c>
      <c r="G6" s="233"/>
      <c r="H6" s="119" t="s">
        <v>300</v>
      </c>
      <c r="I6" s="115"/>
      <c r="J6" s="112"/>
      <c r="K6" s="112"/>
      <c r="L6" s="112"/>
      <c r="M6" s="122" t="s">
        <v>301</v>
      </c>
      <c r="N6" s="206" t="s">
        <v>320</v>
      </c>
      <c r="O6" s="233"/>
    </row>
    <row r="7" customFormat="false" ht="15" hidden="false" customHeight="true" outlineLevel="0" collapsed="false">
      <c r="A7" s="108"/>
      <c r="B7" s="209" t="s">
        <v>1423</v>
      </c>
      <c r="C7" s="207"/>
      <c r="D7" s="204" t="s">
        <v>153</v>
      </c>
      <c r="E7" s="444"/>
      <c r="F7" s="204"/>
      <c r="G7" s="233"/>
      <c r="H7" s="253"/>
      <c r="I7" s="115"/>
      <c r="J7" s="112"/>
      <c r="K7" s="112"/>
      <c r="L7" s="112"/>
      <c r="M7" s="208"/>
      <c r="N7" s="235"/>
      <c r="O7" s="233"/>
    </row>
    <row r="8" customFormat="false" ht="14.25" hidden="false" customHeight="true" outlineLevel="0" collapsed="false"/>
    <row r="9" customFormat="false" ht="15.75" hidden="false" customHeight="false" outlineLevel="0" collapsed="false">
      <c r="G9" s="133"/>
      <c r="H9" s="105"/>
    </row>
    <row r="11" customFormat="false" ht="19.5" hidden="false" customHeight="true" outlineLevel="0" collapsed="false">
      <c r="B11" s="105" t="s">
        <v>216</v>
      </c>
    </row>
    <row r="12" customFormat="false" ht="19.5" hidden="false" customHeight="true" outlineLevel="0" collapsed="false">
      <c r="A12" s="134" t="n">
        <v>1</v>
      </c>
      <c r="B12" s="105" t="s">
        <v>303</v>
      </c>
      <c r="C12" s="135" t="s">
        <v>153</v>
      </c>
      <c r="D12" s="137" t="n">
        <v>676990</v>
      </c>
      <c r="E12" s="144" t="n">
        <v>0</v>
      </c>
      <c r="F12" s="137" t="n">
        <v>381804</v>
      </c>
      <c r="G12" s="137" t="n">
        <v>0</v>
      </c>
      <c r="H12" s="137" t="n">
        <v>0</v>
      </c>
      <c r="I12" s="137" t="n">
        <v>44862</v>
      </c>
      <c r="J12" s="137" t="n">
        <v>0</v>
      </c>
      <c r="K12" s="137" t="n">
        <v>0</v>
      </c>
      <c r="L12" s="137" t="n">
        <v>166442</v>
      </c>
      <c r="M12" s="137" t="n">
        <v>0</v>
      </c>
      <c r="N12" s="139" t="n">
        <v>0</v>
      </c>
      <c r="O12" s="134" t="n">
        <v>1</v>
      </c>
    </row>
    <row r="13" customFormat="false" ht="19.5" hidden="false" customHeight="true" outlineLevel="0" collapsed="false">
      <c r="A13" s="134" t="n">
        <v>2</v>
      </c>
      <c r="B13" s="105" t="s">
        <v>304</v>
      </c>
      <c r="C13" s="135" t="s">
        <v>153</v>
      </c>
      <c r="D13" s="137" t="n">
        <v>1776092</v>
      </c>
      <c r="E13" s="144" t="n">
        <v>54873</v>
      </c>
      <c r="F13" s="137" t="n">
        <v>500694</v>
      </c>
      <c r="G13" s="137" t="n">
        <v>134497</v>
      </c>
      <c r="H13" s="137" t="n">
        <v>0</v>
      </c>
      <c r="I13" s="137" t="n">
        <v>273733</v>
      </c>
      <c r="J13" s="137" t="n">
        <v>208491</v>
      </c>
      <c r="K13" s="137" t="n">
        <v>0</v>
      </c>
      <c r="L13" s="137" t="n">
        <v>284500</v>
      </c>
      <c r="M13" s="137" t="n">
        <v>0</v>
      </c>
      <c r="N13" s="139" t="n">
        <v>0</v>
      </c>
      <c r="O13" s="134" t="n">
        <v>2</v>
      </c>
    </row>
    <row r="14" customFormat="false" ht="19.5" hidden="false" customHeight="true" outlineLevel="0" collapsed="false">
      <c r="A14" s="134" t="n">
        <v>3</v>
      </c>
      <c r="B14" s="105" t="s">
        <v>305</v>
      </c>
      <c r="C14" s="135" t="s">
        <v>153</v>
      </c>
      <c r="D14" s="137" t="n">
        <v>4530167</v>
      </c>
      <c r="E14" s="144" t="n">
        <v>507629</v>
      </c>
      <c r="F14" s="137" t="n">
        <v>609987</v>
      </c>
      <c r="G14" s="137" t="n">
        <v>253741</v>
      </c>
      <c r="H14" s="137" t="n">
        <v>454110</v>
      </c>
      <c r="I14" s="137" t="n">
        <v>0</v>
      </c>
      <c r="J14" s="137" t="n">
        <v>547205</v>
      </c>
      <c r="K14" s="137" t="n">
        <v>1267252</v>
      </c>
      <c r="L14" s="137" t="n">
        <v>571738</v>
      </c>
      <c r="M14" s="137" t="n">
        <v>0</v>
      </c>
      <c r="N14" s="139" t="n">
        <v>0</v>
      </c>
      <c r="O14" s="134" t="n">
        <v>3</v>
      </c>
    </row>
    <row r="15" customFormat="false" ht="19.5" hidden="false" customHeight="true" outlineLevel="0" collapsed="false">
      <c r="A15" s="134" t="n">
        <v>4</v>
      </c>
      <c r="B15" s="105" t="s">
        <v>306</v>
      </c>
      <c r="C15" s="135" t="s">
        <v>153</v>
      </c>
      <c r="D15" s="137" t="n">
        <v>6539535</v>
      </c>
      <c r="E15" s="144" t="n">
        <v>818488</v>
      </c>
      <c r="F15" s="137" t="n">
        <v>262862</v>
      </c>
      <c r="G15" s="137" t="n">
        <v>0</v>
      </c>
      <c r="H15" s="137" t="n">
        <v>276315</v>
      </c>
      <c r="I15" s="137" t="n">
        <v>200465</v>
      </c>
      <c r="J15" s="137" t="n">
        <v>245609</v>
      </c>
      <c r="K15" s="137" t="n">
        <v>3377743</v>
      </c>
      <c r="L15" s="137" t="n">
        <v>0</v>
      </c>
      <c r="M15" s="137" t="n">
        <v>0</v>
      </c>
      <c r="N15" s="139" t="n">
        <v>244310</v>
      </c>
      <c r="O15" s="134" t="n">
        <v>4</v>
      </c>
    </row>
    <row r="16" customFormat="false" ht="19.5" hidden="false" customHeight="true" outlineLevel="0" collapsed="false">
      <c r="A16" s="134" t="n">
        <v>5</v>
      </c>
      <c r="B16" s="105" t="s">
        <v>307</v>
      </c>
      <c r="C16" s="135" t="s">
        <v>153</v>
      </c>
      <c r="D16" s="137" t="n">
        <v>12586534</v>
      </c>
      <c r="E16" s="144" t="n">
        <v>598108</v>
      </c>
      <c r="F16" s="137" t="n">
        <v>1819160</v>
      </c>
      <c r="G16" s="137" t="n">
        <v>0</v>
      </c>
      <c r="H16" s="137" t="n">
        <v>663338</v>
      </c>
      <c r="I16" s="137" t="n">
        <v>0</v>
      </c>
      <c r="J16" s="137" t="n">
        <v>0</v>
      </c>
      <c r="K16" s="137" t="n">
        <v>2745333</v>
      </c>
      <c r="L16" s="137" t="n">
        <v>0</v>
      </c>
      <c r="M16" s="137" t="n">
        <v>0</v>
      </c>
      <c r="N16" s="139" t="n">
        <v>1020074</v>
      </c>
      <c r="O16" s="134" t="n">
        <v>5</v>
      </c>
    </row>
    <row r="17" customFormat="false" ht="19.5" hidden="false" customHeight="true" outlineLevel="0" collapsed="false">
      <c r="A17" s="134" t="n">
        <v>6</v>
      </c>
      <c r="B17" s="133" t="s">
        <v>222</v>
      </c>
      <c r="C17" s="135" t="s">
        <v>153</v>
      </c>
      <c r="D17" s="137" t="n">
        <v>26109318</v>
      </c>
      <c r="E17" s="144" t="n">
        <v>1979098</v>
      </c>
      <c r="F17" s="137" t="n">
        <v>3574507</v>
      </c>
      <c r="G17" s="137" t="n">
        <v>388238</v>
      </c>
      <c r="H17" s="137" t="n">
        <v>1393763</v>
      </c>
      <c r="I17" s="137" t="n">
        <v>519060</v>
      </c>
      <c r="J17" s="137" t="n">
        <v>1001305</v>
      </c>
      <c r="K17" s="137" t="n">
        <v>7390328</v>
      </c>
      <c r="L17" s="137" t="n">
        <v>1022680</v>
      </c>
      <c r="M17" s="137" t="n">
        <v>0</v>
      </c>
      <c r="N17" s="139" t="n">
        <v>1264384</v>
      </c>
      <c r="O17" s="134" t="n">
        <v>6</v>
      </c>
    </row>
    <row r="18" customFormat="false" ht="19.5" hidden="false" customHeight="true" outlineLevel="0" collapsed="false">
      <c r="A18" s="134"/>
      <c r="C18" s="177"/>
      <c r="D18" s="137"/>
      <c r="E18" s="144"/>
      <c r="F18" s="137"/>
      <c r="G18" s="137"/>
      <c r="H18" s="137"/>
      <c r="I18" s="137"/>
      <c r="J18" s="137"/>
      <c r="K18" s="137"/>
      <c r="L18" s="137"/>
      <c r="M18" s="137"/>
      <c r="N18" s="139"/>
      <c r="O18" s="134"/>
    </row>
    <row r="19" customFormat="false" ht="19.5" hidden="false" customHeight="true" outlineLevel="0" collapsed="false">
      <c r="A19" s="134"/>
      <c r="B19" s="105" t="s">
        <v>223</v>
      </c>
      <c r="C19" s="177"/>
      <c r="D19" s="137"/>
      <c r="E19" s="144"/>
      <c r="F19" s="137"/>
      <c r="G19" s="137"/>
      <c r="H19" s="137"/>
      <c r="I19" s="137"/>
      <c r="J19" s="137"/>
      <c r="K19" s="137"/>
      <c r="L19" s="137"/>
      <c r="M19" s="137"/>
      <c r="N19" s="139"/>
      <c r="O19" s="134"/>
    </row>
    <row r="20" customFormat="false" ht="19.5" hidden="false" customHeight="true" outlineLevel="0" collapsed="false">
      <c r="A20" s="148" t="n">
        <v>7</v>
      </c>
      <c r="B20" s="105" t="s">
        <v>1424</v>
      </c>
      <c r="C20" s="135" t="s">
        <v>153</v>
      </c>
      <c r="D20" s="137" t="n">
        <v>2351777</v>
      </c>
      <c r="E20" s="144" t="n">
        <v>43055</v>
      </c>
      <c r="F20" s="137" t="n">
        <v>111868</v>
      </c>
      <c r="G20" s="137" t="n">
        <v>100166</v>
      </c>
      <c r="H20" s="137" t="n">
        <v>650</v>
      </c>
      <c r="I20" s="137" t="n">
        <v>309356</v>
      </c>
      <c r="J20" s="137" t="n">
        <v>172644</v>
      </c>
      <c r="K20" s="137" t="n">
        <v>0</v>
      </c>
      <c r="L20" s="137" t="n">
        <v>684717</v>
      </c>
      <c r="M20" s="137" t="n">
        <v>0</v>
      </c>
      <c r="N20" s="139" t="n">
        <v>8615</v>
      </c>
      <c r="O20" s="148" t="n">
        <v>7</v>
      </c>
    </row>
    <row r="21" customFormat="false" ht="19.5" hidden="false" customHeight="true" outlineLevel="0" collapsed="false">
      <c r="A21" s="148" t="n">
        <v>8</v>
      </c>
      <c r="B21" s="105" t="s">
        <v>309</v>
      </c>
      <c r="C21" s="135" t="s">
        <v>153</v>
      </c>
      <c r="D21" s="137" t="n">
        <v>5857971</v>
      </c>
      <c r="E21" s="144" t="n">
        <v>574539</v>
      </c>
      <c r="F21" s="137" t="n">
        <v>1781369</v>
      </c>
      <c r="G21" s="137" t="n">
        <v>191238</v>
      </c>
      <c r="H21" s="137" t="n">
        <v>89503</v>
      </c>
      <c r="I21" s="137" t="n">
        <v>256366</v>
      </c>
      <c r="J21" s="137" t="n">
        <v>633696</v>
      </c>
      <c r="K21" s="137" t="n">
        <v>0</v>
      </c>
      <c r="L21" s="137" t="n">
        <v>810011</v>
      </c>
      <c r="M21" s="137" t="n">
        <v>0</v>
      </c>
      <c r="N21" s="139" t="n">
        <v>414001</v>
      </c>
      <c r="O21" s="148" t="n">
        <v>8</v>
      </c>
    </row>
    <row r="22" customFormat="false" ht="19.5" hidden="false" customHeight="true" outlineLevel="0" collapsed="false">
      <c r="A22" s="148" t="n">
        <v>9</v>
      </c>
      <c r="B22" s="105" t="s">
        <v>310</v>
      </c>
      <c r="C22" s="135" t="s">
        <v>153</v>
      </c>
      <c r="D22" s="137" t="n">
        <v>4832846</v>
      </c>
      <c r="E22" s="144" t="n">
        <v>916769</v>
      </c>
      <c r="F22" s="137" t="n">
        <v>1593691</v>
      </c>
      <c r="G22" s="137" t="n">
        <v>168341</v>
      </c>
      <c r="H22" s="137" t="n">
        <v>295828</v>
      </c>
      <c r="I22" s="137" t="n">
        <v>160007</v>
      </c>
      <c r="J22" s="137" t="n">
        <v>340753</v>
      </c>
      <c r="K22" s="137" t="n">
        <v>13193</v>
      </c>
      <c r="L22" s="137" t="n">
        <v>323926</v>
      </c>
      <c r="M22" s="137" t="n">
        <v>0</v>
      </c>
      <c r="N22" s="139" t="n">
        <v>459199</v>
      </c>
      <c r="O22" s="148" t="n">
        <v>9</v>
      </c>
    </row>
    <row r="23" customFormat="false" ht="19.5" hidden="false" customHeight="true" outlineLevel="0" collapsed="false">
      <c r="A23" s="148" t="n">
        <v>10</v>
      </c>
      <c r="B23" s="105" t="s">
        <v>311</v>
      </c>
      <c r="C23" s="135" t="s">
        <v>153</v>
      </c>
      <c r="D23" s="137" t="n">
        <v>9177251</v>
      </c>
      <c r="E23" s="144" t="n">
        <v>1888392</v>
      </c>
      <c r="F23" s="137" t="n">
        <v>2249510</v>
      </c>
      <c r="G23" s="137" t="n">
        <v>418824</v>
      </c>
      <c r="H23" s="137" t="n">
        <v>1023564</v>
      </c>
      <c r="I23" s="137" t="n">
        <v>165402</v>
      </c>
      <c r="J23" s="137" t="n">
        <v>905960</v>
      </c>
      <c r="K23" s="137" t="n">
        <v>409734</v>
      </c>
      <c r="L23" s="137" t="n">
        <v>559505</v>
      </c>
      <c r="M23" s="137" t="n">
        <v>93413</v>
      </c>
      <c r="N23" s="139" t="n">
        <v>624691</v>
      </c>
      <c r="O23" s="148" t="n">
        <v>10</v>
      </c>
    </row>
    <row r="24" customFormat="false" ht="19.5" hidden="false" customHeight="true" outlineLevel="0" collapsed="false">
      <c r="A24" s="148" t="n">
        <v>11</v>
      </c>
      <c r="B24" s="105" t="s">
        <v>312</v>
      </c>
      <c r="C24" s="135" t="s">
        <v>153</v>
      </c>
      <c r="D24" s="137" t="n">
        <v>11916213</v>
      </c>
      <c r="E24" s="144" t="n">
        <v>1972400</v>
      </c>
      <c r="F24" s="137" t="n">
        <v>2124547</v>
      </c>
      <c r="G24" s="137" t="n">
        <v>585915</v>
      </c>
      <c r="H24" s="137" t="n">
        <v>1495373</v>
      </c>
      <c r="I24" s="137" t="n">
        <v>188913</v>
      </c>
      <c r="J24" s="137" t="n">
        <v>1519444</v>
      </c>
      <c r="K24" s="137" t="n">
        <v>1834114</v>
      </c>
      <c r="L24" s="137" t="n">
        <v>350261</v>
      </c>
      <c r="M24" s="137" t="n">
        <v>413735</v>
      </c>
      <c r="N24" s="139" t="n">
        <v>592660</v>
      </c>
      <c r="O24" s="148" t="n">
        <v>11</v>
      </c>
    </row>
    <row r="25" customFormat="false" ht="19.5" hidden="false" customHeight="true" outlineLevel="0" collapsed="false">
      <c r="A25" s="148" t="n">
        <v>12</v>
      </c>
      <c r="B25" s="105" t="s">
        <v>303</v>
      </c>
      <c r="C25" s="135" t="s">
        <v>153</v>
      </c>
      <c r="D25" s="137" t="n">
        <v>14656072</v>
      </c>
      <c r="E25" s="144" t="n">
        <v>2425838</v>
      </c>
      <c r="F25" s="137" t="n">
        <v>1031364</v>
      </c>
      <c r="G25" s="137" t="n">
        <v>676874</v>
      </c>
      <c r="H25" s="137" t="n">
        <v>1301872</v>
      </c>
      <c r="I25" s="137" t="n">
        <v>73860</v>
      </c>
      <c r="J25" s="137" t="n">
        <v>2126345</v>
      </c>
      <c r="K25" s="137" t="n">
        <v>4372410</v>
      </c>
      <c r="L25" s="137" t="n">
        <v>222618</v>
      </c>
      <c r="M25" s="137" t="n">
        <v>349817</v>
      </c>
      <c r="N25" s="139" t="n">
        <v>622342</v>
      </c>
      <c r="O25" s="148" t="n">
        <v>12</v>
      </c>
    </row>
    <row r="26" customFormat="false" ht="19.5" hidden="false" customHeight="true" outlineLevel="0" collapsed="false">
      <c r="A26" s="148" t="n">
        <v>13</v>
      </c>
      <c r="B26" s="105" t="s">
        <v>304</v>
      </c>
      <c r="C26" s="135" t="s">
        <v>153</v>
      </c>
      <c r="D26" s="137" t="n">
        <v>5460281</v>
      </c>
      <c r="E26" s="144" t="n">
        <v>841817</v>
      </c>
      <c r="F26" s="137" t="n">
        <v>52456</v>
      </c>
      <c r="G26" s="137" t="n">
        <v>0</v>
      </c>
      <c r="H26" s="137" t="n">
        <v>468833</v>
      </c>
      <c r="I26" s="137" t="n">
        <v>0</v>
      </c>
      <c r="J26" s="137" t="n">
        <v>525703</v>
      </c>
      <c r="K26" s="137" t="n">
        <v>3214987</v>
      </c>
      <c r="L26" s="137" t="n">
        <v>65105</v>
      </c>
      <c r="M26" s="137" t="n">
        <v>0</v>
      </c>
      <c r="N26" s="139" t="n">
        <v>219239</v>
      </c>
      <c r="O26" s="148" t="n">
        <v>13</v>
      </c>
    </row>
    <row r="27" customFormat="false" ht="19.5" hidden="false" customHeight="true" outlineLevel="0" collapsed="false">
      <c r="A27" s="148" t="n">
        <v>14</v>
      </c>
      <c r="B27" s="105" t="s">
        <v>313</v>
      </c>
      <c r="C27" s="135" t="s">
        <v>153</v>
      </c>
      <c r="D27" s="137" t="n">
        <v>1764900</v>
      </c>
      <c r="E27" s="144" t="n">
        <v>112283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742479</v>
      </c>
      <c r="K27" s="137" t="n">
        <v>733358</v>
      </c>
      <c r="L27" s="137" t="n">
        <v>0</v>
      </c>
      <c r="M27" s="137" t="n">
        <v>176780</v>
      </c>
      <c r="N27" s="139" t="n">
        <v>0</v>
      </c>
      <c r="O27" s="148" t="n">
        <v>14</v>
      </c>
    </row>
    <row r="28" customFormat="false" ht="19.5" hidden="false" customHeight="true" outlineLevel="0" collapsed="false">
      <c r="A28" s="148" t="n">
        <v>15</v>
      </c>
      <c r="B28" s="133" t="s">
        <v>222</v>
      </c>
      <c r="C28" s="177"/>
      <c r="D28" s="137" t="n">
        <v>56017311</v>
      </c>
      <c r="E28" s="144" t="n">
        <v>8775093</v>
      </c>
      <c r="F28" s="137" t="n">
        <v>8944805</v>
      </c>
      <c r="G28" s="137" t="n">
        <v>2141358</v>
      </c>
      <c r="H28" s="137" t="n">
        <v>4675623</v>
      </c>
      <c r="I28" s="137" t="n">
        <v>1153904</v>
      </c>
      <c r="J28" s="137" t="n">
        <v>6967024</v>
      </c>
      <c r="K28" s="137" t="n">
        <v>10577796</v>
      </c>
      <c r="L28" s="137" t="n">
        <v>3016143</v>
      </c>
      <c r="M28" s="137" t="n">
        <v>1033745</v>
      </c>
      <c r="N28" s="139" t="n">
        <v>2940747</v>
      </c>
      <c r="O28" s="148" t="n">
        <v>15</v>
      </c>
    </row>
    <row r="29" customFormat="false" ht="19.5" hidden="false" customHeight="true" outlineLevel="0" collapsed="false">
      <c r="A29" s="134"/>
      <c r="C29" s="177"/>
      <c r="D29" s="137"/>
      <c r="E29" s="144"/>
      <c r="F29" s="137"/>
      <c r="G29" s="137"/>
      <c r="H29" s="137"/>
      <c r="I29" s="137"/>
      <c r="J29" s="137"/>
      <c r="K29" s="137"/>
      <c r="L29" s="137"/>
      <c r="M29" s="137"/>
      <c r="N29" s="139"/>
      <c r="O29" s="134"/>
    </row>
    <row r="30" customFormat="false" ht="19.5" hidden="false" customHeight="true" outlineLevel="0" collapsed="false">
      <c r="A30" s="148" t="n">
        <v>16</v>
      </c>
      <c r="B30" s="133" t="s">
        <v>232</v>
      </c>
      <c r="C30" s="177"/>
      <c r="D30" s="137" t="n">
        <v>82126629</v>
      </c>
      <c r="E30" s="144" t="n">
        <v>10754191</v>
      </c>
      <c r="F30" s="137" t="n">
        <v>12519312</v>
      </c>
      <c r="G30" s="137" t="n">
        <v>2529596</v>
      </c>
      <c r="H30" s="137" t="n">
        <v>6069386</v>
      </c>
      <c r="I30" s="137" t="n">
        <v>1672964</v>
      </c>
      <c r="J30" s="137" t="n">
        <v>7968329</v>
      </c>
      <c r="K30" s="137" t="n">
        <v>17968124</v>
      </c>
      <c r="L30" s="137" t="n">
        <v>4038823</v>
      </c>
      <c r="M30" s="137" t="n">
        <v>1033745</v>
      </c>
      <c r="N30" s="139" t="n">
        <v>4205131</v>
      </c>
      <c r="O30" s="148" t="n">
        <v>16</v>
      </c>
    </row>
    <row r="31" customFormat="false" ht="15.6" hidden="false" customHeight="true" outlineLevel="0" collapsed="false">
      <c r="A31" s="134"/>
      <c r="D31" s="173"/>
      <c r="E31" s="445"/>
      <c r="F31" s="173"/>
      <c r="G31" s="173"/>
      <c r="H31" s="173"/>
      <c r="I31" s="173"/>
      <c r="J31" s="173"/>
      <c r="K31" s="173"/>
      <c r="L31" s="173"/>
      <c r="M31" s="173"/>
      <c r="N31" s="134"/>
    </row>
    <row r="32" customFormat="false" ht="15.6" hidden="false" customHeight="true" outlineLevel="0" collapsed="false">
      <c r="A32" s="134"/>
      <c r="D32" s="173"/>
      <c r="E32" s="445"/>
      <c r="F32" s="173"/>
      <c r="G32" s="173"/>
      <c r="H32" s="173"/>
      <c r="I32" s="173"/>
      <c r="J32" s="173"/>
      <c r="K32" s="173"/>
      <c r="L32" s="173"/>
      <c r="M32" s="173"/>
      <c r="N32" s="134"/>
    </row>
    <row r="33" customFormat="false" ht="15.95" hidden="false" customHeight="true" outlineLevel="0" collapsed="false">
      <c r="G33" s="133"/>
      <c r="H33" s="105"/>
    </row>
    <row r="34" customFormat="false" ht="15.95" hidden="false" customHeight="true" outlineLevel="0" collapsed="false"/>
    <row r="35" customFormat="false" ht="15.95" hidden="false" customHeight="true" outlineLevel="0" collapsed="false">
      <c r="A35" s="108" t="s">
        <v>139</v>
      </c>
      <c r="B35" s="201" t="s">
        <v>1422</v>
      </c>
      <c r="C35" s="201"/>
      <c r="D35" s="112" t="s">
        <v>316</v>
      </c>
      <c r="E35" s="444" t="s">
        <v>317</v>
      </c>
      <c r="F35" s="252"/>
      <c r="G35" s="112" t="s">
        <v>318</v>
      </c>
      <c r="H35" s="198"/>
      <c r="I35" s="199"/>
      <c r="J35" s="234"/>
      <c r="K35" s="233" t="s">
        <v>319</v>
      </c>
      <c r="L35" s="446" t="s">
        <v>139</v>
      </c>
      <c r="M35" s="68"/>
      <c r="N35" s="170"/>
    </row>
    <row r="36" customFormat="false" ht="15.95" hidden="false" customHeight="true" outlineLevel="0" collapsed="false">
      <c r="A36" s="108"/>
      <c r="B36" s="122" t="s">
        <v>286</v>
      </c>
      <c r="C36" s="122"/>
      <c r="D36" s="112"/>
      <c r="E36" s="444"/>
      <c r="F36" s="206" t="s">
        <v>321</v>
      </c>
      <c r="G36" s="112"/>
      <c r="H36" s="171" t="s">
        <v>322</v>
      </c>
      <c r="I36" s="205" t="s">
        <v>323</v>
      </c>
      <c r="J36" s="206" t="s">
        <v>324</v>
      </c>
      <c r="K36" s="233"/>
      <c r="L36" s="446"/>
      <c r="M36" s="68"/>
      <c r="N36" s="170"/>
    </row>
    <row r="37" customFormat="false" ht="15.95" hidden="false" customHeight="true" outlineLevel="0" collapsed="false">
      <c r="A37" s="108"/>
      <c r="B37" s="208" t="s">
        <v>287</v>
      </c>
      <c r="C37" s="208"/>
      <c r="D37" s="112"/>
      <c r="E37" s="444"/>
      <c r="F37" s="253"/>
      <c r="G37" s="112"/>
      <c r="H37" s="235"/>
      <c r="I37" s="254"/>
      <c r="J37" s="255"/>
      <c r="K37" s="233"/>
      <c r="L37" s="446"/>
      <c r="M37" s="68"/>
      <c r="N37" s="170"/>
    </row>
    <row r="38" customFormat="false" ht="15.95" hidden="false" customHeight="true" outlineLevel="0" collapsed="false">
      <c r="L38" s="105"/>
      <c r="M38" s="63"/>
    </row>
    <row r="39" customFormat="false" ht="15.95" hidden="false" customHeight="true" outlineLevel="0" collapsed="false">
      <c r="F39" s="133"/>
      <c r="G39" s="105"/>
      <c r="L39" s="105"/>
      <c r="M39" s="63"/>
    </row>
    <row r="40" customFormat="false" ht="15.95" hidden="false" customHeight="true" outlineLevel="0" collapsed="false">
      <c r="L40" s="105"/>
      <c r="M40" s="63"/>
    </row>
    <row r="41" customFormat="false" ht="19.5" hidden="false" customHeight="true" outlineLevel="0" collapsed="false">
      <c r="B41" s="105" t="s">
        <v>216</v>
      </c>
      <c r="D41" s="137"/>
      <c r="L41" s="105"/>
      <c r="M41" s="145"/>
    </row>
    <row r="42" customFormat="false" ht="19.5" hidden="false" customHeight="true" outlineLevel="0" collapsed="false">
      <c r="A42" s="134" t="n">
        <v>1</v>
      </c>
      <c r="B42" s="105" t="s">
        <v>303</v>
      </c>
      <c r="C42" s="135" t="s">
        <v>153</v>
      </c>
      <c r="D42" s="137" t="n">
        <v>0</v>
      </c>
      <c r="E42" s="144" t="n">
        <v>0</v>
      </c>
      <c r="F42" s="137" t="n">
        <v>83882</v>
      </c>
      <c r="G42" s="137" t="n">
        <v>676990</v>
      </c>
      <c r="H42" s="300" t="s">
        <v>1425</v>
      </c>
      <c r="I42" s="300" t="s">
        <v>1425</v>
      </c>
      <c r="J42" s="300" t="s">
        <v>1425</v>
      </c>
      <c r="K42" s="300" t="n">
        <v>0</v>
      </c>
      <c r="L42" s="447" t="n">
        <v>1</v>
      </c>
      <c r="M42" s="145"/>
      <c r="N42" s="156"/>
      <c r="O42" s="157"/>
    </row>
    <row r="43" customFormat="false" ht="19.5" hidden="false" customHeight="true" outlineLevel="0" collapsed="false">
      <c r="A43" s="134" t="n">
        <v>2</v>
      </c>
      <c r="B43" s="105" t="s">
        <v>304</v>
      </c>
      <c r="C43" s="135" t="s">
        <v>153</v>
      </c>
      <c r="D43" s="137" t="n">
        <v>89351</v>
      </c>
      <c r="E43" s="144" t="n">
        <v>165425</v>
      </c>
      <c r="F43" s="137" t="n">
        <v>64528</v>
      </c>
      <c r="G43" s="137" t="n">
        <v>1776092</v>
      </c>
      <c r="H43" s="300" t="s">
        <v>1425</v>
      </c>
      <c r="I43" s="300" t="s">
        <v>1425</v>
      </c>
      <c r="J43" s="300" t="s">
        <v>1425</v>
      </c>
      <c r="K43" s="300" t="n">
        <v>0</v>
      </c>
      <c r="L43" s="447" t="n">
        <v>2</v>
      </c>
      <c r="M43" s="145"/>
      <c r="N43" s="156"/>
      <c r="O43" s="157"/>
    </row>
    <row r="44" customFormat="false" ht="19.5" hidden="false" customHeight="true" outlineLevel="0" collapsed="false">
      <c r="A44" s="134" t="n">
        <v>3</v>
      </c>
      <c r="B44" s="105" t="s">
        <v>305</v>
      </c>
      <c r="C44" s="135" t="s">
        <v>153</v>
      </c>
      <c r="D44" s="137" t="n">
        <v>0</v>
      </c>
      <c r="E44" s="144" t="n">
        <v>0</v>
      </c>
      <c r="F44" s="137" t="n">
        <v>203746</v>
      </c>
      <c r="G44" s="137" t="n">
        <v>4415408</v>
      </c>
      <c r="H44" s="300" t="s">
        <v>1425</v>
      </c>
      <c r="I44" s="137" t="n">
        <v>114759</v>
      </c>
      <c r="J44" s="300" t="s">
        <v>1425</v>
      </c>
      <c r="K44" s="300" t="n">
        <v>114759</v>
      </c>
      <c r="L44" s="447" t="n">
        <v>3</v>
      </c>
      <c r="M44" s="145"/>
      <c r="N44" s="156"/>
      <c r="O44" s="157"/>
    </row>
    <row r="45" customFormat="false" ht="19.5" hidden="false" customHeight="true" outlineLevel="0" collapsed="false">
      <c r="A45" s="134" t="n">
        <v>4</v>
      </c>
      <c r="B45" s="105" t="s">
        <v>306</v>
      </c>
      <c r="C45" s="135" t="s">
        <v>153</v>
      </c>
      <c r="D45" s="137" t="n">
        <v>463094</v>
      </c>
      <c r="E45" s="144" t="n">
        <v>447924</v>
      </c>
      <c r="F45" s="300" t="n">
        <v>202725</v>
      </c>
      <c r="G45" s="137" t="n">
        <v>6539535</v>
      </c>
      <c r="H45" s="300" t="s">
        <v>1425</v>
      </c>
      <c r="I45" s="300" t="s">
        <v>1425</v>
      </c>
      <c r="J45" s="300" t="s">
        <v>1425</v>
      </c>
      <c r="K45" s="300" t="n">
        <v>0</v>
      </c>
      <c r="L45" s="447" t="n">
        <v>4</v>
      </c>
      <c r="M45" s="145"/>
      <c r="N45" s="156"/>
      <c r="O45" s="157"/>
    </row>
    <row r="46" customFormat="false" ht="19.5" hidden="false" customHeight="true" outlineLevel="0" collapsed="false">
      <c r="A46" s="134" t="n">
        <v>5</v>
      </c>
      <c r="B46" s="105" t="s">
        <v>307</v>
      </c>
      <c r="C46" s="135" t="s">
        <v>153</v>
      </c>
      <c r="D46" s="137" t="n">
        <v>0</v>
      </c>
      <c r="E46" s="144" t="n">
        <v>0</v>
      </c>
      <c r="F46" s="300" t="n">
        <v>0</v>
      </c>
      <c r="G46" s="137" t="n">
        <v>6846013</v>
      </c>
      <c r="H46" s="300" t="n">
        <v>3424801</v>
      </c>
      <c r="I46" s="137" t="n">
        <v>547034</v>
      </c>
      <c r="J46" s="137" t="n">
        <v>1768686</v>
      </c>
      <c r="K46" s="300" t="n">
        <v>5740521</v>
      </c>
      <c r="L46" s="447" t="n">
        <v>5</v>
      </c>
      <c r="M46" s="145"/>
      <c r="N46" s="156"/>
      <c r="O46" s="157"/>
    </row>
    <row r="47" customFormat="false" ht="19.5" hidden="false" customHeight="true" outlineLevel="0" collapsed="false">
      <c r="A47" s="134" t="n">
        <v>6</v>
      </c>
      <c r="B47" s="133" t="s">
        <v>222</v>
      </c>
      <c r="C47" s="135" t="s">
        <v>153</v>
      </c>
      <c r="D47" s="137" t="n">
        <v>552445</v>
      </c>
      <c r="E47" s="144" t="n">
        <v>613349</v>
      </c>
      <c r="F47" s="137" t="n">
        <v>554881</v>
      </c>
      <c r="G47" s="137" t="n">
        <v>20254038</v>
      </c>
      <c r="H47" s="300" t="n">
        <v>3424801</v>
      </c>
      <c r="I47" s="137" t="n">
        <v>661793</v>
      </c>
      <c r="J47" s="137" t="n">
        <v>1768686</v>
      </c>
      <c r="K47" s="300" t="n">
        <v>5855280</v>
      </c>
      <c r="L47" s="447" t="n">
        <v>6</v>
      </c>
      <c r="M47" s="145"/>
      <c r="N47" s="156"/>
      <c r="O47" s="157"/>
    </row>
    <row r="48" customFormat="false" ht="19.5" hidden="false" customHeight="true" outlineLevel="0" collapsed="false">
      <c r="A48" s="134"/>
      <c r="C48" s="177"/>
      <c r="D48" s="137"/>
      <c r="E48" s="144"/>
      <c r="F48" s="137"/>
      <c r="G48" s="137"/>
      <c r="H48" s="137"/>
      <c r="I48" s="137"/>
      <c r="J48" s="137"/>
      <c r="K48" s="300"/>
      <c r="L48" s="447"/>
      <c r="M48" s="145"/>
      <c r="N48" s="156"/>
      <c r="O48" s="157"/>
    </row>
    <row r="49" customFormat="false" ht="19.5" hidden="false" customHeight="true" outlineLevel="0" collapsed="false">
      <c r="A49" s="134"/>
      <c r="B49" s="105" t="s">
        <v>223</v>
      </c>
      <c r="C49" s="177"/>
      <c r="D49" s="137"/>
      <c r="E49" s="144"/>
      <c r="F49" s="137"/>
      <c r="G49" s="137"/>
      <c r="H49" s="137"/>
      <c r="I49" s="137"/>
      <c r="J49" s="137"/>
      <c r="K49" s="300"/>
      <c r="L49" s="447"/>
      <c r="M49" s="145"/>
      <c r="N49" s="156"/>
      <c r="O49" s="157"/>
    </row>
    <row r="50" customFormat="false" ht="19.5" hidden="false" customHeight="true" outlineLevel="0" collapsed="false">
      <c r="A50" s="148" t="n">
        <v>7</v>
      </c>
      <c r="B50" s="105" t="s">
        <v>308</v>
      </c>
      <c r="C50" s="135" t="s">
        <v>153</v>
      </c>
      <c r="D50" s="137" t="n">
        <v>319558</v>
      </c>
      <c r="E50" s="144" t="n">
        <v>331294</v>
      </c>
      <c r="F50" s="137" t="n">
        <v>269854</v>
      </c>
      <c r="G50" s="137" t="n">
        <v>2351777</v>
      </c>
      <c r="H50" s="300" t="s">
        <v>1425</v>
      </c>
      <c r="I50" s="300" t="s">
        <v>1425</v>
      </c>
      <c r="J50" s="300" t="s">
        <v>1425</v>
      </c>
      <c r="K50" s="300" t="n">
        <v>0</v>
      </c>
      <c r="L50" s="447" t="n">
        <v>7</v>
      </c>
      <c r="M50" s="145"/>
      <c r="N50" s="448"/>
      <c r="O50" s="157"/>
    </row>
    <row r="51" customFormat="false" ht="19.5" hidden="false" customHeight="true" outlineLevel="0" collapsed="false">
      <c r="A51" s="148" t="n">
        <v>8</v>
      </c>
      <c r="B51" s="105" t="s">
        <v>309</v>
      </c>
      <c r="C51" s="135" t="s">
        <v>153</v>
      </c>
      <c r="D51" s="137" t="n">
        <v>339522</v>
      </c>
      <c r="E51" s="144" t="n">
        <v>418582</v>
      </c>
      <c r="F51" s="137" t="n">
        <v>349144</v>
      </c>
      <c r="G51" s="137" t="n">
        <v>5857971</v>
      </c>
      <c r="H51" s="300" t="s">
        <v>1425</v>
      </c>
      <c r="I51" s="300" t="s">
        <v>1425</v>
      </c>
      <c r="J51" s="300" t="s">
        <v>1425</v>
      </c>
      <c r="K51" s="300" t="n">
        <v>0</v>
      </c>
      <c r="L51" s="447" t="n">
        <v>8</v>
      </c>
      <c r="M51" s="145"/>
      <c r="N51" s="448"/>
      <c r="O51" s="157"/>
    </row>
    <row r="52" customFormat="false" ht="19.5" hidden="false" customHeight="true" outlineLevel="0" collapsed="false">
      <c r="A52" s="148" t="n">
        <v>9</v>
      </c>
      <c r="B52" s="105" t="s">
        <v>310</v>
      </c>
      <c r="C52" s="135" t="s">
        <v>153</v>
      </c>
      <c r="D52" s="137" t="n">
        <v>103728</v>
      </c>
      <c r="E52" s="144" t="n">
        <v>175629</v>
      </c>
      <c r="F52" s="137" t="n">
        <v>281782</v>
      </c>
      <c r="G52" s="137" t="n">
        <v>4832846</v>
      </c>
      <c r="H52" s="300" t="s">
        <v>1425</v>
      </c>
      <c r="I52" s="300" t="s">
        <v>1425</v>
      </c>
      <c r="J52" s="300" t="s">
        <v>1425</v>
      </c>
      <c r="K52" s="300" t="n">
        <v>0</v>
      </c>
      <c r="L52" s="447" t="n">
        <v>9</v>
      </c>
      <c r="M52" s="145"/>
      <c r="N52" s="448"/>
      <c r="O52" s="157"/>
    </row>
    <row r="53" customFormat="false" ht="19.5" hidden="false" customHeight="true" outlineLevel="0" collapsed="false">
      <c r="A53" s="148" t="n">
        <v>10</v>
      </c>
      <c r="B53" s="105" t="s">
        <v>311</v>
      </c>
      <c r="C53" s="135" t="s">
        <v>153</v>
      </c>
      <c r="D53" s="137" t="n">
        <v>289910</v>
      </c>
      <c r="E53" s="144" t="n">
        <v>318759</v>
      </c>
      <c r="F53" s="137" t="n">
        <v>229587</v>
      </c>
      <c r="G53" s="137" t="n">
        <v>9177251</v>
      </c>
      <c r="H53" s="300" t="s">
        <v>1425</v>
      </c>
      <c r="I53" s="300" t="s">
        <v>1425</v>
      </c>
      <c r="J53" s="300" t="s">
        <v>1425</v>
      </c>
      <c r="K53" s="300" t="n">
        <v>0</v>
      </c>
      <c r="L53" s="447" t="n">
        <v>10</v>
      </c>
      <c r="M53" s="145"/>
      <c r="N53" s="448"/>
      <c r="O53" s="157"/>
    </row>
    <row r="54" customFormat="false" ht="19.5" hidden="false" customHeight="true" outlineLevel="0" collapsed="false">
      <c r="A54" s="148" t="n">
        <v>11</v>
      </c>
      <c r="B54" s="105" t="s">
        <v>312</v>
      </c>
      <c r="C54" s="135" t="s">
        <v>153</v>
      </c>
      <c r="D54" s="137" t="n">
        <v>211733</v>
      </c>
      <c r="E54" s="144" t="n">
        <v>475596</v>
      </c>
      <c r="F54" s="137" t="n">
        <v>151522</v>
      </c>
      <c r="G54" s="137" t="n">
        <v>11916213</v>
      </c>
      <c r="H54" s="300" t="s">
        <v>1425</v>
      </c>
      <c r="I54" s="300" t="s">
        <v>1425</v>
      </c>
      <c r="J54" s="300" t="s">
        <v>1425</v>
      </c>
      <c r="K54" s="300" t="n">
        <v>0</v>
      </c>
      <c r="L54" s="447" t="n">
        <v>11</v>
      </c>
      <c r="M54" s="145"/>
      <c r="N54" s="448"/>
      <c r="O54" s="157"/>
    </row>
    <row r="55" customFormat="false" ht="19.5" hidden="false" customHeight="true" outlineLevel="0" collapsed="false">
      <c r="A55" s="148" t="n">
        <v>12</v>
      </c>
      <c r="B55" s="105" t="s">
        <v>303</v>
      </c>
      <c r="C55" s="135" t="s">
        <v>153</v>
      </c>
      <c r="D55" s="137" t="n">
        <v>581451</v>
      </c>
      <c r="E55" s="144" t="n">
        <v>429915</v>
      </c>
      <c r="F55" s="137" t="n">
        <v>441366</v>
      </c>
      <c r="G55" s="137" t="n">
        <v>14656072</v>
      </c>
      <c r="H55" s="300" t="s">
        <v>1425</v>
      </c>
      <c r="I55" s="300" t="s">
        <v>1425</v>
      </c>
      <c r="J55" s="300" t="s">
        <v>1425</v>
      </c>
      <c r="K55" s="300" t="n">
        <v>0</v>
      </c>
      <c r="L55" s="447" t="n">
        <v>12</v>
      </c>
      <c r="M55" s="145"/>
      <c r="N55" s="448"/>
      <c r="O55" s="157"/>
    </row>
    <row r="56" customFormat="false" ht="19.5" hidden="false" customHeight="true" outlineLevel="0" collapsed="false">
      <c r="A56" s="148" t="n">
        <v>13</v>
      </c>
      <c r="B56" s="105" t="s">
        <v>304</v>
      </c>
      <c r="C56" s="135" t="s">
        <v>153</v>
      </c>
      <c r="D56" s="137" t="n">
        <v>0</v>
      </c>
      <c r="E56" s="144" t="n">
        <v>72141</v>
      </c>
      <c r="F56" s="300" t="n">
        <v>0</v>
      </c>
      <c r="G56" s="137" t="n">
        <v>5460281</v>
      </c>
      <c r="H56" s="300" t="s">
        <v>1425</v>
      </c>
      <c r="I56" s="300" t="s">
        <v>1425</v>
      </c>
      <c r="J56" s="300" t="s">
        <v>1425</v>
      </c>
      <c r="K56" s="300" t="n">
        <v>0</v>
      </c>
      <c r="L56" s="447" t="n">
        <v>13</v>
      </c>
      <c r="M56" s="145"/>
      <c r="N56" s="448"/>
      <c r="O56" s="157"/>
    </row>
    <row r="57" customFormat="false" ht="19.5" hidden="false" customHeight="true" outlineLevel="0" collapsed="false">
      <c r="A57" s="148" t="n">
        <v>14</v>
      </c>
      <c r="B57" s="105" t="s">
        <v>313</v>
      </c>
      <c r="C57" s="135" t="s">
        <v>153</v>
      </c>
      <c r="D57" s="137" t="n">
        <v>0</v>
      </c>
      <c r="E57" s="144" t="n">
        <v>0</v>
      </c>
      <c r="F57" s="300" t="n">
        <v>0</v>
      </c>
      <c r="G57" s="137" t="n">
        <v>1764900</v>
      </c>
      <c r="H57" s="300" t="s">
        <v>1425</v>
      </c>
      <c r="I57" s="300" t="s">
        <v>1425</v>
      </c>
      <c r="J57" s="300" t="s">
        <v>1425</v>
      </c>
      <c r="K57" s="300" t="n">
        <v>0</v>
      </c>
      <c r="L57" s="447" t="n">
        <v>14</v>
      </c>
      <c r="M57" s="145"/>
      <c r="N57" s="448"/>
      <c r="O57" s="157"/>
    </row>
    <row r="58" customFormat="false" ht="19.5" hidden="false" customHeight="true" outlineLevel="0" collapsed="false">
      <c r="A58" s="148" t="n">
        <v>15</v>
      </c>
      <c r="B58" s="133" t="s">
        <v>222</v>
      </c>
      <c r="C58" s="177"/>
      <c r="D58" s="137" t="n">
        <v>1845902</v>
      </c>
      <c r="E58" s="144" t="n">
        <v>2221916</v>
      </c>
      <c r="F58" s="137" t="n">
        <v>1723255</v>
      </c>
      <c r="G58" s="137" t="n">
        <v>56017311</v>
      </c>
      <c r="H58" s="300" t="s">
        <v>1425</v>
      </c>
      <c r="I58" s="300" t="s">
        <v>1425</v>
      </c>
      <c r="J58" s="300" t="s">
        <v>1425</v>
      </c>
      <c r="K58" s="300" t="n">
        <v>0</v>
      </c>
      <c r="L58" s="447" t="n">
        <v>15</v>
      </c>
      <c r="M58" s="145"/>
      <c r="N58" s="448"/>
      <c r="O58" s="157"/>
    </row>
    <row r="59" customFormat="false" ht="19.5" hidden="false" customHeight="true" outlineLevel="0" collapsed="false">
      <c r="A59" s="134"/>
      <c r="C59" s="177"/>
      <c r="D59" s="137"/>
      <c r="E59" s="144"/>
      <c r="F59" s="137"/>
      <c r="G59" s="137"/>
      <c r="H59" s="137"/>
      <c r="I59" s="137"/>
      <c r="J59" s="137"/>
      <c r="K59" s="300"/>
      <c r="L59" s="447"/>
      <c r="M59" s="145"/>
      <c r="N59" s="156"/>
      <c r="O59" s="157"/>
    </row>
    <row r="60" customFormat="false" ht="19.5" hidden="false" customHeight="true" outlineLevel="0" collapsed="false">
      <c r="A60" s="148" t="n">
        <v>16</v>
      </c>
      <c r="B60" s="133" t="s">
        <v>232</v>
      </c>
      <c r="C60" s="177"/>
      <c r="D60" s="137" t="n">
        <v>2398347</v>
      </c>
      <c r="E60" s="144" t="n">
        <v>2835265</v>
      </c>
      <c r="F60" s="137" t="n">
        <v>2278136</v>
      </c>
      <c r="G60" s="137" t="n">
        <v>76271349</v>
      </c>
      <c r="H60" s="300" t="n">
        <v>3424801</v>
      </c>
      <c r="I60" s="137" t="n">
        <v>661793</v>
      </c>
      <c r="J60" s="137" t="n">
        <v>1768686</v>
      </c>
      <c r="K60" s="300" t="n">
        <v>5855280</v>
      </c>
      <c r="L60" s="447" t="n">
        <v>16</v>
      </c>
      <c r="M60" s="145"/>
      <c r="N60" s="448"/>
      <c r="O60" s="157"/>
    </row>
    <row r="61" customFormat="false" ht="15.75" hidden="false" customHeight="false" outlineLevel="0" collapsed="false">
      <c r="A61" s="157"/>
      <c r="E61" s="449"/>
      <c r="F61" s="220"/>
      <c r="G61" s="220"/>
      <c r="H61" s="220"/>
      <c r="I61" s="220"/>
    </row>
    <row r="62" customFormat="false" ht="15.75" hidden="false" customHeight="false" outlineLevel="0" collapsed="false">
      <c r="A62" s="157"/>
      <c r="E62" s="449"/>
      <c r="F62" s="220"/>
      <c r="G62" s="220"/>
      <c r="H62" s="220"/>
      <c r="I62" s="220"/>
    </row>
    <row r="63" customFormat="false" ht="15.75" hidden="false" customHeight="false" outlineLevel="0" collapsed="false">
      <c r="A63" s="157"/>
      <c r="E63" s="449"/>
      <c r="F63" s="220"/>
      <c r="G63" s="220"/>
      <c r="H63" s="220"/>
      <c r="I63" s="220"/>
    </row>
    <row r="64" s="49" customFormat="true" ht="15.75" hidden="false" customHeight="false" outlineLevel="0" collapsed="false">
      <c r="A64" s="56" t="s">
        <v>1426</v>
      </c>
      <c r="E64" s="449"/>
      <c r="F64" s="450"/>
      <c r="G64" s="450"/>
      <c r="H64" s="450"/>
      <c r="I64" s="450"/>
    </row>
    <row r="65" s="49" customFormat="true" ht="18" hidden="false" customHeight="false" outlineLevel="0" collapsed="false">
      <c r="A65" s="86" t="s">
        <v>1427</v>
      </c>
      <c r="E65" s="449"/>
      <c r="F65" s="450"/>
      <c r="G65" s="450"/>
      <c r="H65" s="450"/>
      <c r="I65" s="450"/>
    </row>
    <row r="66" customFormat="false" ht="15.75" hidden="false" customHeight="false" outlineLevel="0" collapsed="false">
      <c r="E66" s="449"/>
      <c r="F66" s="220"/>
      <c r="G66" s="220"/>
      <c r="H66" s="220"/>
      <c r="I66" s="220"/>
    </row>
    <row r="67" customFormat="false" ht="15.75" hidden="false" customHeight="false" outlineLevel="0" collapsed="false">
      <c r="A67" s="157"/>
      <c r="E67" s="449"/>
      <c r="F67" s="220"/>
      <c r="G67" s="220"/>
      <c r="H67" s="220"/>
      <c r="I67" s="220"/>
    </row>
    <row r="68" customFormat="false" ht="15.75" hidden="false" customHeight="false" outlineLevel="0" collapsed="false">
      <c r="A68" s="157"/>
      <c r="E68" s="449"/>
      <c r="F68" s="220"/>
      <c r="G68" s="220"/>
      <c r="H68" s="220"/>
      <c r="I68" s="220"/>
    </row>
    <row r="69" customFormat="false" ht="15.75" hidden="false" customHeight="false" outlineLevel="0" collapsed="false">
      <c r="A69" s="157"/>
      <c r="E69" s="449"/>
      <c r="F69" s="220"/>
      <c r="G69" s="220"/>
      <c r="H69" s="220"/>
      <c r="I69" s="220"/>
    </row>
    <row r="70" customFormat="false" ht="15.75" hidden="false" customHeight="false" outlineLevel="0" collapsed="false">
      <c r="A70" s="157"/>
      <c r="E70" s="449"/>
      <c r="F70" s="220"/>
      <c r="G70" s="220"/>
      <c r="H70" s="220"/>
      <c r="I70" s="220"/>
    </row>
    <row r="71" customFormat="false" ht="15.75" hidden="false" customHeight="false" outlineLevel="0" collapsed="false">
      <c r="D71" s="186"/>
      <c r="E71" s="451" t="s">
        <v>138</v>
      </c>
      <c r="F71" s="451"/>
      <c r="G71" s="451"/>
      <c r="H71" s="451"/>
      <c r="I71" s="249" t="s">
        <v>138</v>
      </c>
      <c r="K71" s="186"/>
      <c r="L71" s="186"/>
      <c r="M71" s="186"/>
      <c r="N71" s="224"/>
      <c r="O71" s="224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</row>
    <row r="72" customFormat="false" ht="15.75" hidden="false" customHeight="false" outlineLevel="0" collapsed="false">
      <c r="A72" s="105"/>
      <c r="N72" s="166"/>
    </row>
    <row r="73" customFormat="false" ht="15.75" hidden="false" customHeight="false" outlineLevel="0" collapsed="false">
      <c r="D73" s="134"/>
      <c r="E73" s="142"/>
      <c r="F73" s="134"/>
      <c r="G73" s="134"/>
      <c r="H73" s="134"/>
      <c r="I73" s="134"/>
      <c r="J73" s="134"/>
      <c r="K73" s="134"/>
      <c r="L73" s="134"/>
      <c r="M73" s="134"/>
      <c r="N73" s="166"/>
    </row>
    <row r="74" customFormat="false" ht="15.75" hidden="false" customHeight="false" outlineLevel="0" collapsed="false">
      <c r="N74" s="166"/>
    </row>
    <row r="75" customFormat="false" ht="15.75" hidden="false" customHeight="false" outlineLevel="0" collapsed="false">
      <c r="N75" s="166"/>
    </row>
    <row r="76" customFormat="false" ht="15.75" hidden="false" customHeight="false" outlineLevel="0" collapsed="false">
      <c r="D76" s="452"/>
      <c r="E76" s="453"/>
      <c r="F76" s="452"/>
      <c r="G76" s="452"/>
      <c r="H76" s="452"/>
      <c r="I76" s="452"/>
      <c r="J76" s="452"/>
      <c r="K76" s="452"/>
      <c r="L76" s="452"/>
      <c r="M76" s="452"/>
      <c r="N76" s="166"/>
    </row>
    <row r="77" customFormat="false" ht="15.75" hidden="false" customHeight="false" outlineLevel="0" collapsed="false">
      <c r="N77" s="166"/>
    </row>
    <row r="78" customFormat="false" ht="15.75" hidden="false" customHeight="false" outlineLevel="0" collapsed="false">
      <c r="N78" s="166"/>
    </row>
    <row r="79" customFormat="false" ht="15.75" hidden="false" customHeight="false" outlineLevel="0" collapsed="false">
      <c r="N79" s="166"/>
    </row>
    <row r="80" customFormat="false" ht="15.75" hidden="false" customHeight="false" outlineLevel="0" collapsed="false">
      <c r="N80" s="166"/>
    </row>
    <row r="81" customFormat="false" ht="15.75" hidden="false" customHeight="false" outlineLevel="0" collapsed="false">
      <c r="N81" s="166"/>
    </row>
    <row r="82" customFormat="false" ht="15.75" hidden="false" customHeight="false" outlineLevel="0" collapsed="false">
      <c r="A82" s="166"/>
      <c r="B82" s="166"/>
      <c r="D82" s="166"/>
      <c r="E82" s="221"/>
      <c r="F82" s="166"/>
      <c r="G82" s="166"/>
      <c r="H82" s="166"/>
      <c r="I82" s="166"/>
      <c r="J82" s="166"/>
      <c r="K82" s="166"/>
      <c r="L82" s="166"/>
      <c r="M82" s="166"/>
      <c r="N82" s="166"/>
    </row>
  </sheetData>
  <mergeCells count="24">
    <mergeCell ref="A1:E1"/>
    <mergeCell ref="I1:M1"/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7.76953125" defaultRowHeight="15.75" zeroHeight="false" outlineLevelRow="0" outlineLevelCol="0"/>
  <cols>
    <col collapsed="false" customWidth="true" hidden="false" outlineLevel="0" max="1" min="1" style="50" width="4.77"/>
    <col collapsed="false" customWidth="true" hidden="false" outlineLevel="0" max="2" min="2" style="50" width="20.32"/>
    <col collapsed="false" customWidth="true" hidden="false" outlineLevel="0" max="3" min="3" style="50" width="1.43"/>
    <col collapsed="false" customWidth="true" hidden="false" outlineLevel="0" max="4" min="4" style="134" width="9.43"/>
    <col collapsed="false" customWidth="true" hidden="false" outlineLevel="0" max="5" min="5" style="142" width="10.21"/>
    <col collapsed="false" customWidth="true" hidden="false" outlineLevel="0" max="6" min="6" style="134" width="9.21"/>
    <col collapsed="false" customWidth="true" hidden="false" outlineLevel="0" max="7" min="7" style="134" width="9.88"/>
    <col collapsed="false" customWidth="true" hidden="false" outlineLevel="0" max="8" min="8" style="134" width="8.99"/>
    <col collapsed="false" customWidth="true" hidden="false" outlineLevel="0" max="9" min="9" style="134" width="10.1"/>
    <col collapsed="false" customWidth="true" hidden="false" outlineLevel="0" max="10" min="10" style="134" width="8.66"/>
    <col collapsed="false" customWidth="true" hidden="false" outlineLevel="0" max="11" min="11" style="134" width="8.99"/>
    <col collapsed="false" customWidth="true" hidden="false" outlineLevel="0" max="12" min="12" style="134" width="8.1"/>
    <col collapsed="false" customWidth="true" hidden="false" outlineLevel="0" max="13" min="13" style="134" width="8.76"/>
    <col collapsed="false" customWidth="true" hidden="false" outlineLevel="0" max="14" min="14" style="134" width="8.1"/>
    <col collapsed="false" customWidth="true" hidden="false" outlineLevel="0" max="15" min="15" style="50" width="7.66"/>
    <col collapsed="false" customWidth="false" hidden="false" outlineLevel="0" max="257" min="16" style="50" width="7.77"/>
  </cols>
  <sheetData>
    <row r="1" s="102" customFormat="true" ht="15" hidden="false" customHeight="false" outlineLevel="0" collapsed="false">
      <c r="A1" s="454" t="s">
        <v>1428</v>
      </c>
      <c r="B1" s="454"/>
      <c r="C1" s="454"/>
      <c r="D1" s="454"/>
      <c r="E1" s="454"/>
      <c r="F1" s="454"/>
      <c r="G1" s="454"/>
      <c r="H1" s="454"/>
      <c r="I1" s="454"/>
      <c r="J1" s="454"/>
      <c r="K1" s="454"/>
      <c r="L1" s="454"/>
      <c r="M1" s="454"/>
      <c r="N1" s="454"/>
    </row>
    <row r="3" customFormat="false" ht="15.75" hidden="false" customHeight="false" outlineLevel="0" collapsed="false">
      <c r="A3" s="124" t="s">
        <v>61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</row>
    <row r="4" customFormat="false" ht="17.1" hidden="false" customHeight="true" outlineLevel="0" collapsed="false">
      <c r="O4" s="157"/>
    </row>
    <row r="5" customFormat="false" ht="17.1" hidden="false" customHeight="true" outlineLevel="0" collapsed="false">
      <c r="A5" s="108" t="s">
        <v>1429</v>
      </c>
      <c r="B5" s="108"/>
      <c r="C5" s="108"/>
      <c r="D5" s="455"/>
      <c r="E5" s="444" t="s">
        <v>402</v>
      </c>
      <c r="F5" s="112" t="s">
        <v>299</v>
      </c>
      <c r="G5" s="307"/>
      <c r="H5" s="112" t="s">
        <v>300</v>
      </c>
      <c r="I5" s="456" t="s">
        <v>403</v>
      </c>
      <c r="J5" s="455"/>
      <c r="K5" s="456" t="s">
        <v>404</v>
      </c>
      <c r="L5" s="112" t="s">
        <v>405</v>
      </c>
      <c r="M5" s="457"/>
      <c r="N5" s="233" t="s">
        <v>320</v>
      </c>
      <c r="O5" s="157"/>
    </row>
    <row r="6" customFormat="false" ht="17.1" hidden="false" customHeight="true" outlineLevel="0" collapsed="false">
      <c r="A6" s="108"/>
      <c r="B6" s="108"/>
      <c r="C6" s="108"/>
      <c r="D6" s="458" t="s">
        <v>406</v>
      </c>
      <c r="E6" s="444"/>
      <c r="F6" s="112"/>
      <c r="G6" s="205" t="s">
        <v>407</v>
      </c>
      <c r="H6" s="112"/>
      <c r="I6" s="459" t="s">
        <v>408</v>
      </c>
      <c r="J6" s="458" t="s">
        <v>409</v>
      </c>
      <c r="K6" s="459" t="s">
        <v>410</v>
      </c>
      <c r="L6" s="112"/>
      <c r="M6" s="459" t="s">
        <v>411</v>
      </c>
      <c r="N6" s="233"/>
      <c r="O6" s="157"/>
    </row>
    <row r="7" customFormat="false" ht="17.1" hidden="false" customHeight="true" outlineLevel="0" collapsed="false">
      <c r="A7" s="108"/>
      <c r="B7" s="108"/>
      <c r="C7" s="108"/>
      <c r="D7" s="458" t="s">
        <v>418</v>
      </c>
      <c r="E7" s="444"/>
      <c r="F7" s="112"/>
      <c r="G7" s="205" t="s">
        <v>419</v>
      </c>
      <c r="H7" s="112"/>
      <c r="I7" s="459" t="s">
        <v>420</v>
      </c>
      <c r="J7" s="458" t="s">
        <v>421</v>
      </c>
      <c r="K7" s="459" t="s">
        <v>422</v>
      </c>
      <c r="L7" s="112"/>
      <c r="M7" s="459" t="s">
        <v>418</v>
      </c>
      <c r="N7" s="233"/>
      <c r="O7" s="157"/>
    </row>
    <row r="8" customFormat="false" ht="17.1" hidden="false" customHeight="true" outlineLevel="0" collapsed="false">
      <c r="A8" s="108"/>
      <c r="B8" s="108"/>
      <c r="C8" s="108"/>
      <c r="D8" s="460"/>
      <c r="E8" s="444"/>
      <c r="F8" s="112"/>
      <c r="G8" s="254"/>
      <c r="H8" s="112"/>
      <c r="I8" s="461" t="s">
        <v>428</v>
      </c>
      <c r="J8" s="460"/>
      <c r="K8" s="461" t="s">
        <v>429</v>
      </c>
      <c r="L8" s="112"/>
      <c r="M8" s="462"/>
      <c r="N8" s="233"/>
      <c r="O8" s="157"/>
    </row>
    <row r="9" customFormat="false" ht="20.25" hidden="false" customHeight="true" outlineLevel="0" collapsed="false">
      <c r="C9" s="177"/>
      <c r="O9" s="157"/>
    </row>
    <row r="10" customFormat="false" ht="20.25" hidden="false" customHeight="true" outlineLevel="0" collapsed="false">
      <c r="A10" s="105" t="s">
        <v>216</v>
      </c>
      <c r="B10" s="105"/>
      <c r="C10" s="177"/>
      <c r="O10" s="157"/>
    </row>
    <row r="11" customFormat="false" ht="20.25" hidden="false" customHeight="true" outlineLevel="0" collapsed="false">
      <c r="A11" s="105" t="s">
        <v>1430</v>
      </c>
      <c r="B11" s="105"/>
      <c r="C11" s="135" t="s">
        <v>153</v>
      </c>
      <c r="D11" s="137" t="n">
        <v>16</v>
      </c>
      <c r="E11" s="144" t="n">
        <v>0</v>
      </c>
      <c r="F11" s="137" t="n">
        <v>9</v>
      </c>
      <c r="G11" s="137" t="n">
        <v>0</v>
      </c>
      <c r="H11" s="137" t="n">
        <v>0</v>
      </c>
      <c r="I11" s="137" t="n">
        <v>1</v>
      </c>
      <c r="J11" s="137" t="n">
        <v>0</v>
      </c>
      <c r="K11" s="137" t="n">
        <v>0</v>
      </c>
      <c r="L11" s="137" t="n">
        <v>4</v>
      </c>
      <c r="M11" s="137" t="n">
        <v>0</v>
      </c>
      <c r="N11" s="137" t="n">
        <v>0</v>
      </c>
      <c r="O11" s="174"/>
      <c r="P11" s="173"/>
    </row>
    <row r="12" customFormat="false" ht="20.25" hidden="false" customHeight="true" outlineLevel="0" collapsed="false">
      <c r="A12" s="105" t="s">
        <v>1431</v>
      </c>
      <c r="B12" s="105"/>
      <c r="C12" s="135" t="s">
        <v>153</v>
      </c>
      <c r="D12" s="137" t="n">
        <v>26</v>
      </c>
      <c r="E12" s="144" t="n">
        <v>1</v>
      </c>
      <c r="F12" s="137" t="n">
        <v>8</v>
      </c>
      <c r="G12" s="137" t="n">
        <v>2</v>
      </c>
      <c r="H12" s="137" t="n">
        <v>0</v>
      </c>
      <c r="I12" s="137" t="n">
        <v>4</v>
      </c>
      <c r="J12" s="137" t="n">
        <v>3</v>
      </c>
      <c r="K12" s="137" t="n">
        <v>0</v>
      </c>
      <c r="L12" s="137" t="n">
        <v>4</v>
      </c>
      <c r="M12" s="137" t="n">
        <v>0</v>
      </c>
      <c r="N12" s="137" t="n">
        <v>0</v>
      </c>
      <c r="O12" s="174"/>
      <c r="P12" s="173"/>
    </row>
    <row r="13" customFormat="false" ht="20.25" hidden="false" customHeight="true" outlineLevel="0" collapsed="false">
      <c r="A13" s="105" t="s">
        <v>1432</v>
      </c>
      <c r="B13" s="105"/>
      <c r="C13" s="135" t="s">
        <v>153</v>
      </c>
      <c r="D13" s="137" t="n">
        <v>33</v>
      </c>
      <c r="E13" s="144" t="n">
        <v>4</v>
      </c>
      <c r="F13" s="137" t="n">
        <v>5</v>
      </c>
      <c r="G13" s="137" t="n">
        <v>2</v>
      </c>
      <c r="H13" s="137" t="n">
        <v>3</v>
      </c>
      <c r="I13" s="137" t="n">
        <v>0</v>
      </c>
      <c r="J13" s="137" t="n">
        <v>4</v>
      </c>
      <c r="K13" s="137" t="n">
        <v>8</v>
      </c>
      <c r="L13" s="137" t="n">
        <v>4</v>
      </c>
      <c r="M13" s="137" t="n">
        <v>0</v>
      </c>
      <c r="N13" s="137" t="n">
        <v>0</v>
      </c>
      <c r="O13" s="174"/>
      <c r="P13" s="173"/>
    </row>
    <row r="14" customFormat="false" ht="20.25" hidden="false" customHeight="true" outlineLevel="0" collapsed="false">
      <c r="A14" s="105" t="s">
        <v>1433</v>
      </c>
      <c r="B14" s="105"/>
      <c r="C14" s="135" t="s">
        <v>153</v>
      </c>
      <c r="D14" s="137" t="n">
        <v>24</v>
      </c>
      <c r="E14" s="144" t="n">
        <v>3</v>
      </c>
      <c r="F14" s="137" t="n">
        <v>1</v>
      </c>
      <c r="G14" s="137" t="n">
        <v>0</v>
      </c>
      <c r="H14" s="137" t="n">
        <v>1</v>
      </c>
      <c r="I14" s="137" t="n">
        <v>1</v>
      </c>
      <c r="J14" s="137" t="n">
        <v>1</v>
      </c>
      <c r="K14" s="137" t="n">
        <v>11</v>
      </c>
      <c r="L14" s="137" t="n">
        <v>0</v>
      </c>
      <c r="M14" s="137" t="n">
        <v>0</v>
      </c>
      <c r="N14" s="137" t="n">
        <v>1</v>
      </c>
      <c r="O14" s="174"/>
      <c r="P14" s="173"/>
    </row>
    <row r="15" customFormat="false" ht="20.25" hidden="false" customHeight="true" outlineLevel="0" collapsed="false">
      <c r="A15" s="105" t="s">
        <v>1434</v>
      </c>
      <c r="B15" s="105"/>
      <c r="C15" s="135" t="s">
        <v>153</v>
      </c>
      <c r="D15" s="137" t="n">
        <v>13</v>
      </c>
      <c r="E15" s="144" t="n">
        <v>1</v>
      </c>
      <c r="F15" s="137" t="n">
        <v>2</v>
      </c>
      <c r="G15" s="137" t="n">
        <v>0</v>
      </c>
      <c r="H15" s="137" t="n">
        <v>1</v>
      </c>
      <c r="I15" s="137" t="n">
        <v>0</v>
      </c>
      <c r="J15" s="137" t="n">
        <v>0</v>
      </c>
      <c r="K15" s="137" t="n">
        <v>4</v>
      </c>
      <c r="L15" s="137" t="n">
        <v>0</v>
      </c>
      <c r="M15" s="137" t="n">
        <v>0</v>
      </c>
      <c r="N15" s="137" t="n">
        <v>2</v>
      </c>
      <c r="O15" s="174"/>
      <c r="P15" s="173"/>
    </row>
    <row r="16" customFormat="false" ht="20.25" hidden="false" customHeight="true" outlineLevel="0" collapsed="false">
      <c r="B16" s="133" t="s">
        <v>222</v>
      </c>
      <c r="C16" s="135" t="s">
        <v>153</v>
      </c>
      <c r="D16" s="137" t="n">
        <v>112</v>
      </c>
      <c r="E16" s="144" t="n">
        <v>9</v>
      </c>
      <c r="F16" s="137" t="n">
        <v>25</v>
      </c>
      <c r="G16" s="137" t="n">
        <v>4</v>
      </c>
      <c r="H16" s="137" t="n">
        <v>5</v>
      </c>
      <c r="I16" s="137" t="n">
        <v>6</v>
      </c>
      <c r="J16" s="137" t="n">
        <v>8</v>
      </c>
      <c r="K16" s="137" t="n">
        <v>23</v>
      </c>
      <c r="L16" s="137" t="n">
        <v>12</v>
      </c>
      <c r="M16" s="137" t="n">
        <v>0</v>
      </c>
      <c r="N16" s="137" t="n">
        <v>3</v>
      </c>
      <c r="O16" s="174"/>
      <c r="P16" s="173"/>
    </row>
    <row r="17" customFormat="false" ht="20.25" hidden="false" customHeight="true" outlineLevel="0" collapsed="false">
      <c r="C17" s="135" t="s">
        <v>153</v>
      </c>
      <c r="D17" s="137"/>
      <c r="E17" s="144"/>
      <c r="F17" s="137"/>
      <c r="G17" s="137"/>
      <c r="H17" s="137"/>
      <c r="I17" s="137"/>
      <c r="J17" s="137"/>
      <c r="K17" s="137"/>
      <c r="L17" s="137"/>
      <c r="M17" s="137"/>
      <c r="N17" s="137"/>
      <c r="O17" s="174"/>
      <c r="P17" s="173"/>
    </row>
    <row r="18" customFormat="false" ht="20.25" hidden="false" customHeight="true" outlineLevel="0" collapsed="false">
      <c r="A18" s="105" t="s">
        <v>436</v>
      </c>
      <c r="B18" s="105"/>
      <c r="C18" s="177"/>
      <c r="D18" s="137"/>
      <c r="E18" s="144"/>
      <c r="F18" s="137"/>
      <c r="G18" s="137"/>
      <c r="H18" s="137"/>
      <c r="I18" s="137"/>
      <c r="J18" s="137"/>
      <c r="K18" s="137"/>
      <c r="L18" s="137"/>
      <c r="M18" s="137"/>
      <c r="N18" s="137"/>
      <c r="O18" s="174"/>
      <c r="P18" s="173"/>
    </row>
    <row r="19" customFormat="false" ht="20.25" hidden="false" customHeight="true" outlineLevel="0" collapsed="false">
      <c r="A19" s="105" t="s">
        <v>1435</v>
      </c>
      <c r="B19" s="105"/>
      <c r="C19" s="135" t="s">
        <v>153</v>
      </c>
      <c r="D19" s="137" t="n">
        <v>4853</v>
      </c>
      <c r="E19" s="144" t="n">
        <v>82</v>
      </c>
      <c r="F19" s="137" t="n">
        <v>134</v>
      </c>
      <c r="G19" s="137" t="n">
        <v>141</v>
      </c>
      <c r="H19" s="137" t="n">
        <v>1</v>
      </c>
      <c r="I19" s="137" t="n">
        <v>602</v>
      </c>
      <c r="J19" s="137" t="n">
        <v>236</v>
      </c>
      <c r="K19" s="137" t="n">
        <v>0</v>
      </c>
      <c r="L19" s="137" t="n">
        <v>1610</v>
      </c>
      <c r="M19" s="137" t="n">
        <v>0</v>
      </c>
      <c r="N19" s="137" t="n">
        <v>10</v>
      </c>
      <c r="O19" s="174"/>
      <c r="P19" s="173"/>
    </row>
    <row r="20" customFormat="false" ht="20.25" hidden="false" customHeight="true" outlineLevel="0" collapsed="false">
      <c r="A20" s="105" t="s">
        <v>1436</v>
      </c>
      <c r="B20" s="105"/>
      <c r="C20" s="135" t="s">
        <v>153</v>
      </c>
      <c r="D20" s="137" t="n">
        <v>3268</v>
      </c>
      <c r="E20" s="144" t="n">
        <v>271</v>
      </c>
      <c r="F20" s="137" t="n">
        <v>966</v>
      </c>
      <c r="G20" s="137" t="n">
        <v>111</v>
      </c>
      <c r="H20" s="137" t="n">
        <v>38</v>
      </c>
      <c r="I20" s="137" t="n">
        <v>156</v>
      </c>
      <c r="J20" s="137" t="n">
        <v>371</v>
      </c>
      <c r="K20" s="137" t="n">
        <v>0</v>
      </c>
      <c r="L20" s="137" t="n">
        <v>486</v>
      </c>
      <c r="M20" s="137" t="n">
        <v>0</v>
      </c>
      <c r="N20" s="137" t="n">
        <v>208</v>
      </c>
      <c r="O20" s="174"/>
      <c r="P20" s="173"/>
    </row>
    <row r="21" customFormat="false" ht="20.25" hidden="false" customHeight="true" outlineLevel="0" collapsed="false">
      <c r="A21" s="105" t="s">
        <v>439</v>
      </c>
      <c r="B21" s="105"/>
      <c r="C21" s="135" t="s">
        <v>153</v>
      </c>
      <c r="D21" s="137" t="n">
        <v>1244</v>
      </c>
      <c r="E21" s="144" t="n">
        <v>234</v>
      </c>
      <c r="F21" s="137" t="n">
        <v>409</v>
      </c>
      <c r="G21" s="137" t="n">
        <v>42</v>
      </c>
      <c r="H21" s="137" t="n">
        <v>75</v>
      </c>
      <c r="I21" s="137" t="n">
        <v>41</v>
      </c>
      <c r="J21" s="137" t="n">
        <v>87</v>
      </c>
      <c r="K21" s="137" t="n">
        <v>3</v>
      </c>
      <c r="L21" s="137" t="n">
        <v>85</v>
      </c>
      <c r="M21" s="137" t="n">
        <v>0</v>
      </c>
      <c r="N21" s="137" t="n">
        <v>116</v>
      </c>
      <c r="O21" s="174"/>
      <c r="P21" s="173"/>
    </row>
    <row r="22" customFormat="false" ht="20.25" hidden="false" customHeight="true" outlineLevel="0" collapsed="false">
      <c r="A22" s="105" t="s">
        <v>1437</v>
      </c>
      <c r="B22" s="105"/>
      <c r="C22" s="135" t="s">
        <v>153</v>
      </c>
      <c r="D22" s="137" t="n">
        <v>1301</v>
      </c>
      <c r="E22" s="144" t="n">
        <v>274</v>
      </c>
      <c r="F22" s="137" t="n">
        <v>328</v>
      </c>
      <c r="G22" s="137" t="n">
        <v>55</v>
      </c>
      <c r="H22" s="137" t="n">
        <v>144</v>
      </c>
      <c r="I22" s="137" t="n">
        <v>25</v>
      </c>
      <c r="J22" s="137" t="n">
        <v>124</v>
      </c>
      <c r="K22" s="137" t="n">
        <v>50</v>
      </c>
      <c r="L22" s="137" t="n">
        <v>80</v>
      </c>
      <c r="M22" s="137" t="n">
        <v>12</v>
      </c>
      <c r="N22" s="137" t="n">
        <v>92</v>
      </c>
      <c r="O22" s="174"/>
      <c r="P22" s="173"/>
    </row>
    <row r="23" customFormat="false" ht="20.25" hidden="false" customHeight="true" outlineLevel="0" collapsed="false">
      <c r="A23" s="105" t="s">
        <v>441</v>
      </c>
      <c r="B23" s="105"/>
      <c r="C23" s="135" t="s">
        <v>153</v>
      </c>
      <c r="D23" s="137" t="n">
        <v>861</v>
      </c>
      <c r="E23" s="144" t="n">
        <v>147</v>
      </c>
      <c r="F23" s="137" t="n">
        <v>154</v>
      </c>
      <c r="G23" s="137" t="n">
        <v>43</v>
      </c>
      <c r="H23" s="137" t="n">
        <v>109</v>
      </c>
      <c r="I23" s="137" t="n">
        <v>15</v>
      </c>
      <c r="J23" s="137" t="n">
        <v>113</v>
      </c>
      <c r="K23" s="137" t="n">
        <v>126</v>
      </c>
      <c r="L23" s="137" t="n">
        <v>24</v>
      </c>
      <c r="M23" s="137" t="n">
        <v>28</v>
      </c>
      <c r="N23" s="137" t="n">
        <v>42</v>
      </c>
      <c r="O23" s="174"/>
      <c r="P23" s="173"/>
    </row>
    <row r="24" customFormat="false" ht="20.25" hidden="false" customHeight="true" outlineLevel="0" collapsed="false">
      <c r="A24" s="105" t="s">
        <v>1430</v>
      </c>
      <c r="B24" s="105"/>
      <c r="C24" s="135" t="s">
        <v>153</v>
      </c>
      <c r="D24" s="137" t="n">
        <v>497</v>
      </c>
      <c r="E24" s="144" t="n">
        <v>79</v>
      </c>
      <c r="F24" s="137" t="n">
        <v>39</v>
      </c>
      <c r="G24" s="137" t="n">
        <v>24</v>
      </c>
      <c r="H24" s="137" t="n">
        <v>47</v>
      </c>
      <c r="I24" s="137" t="n">
        <v>3</v>
      </c>
      <c r="J24" s="137" t="n">
        <v>73</v>
      </c>
      <c r="K24" s="137" t="n">
        <v>141</v>
      </c>
      <c r="L24" s="137" t="n">
        <v>8</v>
      </c>
      <c r="M24" s="137" t="n">
        <v>11</v>
      </c>
      <c r="N24" s="137" t="n">
        <v>22</v>
      </c>
      <c r="O24" s="174"/>
      <c r="P24" s="173"/>
    </row>
    <row r="25" customFormat="false" ht="20.25" hidden="false" customHeight="true" outlineLevel="0" collapsed="false">
      <c r="A25" s="105" t="s">
        <v>1431</v>
      </c>
      <c r="B25" s="105"/>
      <c r="C25" s="135" t="s">
        <v>153</v>
      </c>
      <c r="D25" s="137" t="n">
        <v>81</v>
      </c>
      <c r="E25" s="144" t="n">
        <v>12</v>
      </c>
      <c r="F25" s="137" t="n">
        <v>1</v>
      </c>
      <c r="G25" s="137" t="n">
        <v>0</v>
      </c>
      <c r="H25" s="137" t="n">
        <v>7</v>
      </c>
      <c r="I25" s="137" t="n">
        <v>0</v>
      </c>
      <c r="J25" s="137" t="n">
        <v>9</v>
      </c>
      <c r="K25" s="137" t="n">
        <v>47</v>
      </c>
      <c r="L25" s="137" t="n">
        <v>1</v>
      </c>
      <c r="M25" s="137" t="n">
        <v>0</v>
      </c>
      <c r="N25" s="137" t="n">
        <v>3</v>
      </c>
      <c r="O25" s="174"/>
      <c r="P25" s="173"/>
    </row>
    <row r="26" customFormat="false" ht="20.25" hidden="false" customHeight="true" outlineLevel="0" collapsed="false">
      <c r="A26" s="105" t="s">
        <v>1438</v>
      </c>
      <c r="B26" s="105"/>
      <c r="C26" s="135" t="s">
        <v>153</v>
      </c>
      <c r="D26" s="137" t="n">
        <v>11</v>
      </c>
      <c r="E26" s="144" t="n">
        <v>1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3</v>
      </c>
      <c r="K26" s="137" t="n">
        <v>6</v>
      </c>
      <c r="L26" s="137" t="n">
        <v>0</v>
      </c>
      <c r="M26" s="137" t="n">
        <v>1</v>
      </c>
      <c r="N26" s="137" t="n">
        <v>0</v>
      </c>
      <c r="O26" s="174"/>
      <c r="P26" s="173"/>
    </row>
    <row r="27" customFormat="false" ht="20.25" hidden="false" customHeight="true" outlineLevel="0" collapsed="false">
      <c r="B27" s="133" t="s">
        <v>222</v>
      </c>
      <c r="C27" s="135" t="s">
        <v>153</v>
      </c>
      <c r="D27" s="137" t="n">
        <v>12116</v>
      </c>
      <c r="E27" s="144" t="n">
        <v>1100</v>
      </c>
      <c r="F27" s="137" t="n">
        <v>2031</v>
      </c>
      <c r="G27" s="137" t="n">
        <v>416</v>
      </c>
      <c r="H27" s="137" t="n">
        <v>421</v>
      </c>
      <c r="I27" s="137" t="n">
        <v>842</v>
      </c>
      <c r="J27" s="137" t="n">
        <v>1016</v>
      </c>
      <c r="K27" s="137" t="n">
        <v>373</v>
      </c>
      <c r="L27" s="137" t="n">
        <v>2294</v>
      </c>
      <c r="M27" s="137" t="n">
        <v>52</v>
      </c>
      <c r="N27" s="137" t="n">
        <v>493</v>
      </c>
      <c r="O27" s="174"/>
      <c r="P27" s="173"/>
    </row>
    <row r="28" customFormat="false" ht="20.25" hidden="false" customHeight="true" outlineLevel="0" collapsed="false">
      <c r="C28" s="135" t="s">
        <v>153</v>
      </c>
      <c r="D28" s="137"/>
      <c r="E28" s="144"/>
      <c r="F28" s="137"/>
      <c r="G28" s="137"/>
      <c r="H28" s="137"/>
      <c r="I28" s="137"/>
      <c r="J28" s="137"/>
      <c r="K28" s="137"/>
      <c r="L28" s="137"/>
      <c r="M28" s="137"/>
      <c r="N28" s="137"/>
      <c r="O28" s="174"/>
      <c r="P28" s="173"/>
    </row>
    <row r="29" customFormat="false" ht="20.25" hidden="false" customHeight="true" outlineLevel="0" collapsed="false">
      <c r="B29" s="133" t="s">
        <v>1439</v>
      </c>
      <c r="C29" s="177"/>
      <c r="D29" s="137" t="n">
        <v>12228</v>
      </c>
      <c r="E29" s="144" t="n">
        <v>1109</v>
      </c>
      <c r="F29" s="137" t="n">
        <v>2056</v>
      </c>
      <c r="G29" s="137" t="n">
        <v>420</v>
      </c>
      <c r="H29" s="137" t="n">
        <v>426</v>
      </c>
      <c r="I29" s="137" t="n">
        <v>848</v>
      </c>
      <c r="J29" s="137" t="n">
        <v>1024</v>
      </c>
      <c r="K29" s="137" t="n">
        <v>396</v>
      </c>
      <c r="L29" s="137" t="n">
        <v>2306</v>
      </c>
      <c r="M29" s="137" t="n">
        <v>52</v>
      </c>
      <c r="N29" s="137" t="n">
        <v>496</v>
      </c>
      <c r="O29" s="174"/>
      <c r="P29" s="173"/>
    </row>
    <row r="30" customFormat="false" ht="20.25" hidden="false" customHeight="true" outlineLevel="0" collapsed="false">
      <c r="D30" s="137"/>
      <c r="E30" s="144"/>
      <c r="F30" s="137"/>
      <c r="G30" s="137"/>
      <c r="H30" s="137"/>
      <c r="I30" s="137"/>
      <c r="J30" s="137"/>
      <c r="K30" s="137"/>
      <c r="L30" s="137"/>
      <c r="M30" s="137"/>
      <c r="N30" s="137"/>
      <c r="O30" s="173"/>
      <c r="P30" s="173"/>
    </row>
    <row r="31" customFormat="false" ht="20.25" hidden="false" customHeight="true" outlineLevel="0" collapsed="false">
      <c r="D31" s="137"/>
      <c r="E31" s="144"/>
      <c r="F31" s="137"/>
      <c r="G31" s="137"/>
      <c r="H31" s="137"/>
      <c r="I31" s="137"/>
      <c r="J31" s="137"/>
      <c r="K31" s="137"/>
      <c r="L31" s="137"/>
      <c r="M31" s="137"/>
      <c r="N31" s="137"/>
      <c r="O31" s="173"/>
      <c r="P31" s="173"/>
    </row>
    <row r="32" customFormat="false" ht="20.25" hidden="false" customHeight="true" outlineLevel="0" collapsed="false">
      <c r="D32" s="137"/>
      <c r="E32" s="144"/>
      <c r="F32" s="137"/>
      <c r="G32" s="137"/>
      <c r="H32" s="137"/>
      <c r="I32" s="137"/>
      <c r="J32" s="137"/>
      <c r="K32" s="137"/>
      <c r="L32" s="137"/>
      <c r="M32" s="137"/>
      <c r="N32" s="137"/>
      <c r="O32" s="173"/>
      <c r="P32" s="173"/>
    </row>
    <row r="33" customFormat="false" ht="20.25" hidden="false" customHeight="true" outlineLevel="0" collapsed="false">
      <c r="D33" s="137"/>
      <c r="E33" s="144"/>
      <c r="F33" s="137"/>
      <c r="G33" s="137"/>
      <c r="H33" s="137"/>
      <c r="I33" s="137"/>
      <c r="J33" s="137"/>
      <c r="K33" s="137"/>
      <c r="L33" s="137"/>
      <c r="M33" s="137"/>
      <c r="N33" s="137"/>
      <c r="O33" s="173"/>
      <c r="P33" s="173"/>
    </row>
    <row r="34" customFormat="false" ht="20.25" hidden="false" customHeight="true" outlineLevel="0" collapsed="false">
      <c r="D34" s="137"/>
      <c r="E34" s="144"/>
      <c r="F34" s="137"/>
      <c r="G34" s="137"/>
      <c r="H34" s="137"/>
      <c r="I34" s="137"/>
      <c r="J34" s="137"/>
      <c r="K34" s="137"/>
      <c r="L34" s="137"/>
      <c r="M34" s="137"/>
      <c r="N34" s="137"/>
      <c r="O34" s="173"/>
      <c r="P34" s="173"/>
    </row>
    <row r="35" customFormat="false" ht="20.25" hidden="false" customHeight="true" outlineLevel="0" collapsed="false">
      <c r="A35" s="108" t="s">
        <v>1429</v>
      </c>
      <c r="B35" s="108"/>
      <c r="C35" s="108"/>
      <c r="D35" s="463"/>
      <c r="E35" s="464" t="s">
        <v>1440</v>
      </c>
      <c r="F35" s="465"/>
      <c r="G35" s="466"/>
      <c r="H35" s="112" t="s">
        <v>322</v>
      </c>
      <c r="I35" s="287" t="s">
        <v>323</v>
      </c>
      <c r="J35" s="465"/>
      <c r="K35" s="466"/>
      <c r="L35" s="467"/>
      <c r="M35" s="467"/>
      <c r="N35" s="137"/>
      <c r="O35" s="173"/>
      <c r="P35" s="173"/>
    </row>
    <row r="36" customFormat="false" ht="20.25" hidden="false" customHeight="true" outlineLevel="0" collapsed="false">
      <c r="A36" s="108"/>
      <c r="B36" s="108"/>
      <c r="C36" s="108"/>
      <c r="D36" s="468" t="s">
        <v>412</v>
      </c>
      <c r="E36" s="469" t="s">
        <v>1441</v>
      </c>
      <c r="F36" s="468" t="s">
        <v>414</v>
      </c>
      <c r="G36" s="470" t="s">
        <v>415</v>
      </c>
      <c r="H36" s="112"/>
      <c r="I36" s="287"/>
      <c r="J36" s="468" t="s">
        <v>416</v>
      </c>
      <c r="K36" s="470" t="s">
        <v>417</v>
      </c>
      <c r="L36" s="467"/>
      <c r="M36" s="467"/>
      <c r="N36" s="137"/>
      <c r="O36" s="173"/>
      <c r="P36" s="173"/>
    </row>
    <row r="37" customFormat="false" ht="20.25" hidden="false" customHeight="true" outlineLevel="0" collapsed="false">
      <c r="A37" s="108"/>
      <c r="B37" s="108"/>
      <c r="C37" s="108"/>
      <c r="D37" s="470" t="s">
        <v>423</v>
      </c>
      <c r="E37" s="471" t="s">
        <v>1442</v>
      </c>
      <c r="F37" s="468" t="s">
        <v>425</v>
      </c>
      <c r="G37" s="470" t="s">
        <v>426</v>
      </c>
      <c r="H37" s="112"/>
      <c r="I37" s="287"/>
      <c r="J37" s="468" t="s">
        <v>419</v>
      </c>
      <c r="K37" s="470" t="s">
        <v>427</v>
      </c>
      <c r="L37" s="467"/>
      <c r="M37" s="467"/>
      <c r="N37" s="137"/>
      <c r="O37" s="173"/>
      <c r="P37" s="173"/>
    </row>
    <row r="38" customFormat="false" ht="20.25" hidden="false" customHeight="true" outlineLevel="0" collapsed="false">
      <c r="A38" s="108"/>
      <c r="B38" s="108"/>
      <c r="C38" s="108"/>
      <c r="D38" s="472"/>
      <c r="E38" s="473" t="s">
        <v>1443</v>
      </c>
      <c r="F38" s="474"/>
      <c r="G38" s="475"/>
      <c r="H38" s="112"/>
      <c r="I38" s="287"/>
      <c r="J38" s="474"/>
      <c r="K38" s="475"/>
      <c r="L38" s="467"/>
      <c r="M38" s="467"/>
      <c r="N38" s="137"/>
      <c r="O38" s="173"/>
      <c r="P38" s="173"/>
    </row>
    <row r="39" customFormat="false" ht="20.25" hidden="false" customHeight="true" outlineLevel="0" collapsed="false">
      <c r="C39" s="177"/>
      <c r="D39" s="137"/>
      <c r="E39" s="144"/>
      <c r="F39" s="137"/>
      <c r="G39" s="137"/>
      <c r="H39" s="137"/>
      <c r="I39" s="137"/>
      <c r="J39" s="137"/>
      <c r="K39" s="137"/>
      <c r="L39" s="145"/>
      <c r="M39" s="145"/>
      <c r="N39" s="137"/>
      <c r="O39" s="173"/>
      <c r="P39" s="173"/>
    </row>
    <row r="40" customFormat="false" ht="20.25" hidden="false" customHeight="true" outlineLevel="0" collapsed="false">
      <c r="A40" s="105" t="s">
        <v>216</v>
      </c>
      <c r="B40" s="105"/>
      <c r="C40" s="177"/>
      <c r="D40" s="137"/>
      <c r="E40" s="144"/>
      <c r="F40" s="137"/>
      <c r="G40" s="137"/>
      <c r="H40" s="137"/>
      <c r="I40" s="137"/>
      <c r="J40" s="137"/>
      <c r="K40" s="137"/>
      <c r="L40" s="145"/>
      <c r="M40" s="145"/>
      <c r="N40" s="137"/>
      <c r="O40" s="173"/>
      <c r="P40" s="173"/>
    </row>
    <row r="41" customFormat="false" ht="20.25" hidden="false" customHeight="true" outlineLevel="0" collapsed="false">
      <c r="A41" s="105" t="s">
        <v>1430</v>
      </c>
      <c r="B41" s="105"/>
      <c r="C41" s="135" t="s">
        <v>153</v>
      </c>
      <c r="D41" s="137" t="n">
        <v>0</v>
      </c>
      <c r="E41" s="144" t="n">
        <v>0</v>
      </c>
      <c r="F41" s="137" t="n">
        <v>2</v>
      </c>
      <c r="G41" s="137" t="n">
        <v>16</v>
      </c>
      <c r="H41" s="300" t="s">
        <v>315</v>
      </c>
      <c r="I41" s="300" t="s">
        <v>315</v>
      </c>
      <c r="J41" s="300" t="s">
        <v>315</v>
      </c>
      <c r="K41" s="300" t="n">
        <v>0</v>
      </c>
      <c r="L41" s="145"/>
      <c r="M41" s="145"/>
      <c r="N41" s="137"/>
      <c r="O41" s="173"/>
      <c r="P41" s="173"/>
    </row>
    <row r="42" customFormat="false" ht="20.25" hidden="false" customHeight="true" outlineLevel="0" collapsed="false">
      <c r="A42" s="105" t="s">
        <v>1431</v>
      </c>
      <c r="B42" s="105"/>
      <c r="C42" s="135" t="s">
        <v>153</v>
      </c>
      <c r="D42" s="137" t="n">
        <v>1</v>
      </c>
      <c r="E42" s="144" t="n">
        <v>2</v>
      </c>
      <c r="F42" s="137" t="n">
        <v>1</v>
      </c>
      <c r="G42" s="137" t="n">
        <v>26</v>
      </c>
      <c r="H42" s="300" t="s">
        <v>315</v>
      </c>
      <c r="I42" s="300" t="s">
        <v>315</v>
      </c>
      <c r="J42" s="300" t="s">
        <v>315</v>
      </c>
      <c r="K42" s="300" t="n">
        <v>0</v>
      </c>
      <c r="L42" s="145"/>
      <c r="M42" s="145"/>
      <c r="N42" s="137"/>
      <c r="O42" s="173"/>
      <c r="P42" s="173"/>
    </row>
    <row r="43" customFormat="false" ht="20.25" hidden="false" customHeight="true" outlineLevel="0" collapsed="false">
      <c r="A43" s="105" t="s">
        <v>1432</v>
      </c>
      <c r="B43" s="105"/>
      <c r="C43" s="135" t="s">
        <v>153</v>
      </c>
      <c r="D43" s="137" t="n">
        <v>0</v>
      </c>
      <c r="E43" s="144" t="n">
        <v>0</v>
      </c>
      <c r="F43" s="137" t="n">
        <v>2</v>
      </c>
      <c r="G43" s="137" t="n">
        <v>32</v>
      </c>
      <c r="H43" s="300" t="s">
        <v>315</v>
      </c>
      <c r="I43" s="137" t="n">
        <v>1</v>
      </c>
      <c r="J43" s="300" t="s">
        <v>315</v>
      </c>
      <c r="K43" s="300" t="n">
        <v>1</v>
      </c>
      <c r="L43" s="145"/>
      <c r="M43" s="145"/>
      <c r="N43" s="137"/>
      <c r="O43" s="173"/>
      <c r="P43" s="173"/>
    </row>
    <row r="44" customFormat="false" ht="20.25" hidden="false" customHeight="true" outlineLevel="0" collapsed="false">
      <c r="A44" s="105" t="s">
        <v>1433</v>
      </c>
      <c r="B44" s="105"/>
      <c r="C44" s="135" t="s">
        <v>153</v>
      </c>
      <c r="D44" s="137" t="n">
        <v>2</v>
      </c>
      <c r="E44" s="144" t="n">
        <v>2</v>
      </c>
      <c r="F44" s="300" t="n">
        <v>1</v>
      </c>
      <c r="G44" s="137" t="n">
        <v>24</v>
      </c>
      <c r="H44" s="300" t="s">
        <v>315</v>
      </c>
      <c r="I44" s="300" t="s">
        <v>315</v>
      </c>
      <c r="J44" s="300" t="s">
        <v>315</v>
      </c>
      <c r="K44" s="300" t="n">
        <v>0</v>
      </c>
      <c r="L44" s="145"/>
      <c r="M44" s="145"/>
      <c r="N44" s="137"/>
      <c r="O44" s="173"/>
      <c r="P44" s="173"/>
    </row>
    <row r="45" customFormat="false" ht="20.25" hidden="false" customHeight="true" outlineLevel="0" collapsed="false">
      <c r="A45" s="105" t="s">
        <v>1434</v>
      </c>
      <c r="B45" s="105"/>
      <c r="C45" s="135" t="s">
        <v>153</v>
      </c>
      <c r="D45" s="137" t="n">
        <v>0</v>
      </c>
      <c r="E45" s="144" t="n">
        <v>0</v>
      </c>
      <c r="F45" s="300" t="n">
        <v>0</v>
      </c>
      <c r="G45" s="137" t="n">
        <v>10</v>
      </c>
      <c r="H45" s="137" t="n">
        <v>1</v>
      </c>
      <c r="I45" s="137" t="n">
        <v>1</v>
      </c>
      <c r="J45" s="137" t="n">
        <v>1</v>
      </c>
      <c r="K45" s="300" t="n">
        <v>3</v>
      </c>
      <c r="L45" s="145"/>
      <c r="M45" s="145"/>
      <c r="N45" s="137"/>
      <c r="O45" s="173"/>
      <c r="P45" s="173"/>
    </row>
    <row r="46" customFormat="false" ht="20.25" hidden="false" customHeight="true" outlineLevel="0" collapsed="false">
      <c r="B46" s="133" t="s">
        <v>222</v>
      </c>
      <c r="C46" s="135" t="s">
        <v>153</v>
      </c>
      <c r="D46" s="137" t="n">
        <v>3</v>
      </c>
      <c r="E46" s="144" t="n">
        <v>4</v>
      </c>
      <c r="F46" s="137" t="n">
        <v>6</v>
      </c>
      <c r="G46" s="137" t="n">
        <v>108</v>
      </c>
      <c r="H46" s="137" t="n">
        <v>1</v>
      </c>
      <c r="I46" s="137" t="n">
        <v>2</v>
      </c>
      <c r="J46" s="137" t="n">
        <v>1</v>
      </c>
      <c r="K46" s="300" t="n">
        <v>4</v>
      </c>
      <c r="L46" s="145"/>
      <c r="M46" s="145"/>
      <c r="N46" s="137"/>
      <c r="O46" s="173"/>
      <c r="P46" s="173"/>
    </row>
    <row r="47" customFormat="false" ht="20.25" hidden="false" customHeight="true" outlineLevel="0" collapsed="false">
      <c r="C47" s="135" t="s">
        <v>153</v>
      </c>
      <c r="D47" s="137"/>
      <c r="E47" s="144"/>
      <c r="F47" s="137"/>
      <c r="G47" s="137"/>
      <c r="H47" s="137"/>
      <c r="I47" s="137"/>
      <c r="J47" s="137"/>
      <c r="K47" s="300"/>
      <c r="L47" s="145"/>
      <c r="M47" s="145"/>
      <c r="N47" s="137"/>
      <c r="O47" s="173"/>
      <c r="P47" s="173"/>
    </row>
    <row r="48" customFormat="false" ht="20.25" hidden="false" customHeight="true" outlineLevel="0" collapsed="false">
      <c r="A48" s="105" t="s">
        <v>436</v>
      </c>
      <c r="B48" s="105"/>
      <c r="C48" s="135" t="s">
        <v>153</v>
      </c>
      <c r="D48" s="137"/>
      <c r="E48" s="144"/>
      <c r="F48" s="137"/>
      <c r="G48" s="137"/>
      <c r="H48" s="137"/>
      <c r="I48" s="137"/>
      <c r="J48" s="137"/>
      <c r="K48" s="300"/>
      <c r="L48" s="145"/>
      <c r="M48" s="145"/>
      <c r="N48" s="137"/>
      <c r="O48" s="173"/>
      <c r="P48" s="173"/>
    </row>
    <row r="49" customFormat="false" ht="20.25" hidden="false" customHeight="true" outlineLevel="0" collapsed="false">
      <c r="A49" s="105" t="s">
        <v>1435</v>
      </c>
      <c r="B49" s="105"/>
      <c r="C49" s="135" t="s">
        <v>153</v>
      </c>
      <c r="D49" s="137" t="n">
        <v>704</v>
      </c>
      <c r="E49" s="144" t="n">
        <v>723</v>
      </c>
      <c r="F49" s="137" t="n">
        <v>610</v>
      </c>
      <c r="G49" s="137" t="n">
        <v>4853</v>
      </c>
      <c r="H49" s="300" t="s">
        <v>315</v>
      </c>
      <c r="I49" s="300" t="s">
        <v>315</v>
      </c>
      <c r="J49" s="300" t="s">
        <v>315</v>
      </c>
      <c r="K49" s="300" t="n">
        <v>0</v>
      </c>
      <c r="L49" s="145"/>
      <c r="M49" s="145"/>
      <c r="N49" s="137"/>
      <c r="O49" s="173"/>
      <c r="P49" s="173"/>
    </row>
    <row r="50" customFormat="false" ht="20.25" hidden="false" customHeight="true" outlineLevel="0" collapsed="false">
      <c r="A50" s="105" t="s">
        <v>1436</v>
      </c>
      <c r="B50" s="105"/>
      <c r="C50" s="135" t="s">
        <v>153</v>
      </c>
      <c r="D50" s="137" t="n">
        <v>205</v>
      </c>
      <c r="E50" s="144" t="n">
        <v>254</v>
      </c>
      <c r="F50" s="137" t="n">
        <v>202</v>
      </c>
      <c r="G50" s="137" t="n">
        <v>3268</v>
      </c>
      <c r="H50" s="300" t="s">
        <v>315</v>
      </c>
      <c r="I50" s="300" t="s">
        <v>315</v>
      </c>
      <c r="J50" s="300" t="s">
        <v>315</v>
      </c>
      <c r="K50" s="300" t="n">
        <v>0</v>
      </c>
      <c r="L50" s="145"/>
      <c r="M50" s="145"/>
      <c r="N50" s="137"/>
      <c r="O50" s="173"/>
      <c r="P50" s="173"/>
    </row>
    <row r="51" customFormat="false" ht="20.25" hidden="false" customHeight="true" outlineLevel="0" collapsed="false">
      <c r="A51" s="105" t="s">
        <v>439</v>
      </c>
      <c r="B51" s="105"/>
      <c r="C51" s="135" t="s">
        <v>153</v>
      </c>
      <c r="D51" s="137" t="n">
        <v>27</v>
      </c>
      <c r="E51" s="144" t="n">
        <v>46</v>
      </c>
      <c r="F51" s="137" t="n">
        <v>79</v>
      </c>
      <c r="G51" s="137" t="n">
        <v>1244</v>
      </c>
      <c r="H51" s="300" t="s">
        <v>315</v>
      </c>
      <c r="I51" s="300" t="s">
        <v>315</v>
      </c>
      <c r="J51" s="300" t="s">
        <v>315</v>
      </c>
      <c r="K51" s="300" t="n">
        <v>0</v>
      </c>
      <c r="L51" s="145"/>
      <c r="M51" s="145"/>
      <c r="N51" s="137"/>
      <c r="O51" s="173"/>
      <c r="P51" s="173"/>
    </row>
    <row r="52" customFormat="false" ht="20.25" hidden="false" customHeight="true" outlineLevel="0" collapsed="false">
      <c r="A52" s="105" t="s">
        <v>1437</v>
      </c>
      <c r="B52" s="105"/>
      <c r="C52" s="135" t="s">
        <v>153</v>
      </c>
      <c r="D52" s="137" t="n">
        <v>38</v>
      </c>
      <c r="E52" s="144" t="n">
        <v>44</v>
      </c>
      <c r="F52" s="137" t="n">
        <v>35</v>
      </c>
      <c r="G52" s="137" t="n">
        <v>1301</v>
      </c>
      <c r="H52" s="300" t="s">
        <v>315</v>
      </c>
      <c r="I52" s="300" t="s">
        <v>315</v>
      </c>
      <c r="J52" s="300" t="s">
        <v>315</v>
      </c>
      <c r="K52" s="300" t="n">
        <v>0</v>
      </c>
      <c r="L52" s="145"/>
      <c r="M52" s="145"/>
      <c r="N52" s="137"/>
      <c r="O52" s="173"/>
      <c r="P52" s="173"/>
    </row>
    <row r="53" customFormat="false" ht="20.25" hidden="false" customHeight="true" outlineLevel="0" collapsed="false">
      <c r="A53" s="105" t="s">
        <v>441</v>
      </c>
      <c r="B53" s="105"/>
      <c r="C53" s="135" t="s">
        <v>153</v>
      </c>
      <c r="D53" s="137" t="n">
        <v>16</v>
      </c>
      <c r="E53" s="144" t="n">
        <v>33</v>
      </c>
      <c r="F53" s="137" t="n">
        <v>11</v>
      </c>
      <c r="G53" s="137" t="n">
        <v>861</v>
      </c>
      <c r="H53" s="300" t="s">
        <v>315</v>
      </c>
      <c r="I53" s="300" t="s">
        <v>315</v>
      </c>
      <c r="J53" s="300" t="s">
        <v>315</v>
      </c>
      <c r="K53" s="300" t="n">
        <v>0</v>
      </c>
      <c r="L53" s="145"/>
      <c r="M53" s="145"/>
      <c r="N53" s="137"/>
      <c r="O53" s="173"/>
      <c r="P53" s="173"/>
    </row>
    <row r="54" customFormat="false" ht="20.25" hidden="false" customHeight="true" outlineLevel="0" collapsed="false">
      <c r="A54" s="105" t="s">
        <v>1430</v>
      </c>
      <c r="B54" s="105"/>
      <c r="C54" s="135" t="s">
        <v>153</v>
      </c>
      <c r="D54" s="137" t="n">
        <v>19</v>
      </c>
      <c r="E54" s="144" t="n">
        <v>15</v>
      </c>
      <c r="F54" s="137" t="n">
        <v>16</v>
      </c>
      <c r="G54" s="137" t="n">
        <v>497</v>
      </c>
      <c r="H54" s="300" t="s">
        <v>315</v>
      </c>
      <c r="I54" s="300" t="s">
        <v>315</v>
      </c>
      <c r="J54" s="300" t="s">
        <v>315</v>
      </c>
      <c r="K54" s="300" t="n">
        <v>0</v>
      </c>
      <c r="L54" s="145"/>
      <c r="M54" s="145"/>
      <c r="N54" s="137"/>
      <c r="O54" s="173"/>
      <c r="P54" s="173"/>
    </row>
    <row r="55" customFormat="false" ht="20.25" hidden="false" customHeight="true" outlineLevel="0" collapsed="false">
      <c r="A55" s="105" t="s">
        <v>1431</v>
      </c>
      <c r="B55" s="105"/>
      <c r="C55" s="135" t="s">
        <v>153</v>
      </c>
      <c r="D55" s="137" t="n">
        <v>0</v>
      </c>
      <c r="E55" s="144" t="n">
        <v>1</v>
      </c>
      <c r="F55" s="300" t="n">
        <v>0</v>
      </c>
      <c r="G55" s="137" t="n">
        <v>81</v>
      </c>
      <c r="H55" s="300" t="s">
        <v>315</v>
      </c>
      <c r="I55" s="300" t="s">
        <v>315</v>
      </c>
      <c r="J55" s="300" t="s">
        <v>315</v>
      </c>
      <c r="K55" s="300" t="n">
        <v>0</v>
      </c>
      <c r="L55" s="145"/>
      <c r="M55" s="145"/>
      <c r="N55" s="137"/>
      <c r="O55" s="173"/>
      <c r="P55" s="173"/>
    </row>
    <row r="56" customFormat="false" ht="20.25" hidden="false" customHeight="true" outlineLevel="0" collapsed="false">
      <c r="A56" s="105" t="s">
        <v>1438</v>
      </c>
      <c r="B56" s="105"/>
      <c r="C56" s="135" t="s">
        <v>153</v>
      </c>
      <c r="D56" s="137" t="n">
        <v>0</v>
      </c>
      <c r="E56" s="144" t="n">
        <v>0</v>
      </c>
      <c r="F56" s="300" t="n">
        <v>0</v>
      </c>
      <c r="G56" s="137" t="n">
        <v>11</v>
      </c>
      <c r="H56" s="300" t="s">
        <v>315</v>
      </c>
      <c r="I56" s="300" t="s">
        <v>315</v>
      </c>
      <c r="J56" s="300" t="s">
        <v>315</v>
      </c>
      <c r="K56" s="300" t="n">
        <v>0</v>
      </c>
      <c r="L56" s="145"/>
      <c r="M56" s="145"/>
      <c r="N56" s="137"/>
      <c r="O56" s="173"/>
      <c r="P56" s="173"/>
    </row>
    <row r="57" customFormat="false" ht="20.25" hidden="false" customHeight="true" outlineLevel="0" collapsed="false">
      <c r="B57" s="133" t="s">
        <v>222</v>
      </c>
      <c r="C57" s="135" t="s">
        <v>153</v>
      </c>
      <c r="D57" s="137" t="n">
        <v>1009</v>
      </c>
      <c r="E57" s="144" t="n">
        <v>1116</v>
      </c>
      <c r="F57" s="137" t="n">
        <v>953</v>
      </c>
      <c r="G57" s="137" t="n">
        <v>12116</v>
      </c>
      <c r="H57" s="300" t="s">
        <v>315</v>
      </c>
      <c r="I57" s="300" t="s">
        <v>315</v>
      </c>
      <c r="J57" s="300" t="s">
        <v>315</v>
      </c>
      <c r="K57" s="300" t="n">
        <v>0</v>
      </c>
      <c r="L57" s="145"/>
      <c r="M57" s="145"/>
      <c r="N57" s="137"/>
      <c r="O57" s="173"/>
      <c r="P57" s="173"/>
    </row>
    <row r="58" customFormat="false" ht="20.25" hidden="false" customHeight="true" outlineLevel="0" collapsed="false">
      <c r="C58" s="135" t="s">
        <v>153</v>
      </c>
      <c r="D58" s="137"/>
      <c r="E58" s="144"/>
      <c r="F58" s="137"/>
      <c r="G58" s="137"/>
      <c r="H58" s="137"/>
      <c r="I58" s="137"/>
      <c r="J58" s="137"/>
      <c r="K58" s="300"/>
      <c r="L58" s="145"/>
      <c r="M58" s="145"/>
      <c r="N58" s="137"/>
      <c r="O58" s="173"/>
      <c r="P58" s="173"/>
    </row>
    <row r="59" customFormat="false" ht="20.25" hidden="false" customHeight="true" outlineLevel="0" collapsed="false">
      <c r="B59" s="133" t="s">
        <v>1439</v>
      </c>
      <c r="C59" s="135" t="s">
        <v>153</v>
      </c>
      <c r="D59" s="137" t="n">
        <v>1012</v>
      </c>
      <c r="E59" s="144" t="n">
        <v>1120</v>
      </c>
      <c r="F59" s="137" t="n">
        <v>959</v>
      </c>
      <c r="G59" s="137" t="n">
        <v>12224</v>
      </c>
      <c r="H59" s="137" t="n">
        <v>1</v>
      </c>
      <c r="I59" s="137" t="n">
        <v>2</v>
      </c>
      <c r="J59" s="137" t="n">
        <v>1</v>
      </c>
      <c r="K59" s="300" t="n">
        <v>4</v>
      </c>
      <c r="L59" s="145"/>
      <c r="M59" s="145"/>
      <c r="N59" s="137"/>
      <c r="O59" s="173"/>
      <c r="P59" s="173"/>
    </row>
    <row r="60" customFormat="false" ht="20.25" hidden="false" customHeight="true" outlineLevel="0" collapsed="false">
      <c r="A60" s="133"/>
      <c r="B60" s="133"/>
      <c r="C60" s="163"/>
      <c r="D60" s="137"/>
      <c r="E60" s="144"/>
      <c r="F60" s="137"/>
      <c r="G60" s="137"/>
      <c r="H60" s="137"/>
      <c r="I60" s="137"/>
      <c r="J60" s="137"/>
      <c r="K60" s="137"/>
      <c r="L60" s="137"/>
      <c r="M60" s="137"/>
      <c r="N60" s="137"/>
      <c r="O60" s="173"/>
      <c r="P60" s="173"/>
    </row>
    <row r="61" s="49" customFormat="true" ht="20.25" hidden="false" customHeight="true" outlineLevel="0" collapsed="false">
      <c r="A61" s="56" t="s">
        <v>1444</v>
      </c>
      <c r="B61" s="63"/>
      <c r="C61" s="55"/>
      <c r="D61" s="142"/>
      <c r="E61" s="142"/>
      <c r="F61" s="142"/>
      <c r="G61" s="142"/>
      <c r="I61" s="49" t="s">
        <v>1445</v>
      </c>
      <c r="K61" s="142"/>
      <c r="L61" s="142"/>
      <c r="M61" s="142"/>
      <c r="N61" s="142"/>
      <c r="O61" s="445"/>
      <c r="P61" s="445"/>
    </row>
    <row r="62" customFormat="false" ht="20.25" hidden="false" customHeight="true" outlineLevel="0" collapsed="false">
      <c r="A62" s="157"/>
      <c r="B62" s="157"/>
      <c r="C62" s="105"/>
      <c r="H62" s="50"/>
      <c r="I62" s="50" t="s">
        <v>1446</v>
      </c>
      <c r="J62" s="50"/>
      <c r="O62" s="173"/>
      <c r="P62" s="173"/>
    </row>
    <row r="63" customFormat="false" ht="20.25" hidden="false" customHeight="true" outlineLevel="0" collapsed="false">
      <c r="A63" s="157"/>
      <c r="B63" s="157"/>
      <c r="C63" s="105"/>
      <c r="H63" s="50"/>
      <c r="O63" s="173"/>
      <c r="P63" s="173"/>
    </row>
    <row r="64" customFormat="false" ht="20.25" hidden="false" customHeight="true" outlineLevel="0" collapsed="false">
      <c r="A64" s="157"/>
      <c r="B64" s="157"/>
      <c r="C64" s="105"/>
      <c r="L64" s="220"/>
      <c r="M64" s="220"/>
      <c r="O64" s="173"/>
      <c r="P64" s="173"/>
    </row>
    <row r="65" customFormat="false" ht="15.75" hidden="false" customHeight="false" outlineLevel="0" collapsed="false">
      <c r="C65" s="105" t="s">
        <v>153</v>
      </c>
      <c r="L65" s="220"/>
      <c r="M65" s="220"/>
    </row>
    <row r="66" customFormat="false" ht="15.75" hidden="false" customHeight="false" outlineLevel="0" collapsed="false">
      <c r="A66" s="166"/>
      <c r="B66" s="166"/>
      <c r="C66" s="105"/>
      <c r="D66" s="476"/>
      <c r="E66" s="477"/>
      <c r="F66" s="476"/>
      <c r="G66" s="476"/>
      <c r="H66" s="476"/>
      <c r="I66" s="476"/>
      <c r="J66" s="476"/>
      <c r="K66" s="476"/>
      <c r="L66" s="476"/>
      <c r="M66" s="476"/>
      <c r="N66" s="476"/>
      <c r="O66" s="166"/>
    </row>
    <row r="67" customFormat="false" ht="15.75" hidden="false" customHeight="false" outlineLevel="0" collapsed="false">
      <c r="A67" s="105"/>
      <c r="B67" s="105"/>
      <c r="O67" s="166"/>
    </row>
    <row r="68" customFormat="false" ht="15.75" hidden="false" customHeight="false" outlineLevel="0" collapsed="false">
      <c r="O68" s="166"/>
    </row>
    <row r="69" customFormat="false" ht="15.75" hidden="false" customHeight="false" outlineLevel="0" collapsed="false">
      <c r="I69" s="478"/>
      <c r="J69" s="478"/>
      <c r="K69" s="479"/>
      <c r="M69" s="480"/>
      <c r="N69" s="480"/>
      <c r="O69" s="248" t="s">
        <v>138</v>
      </c>
    </row>
    <row r="70" customFormat="false" ht="15.75" hidden="false" customHeight="false" outlineLevel="0" collapsed="false">
      <c r="O70" s="166"/>
    </row>
    <row r="71" customFormat="false" ht="15.75" hidden="false" customHeight="false" outlineLevel="0" collapsed="false">
      <c r="O71" s="166"/>
    </row>
    <row r="72" customFormat="false" ht="15.75" hidden="false" customHeight="false" outlineLevel="0" collapsed="false">
      <c r="O72" s="166"/>
    </row>
    <row r="73" customFormat="false" ht="15.75" hidden="false" customHeight="false" outlineLevel="0" collapsed="false">
      <c r="O73" s="166"/>
    </row>
    <row r="74" customFormat="false" ht="15.75" hidden="false" customHeight="false" outlineLevel="0" collapsed="false">
      <c r="O74" s="166"/>
    </row>
    <row r="75" customFormat="false" ht="15.75" hidden="false" customHeight="false" outlineLevel="0" collapsed="false">
      <c r="A75" s="166"/>
      <c r="B75" s="166"/>
      <c r="D75" s="476"/>
      <c r="E75" s="477"/>
      <c r="F75" s="476"/>
      <c r="G75" s="476"/>
      <c r="H75" s="476"/>
      <c r="I75" s="476"/>
      <c r="J75" s="476"/>
      <c r="K75" s="476"/>
      <c r="L75" s="476"/>
      <c r="M75" s="476"/>
      <c r="N75" s="476"/>
      <c r="O75" s="166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C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22.77"/>
  </cols>
  <sheetData>
    <row r="14" customFormat="false" ht="45.75" hidden="false" customHeight="true" outlineLevel="0" collapsed="false">
      <c r="B14" s="48" t="s">
        <v>89</v>
      </c>
      <c r="C14" s="48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9" width="21.32"/>
    <col collapsed="false" customWidth="true" hidden="false" outlineLevel="0" max="2" min="2" style="49" width="13.55"/>
    <col collapsed="false" customWidth="true" hidden="false" outlineLevel="0" max="3" min="3" style="49" width="12.77"/>
    <col collapsed="false" customWidth="true" hidden="false" outlineLevel="0" max="4" min="4" style="49" width="22.77"/>
    <col collapsed="false" customWidth="false" hidden="false" outlineLevel="0" max="5" min="5" style="49" width="11.55"/>
    <col collapsed="false" customWidth="true" hidden="false" outlineLevel="0" max="6" min="6" style="50" width="12.77"/>
    <col collapsed="false" customWidth="false" hidden="false" outlineLevel="0" max="257" min="7" style="50" width="11.55"/>
  </cols>
  <sheetData>
    <row r="1" customFormat="false" ht="15.75" hidden="false" customHeight="false" outlineLevel="0" collapsed="false">
      <c r="A1" s="51" t="s">
        <v>90</v>
      </c>
      <c r="B1" s="51"/>
      <c r="C1" s="51"/>
      <c r="D1" s="51"/>
      <c r="E1" s="51"/>
    </row>
  </sheetData>
  <mergeCells count="1">
    <mergeCell ref="A1:E1"/>
  </mergeCells>
  <printOptions headings="false" gridLines="false" gridLinesSet="true" horizontalCentered="true" verticalCentered="true"/>
  <pageMargins left="0" right="0.240277777777778" top="0.1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4" activeCellId="0" sqref="B44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0" width="21.32"/>
    <col collapsed="false" customWidth="true" hidden="false" outlineLevel="0" max="2" min="2" style="50" width="13.55"/>
    <col collapsed="false" customWidth="true" hidden="false" outlineLevel="0" max="3" min="3" style="50" width="12.77"/>
    <col collapsed="false" customWidth="true" hidden="false" outlineLevel="0" max="4" min="4" style="50" width="22.77"/>
    <col collapsed="false" customWidth="true" hidden="false" outlineLevel="0" max="5" min="5" style="50" width="13.99"/>
    <col collapsed="false" customWidth="true" hidden="false" outlineLevel="0" max="6" min="6" style="50" width="12.77"/>
    <col collapsed="false" customWidth="false" hidden="false" outlineLevel="0" max="257" min="7" style="50" width="11.55"/>
  </cols>
  <sheetData>
    <row r="1" customFormat="false" ht="15.75" hidden="false" customHeight="false" outlineLevel="0" collapsed="false">
      <c r="A1" s="51" t="s">
        <v>91</v>
      </c>
      <c r="B1" s="51"/>
      <c r="C1" s="51"/>
      <c r="D1" s="51"/>
      <c r="E1" s="51"/>
    </row>
  </sheetData>
  <mergeCells count="1">
    <mergeCell ref="A1:E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44" activeCellId="0" sqref="B44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0" width="21.32"/>
    <col collapsed="false" customWidth="true" hidden="false" outlineLevel="0" max="2" min="2" style="50" width="13.55"/>
    <col collapsed="false" customWidth="true" hidden="false" outlineLevel="0" max="3" min="3" style="50" width="11.76"/>
    <col collapsed="false" customWidth="true" hidden="false" outlineLevel="0" max="4" min="4" style="50" width="22.77"/>
    <col collapsed="false" customWidth="true" hidden="false" outlineLevel="0" max="8" min="5" style="50" width="11.76"/>
    <col collapsed="false" customWidth="false" hidden="false" outlineLevel="0" max="257" min="9" style="50" width="11.55"/>
  </cols>
  <sheetData>
    <row r="1" customFormat="false" ht="15.75" hidden="false" customHeight="false" outlineLevel="0" collapsed="false">
      <c r="A1" s="51" t="s">
        <v>92</v>
      </c>
      <c r="B1" s="51"/>
      <c r="C1" s="51"/>
      <c r="D1" s="51"/>
      <c r="E1" s="51"/>
    </row>
  </sheetData>
  <mergeCells count="1">
    <mergeCell ref="A1:E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9" width="13.43"/>
    <col collapsed="false" customWidth="true" hidden="false" outlineLevel="0" max="2" min="2" style="49" width="5.55"/>
    <col collapsed="false" customWidth="true" hidden="false" outlineLevel="0" max="3" min="3" style="49" width="14.32"/>
    <col collapsed="false" customWidth="true" hidden="false" outlineLevel="0" max="4" min="4" style="49" width="15.32"/>
    <col collapsed="false" customWidth="true" hidden="false" outlineLevel="0" max="5" min="5" style="49" width="15.55"/>
    <col collapsed="false" customWidth="true" hidden="false" outlineLevel="0" max="6" min="6" style="49" width="14.66"/>
    <col collapsed="false" customWidth="true" hidden="false" outlineLevel="0" max="7" min="7" style="49" width="14.76"/>
    <col collapsed="false" customWidth="true" hidden="false" outlineLevel="0" max="8" min="8" style="49" width="15.77"/>
    <col collapsed="false" customWidth="true" hidden="false" outlineLevel="0" max="9" min="9" style="49" width="14.1"/>
    <col collapsed="false" customWidth="true" hidden="false" outlineLevel="0" max="10" min="10" style="49" width="17.21"/>
    <col collapsed="false" customWidth="true" hidden="false" outlineLevel="0" max="11" min="11" style="49" width="15.99"/>
    <col collapsed="false" customWidth="true" hidden="false" outlineLevel="0" max="13" min="12" style="49" width="15.55"/>
    <col collapsed="false" customWidth="false" hidden="false" outlineLevel="0" max="257" min="14" style="49" width="11.55"/>
  </cols>
  <sheetData>
    <row r="1" s="53" customFormat="true" ht="15" hidden="false" customHeight="false" outlineLevel="0" collapsed="false">
      <c r="A1" s="52" t="s">
        <v>93</v>
      </c>
      <c r="B1" s="52"/>
      <c r="C1" s="52"/>
      <c r="D1" s="52"/>
      <c r="E1" s="52"/>
      <c r="F1" s="52"/>
      <c r="G1" s="52"/>
      <c r="H1" s="52" t="s">
        <v>93</v>
      </c>
      <c r="I1" s="52"/>
      <c r="J1" s="52"/>
      <c r="K1" s="52"/>
      <c r="L1" s="52"/>
      <c r="M1" s="52"/>
      <c r="N1" s="52"/>
    </row>
    <row r="3" customFormat="false" ht="15.75" hidden="false" customHeight="false" outlineLevel="0" collapsed="false">
      <c r="A3" s="54" t="s">
        <v>23</v>
      </c>
      <c r="B3" s="54"/>
      <c r="C3" s="54"/>
      <c r="D3" s="54"/>
      <c r="E3" s="54"/>
      <c r="F3" s="54"/>
      <c r="G3" s="54"/>
      <c r="H3" s="54" t="s">
        <v>23</v>
      </c>
      <c r="I3" s="54"/>
      <c r="J3" s="54"/>
      <c r="K3" s="54"/>
      <c r="L3" s="54"/>
      <c r="M3" s="54"/>
      <c r="N3" s="54"/>
    </row>
    <row r="4" customFormat="false" ht="15.75" hidden="false" customHeight="false" outlineLevel="0" collapsed="false">
      <c r="A4" s="55" t="s">
        <v>94</v>
      </c>
      <c r="H4" s="55" t="s">
        <v>94</v>
      </c>
    </row>
    <row r="6" customFormat="false" ht="15.75" hidden="false" customHeight="true" outlineLevel="0" collapsed="false">
      <c r="A6" s="56"/>
      <c r="B6" s="57"/>
      <c r="C6" s="58" t="s">
        <v>95</v>
      </c>
      <c r="D6" s="58"/>
      <c r="E6" s="58"/>
      <c r="F6" s="58"/>
      <c r="G6" s="58"/>
      <c r="H6" s="59" t="s">
        <v>96</v>
      </c>
      <c r="I6" s="60" t="s">
        <v>96</v>
      </c>
      <c r="J6" s="61" t="s">
        <v>97</v>
      </c>
      <c r="K6" s="62" t="s">
        <v>98</v>
      </c>
      <c r="L6" s="62"/>
      <c r="M6" s="62"/>
      <c r="N6" s="63"/>
    </row>
    <row r="7" customFormat="false" ht="15.75" hidden="false" customHeight="true" outlineLevel="0" collapsed="false">
      <c r="A7" s="64"/>
      <c r="B7" s="65"/>
      <c r="C7" s="62" t="s">
        <v>99</v>
      </c>
      <c r="D7" s="62"/>
      <c r="E7" s="62"/>
      <c r="F7" s="62"/>
      <c r="G7" s="66" t="s">
        <v>100</v>
      </c>
      <c r="H7" s="65" t="s">
        <v>101</v>
      </c>
      <c r="I7" s="67" t="s">
        <v>101</v>
      </c>
      <c r="J7" s="61"/>
      <c r="K7" s="62"/>
      <c r="L7" s="62"/>
      <c r="M7" s="62"/>
      <c r="N7" s="63"/>
    </row>
    <row r="8" customFormat="false" ht="15.75" hidden="false" customHeight="false" outlineLevel="0" collapsed="false">
      <c r="A8" s="68" t="s">
        <v>102</v>
      </c>
      <c r="B8" s="68"/>
      <c r="C8" s="62"/>
      <c r="D8" s="62"/>
      <c r="E8" s="62"/>
      <c r="F8" s="62"/>
      <c r="G8" s="66"/>
      <c r="H8" s="65" t="s">
        <v>103</v>
      </c>
      <c r="I8" s="67" t="s">
        <v>103</v>
      </c>
      <c r="J8" s="61"/>
      <c r="K8" s="69"/>
      <c r="L8" s="57"/>
      <c r="M8" s="63"/>
      <c r="N8" s="63"/>
    </row>
    <row r="9" customFormat="false" ht="15.75" hidden="false" customHeight="false" outlineLevel="0" collapsed="false">
      <c r="A9" s="68"/>
      <c r="B9" s="68"/>
      <c r="C9" s="60" t="s">
        <v>104</v>
      </c>
      <c r="D9" s="60" t="s">
        <v>104</v>
      </c>
      <c r="E9" s="65" t="s">
        <v>105</v>
      </c>
      <c r="F9" s="70" t="s">
        <v>106</v>
      </c>
      <c r="G9" s="66"/>
      <c r="H9" s="65" t="s">
        <v>107</v>
      </c>
      <c r="I9" s="67" t="s">
        <v>108</v>
      </c>
      <c r="J9" s="61"/>
      <c r="K9" s="67" t="s">
        <v>109</v>
      </c>
      <c r="L9" s="67" t="s">
        <v>110</v>
      </c>
      <c r="M9" s="71" t="s">
        <v>111</v>
      </c>
      <c r="N9" s="63"/>
    </row>
    <row r="10" customFormat="false" ht="15.75" hidden="false" customHeight="false" outlineLevel="0" collapsed="false">
      <c r="A10" s="63"/>
      <c r="B10" s="72"/>
      <c r="C10" s="71" t="s">
        <v>112</v>
      </c>
      <c r="D10" s="67" t="s">
        <v>113</v>
      </c>
      <c r="E10" s="65" t="s">
        <v>114</v>
      </c>
      <c r="F10" s="70"/>
      <c r="G10" s="66"/>
      <c r="H10" s="65" t="s">
        <v>114</v>
      </c>
      <c r="I10" s="67" t="s">
        <v>114</v>
      </c>
      <c r="J10" s="61"/>
      <c r="K10" s="73"/>
      <c r="L10" s="73"/>
      <c r="M10" s="73"/>
    </row>
    <row r="11" customFormat="false" ht="15.75" hidden="false" customHeight="false" outlineLevel="0" collapsed="false">
      <c r="A11" s="74"/>
      <c r="B11" s="75"/>
      <c r="C11" s="58" t="s">
        <v>115</v>
      </c>
      <c r="D11" s="58"/>
      <c r="E11" s="58"/>
      <c r="F11" s="58"/>
      <c r="G11" s="58"/>
      <c r="H11" s="58" t="s">
        <v>115</v>
      </c>
      <c r="I11" s="58"/>
      <c r="J11" s="58"/>
      <c r="K11" s="62" t="s">
        <v>116</v>
      </c>
      <c r="L11" s="62"/>
      <c r="M11" s="62"/>
    </row>
    <row r="12" customFormat="false" ht="15.75" hidden="false" customHeight="false" outlineLevel="0" collapsed="false">
      <c r="A12" s="63"/>
      <c r="B12" s="63"/>
      <c r="C12" s="63"/>
      <c r="D12" s="63"/>
      <c r="E12" s="63"/>
      <c r="F12" s="63"/>
      <c r="G12" s="76"/>
      <c r="H12" s="63"/>
      <c r="I12" s="63"/>
      <c r="J12" s="63"/>
      <c r="K12" s="68"/>
      <c r="L12" s="68"/>
      <c r="M12" s="68"/>
    </row>
    <row r="13" s="53" customFormat="true" ht="15" hidden="false" customHeight="false" outlineLevel="0" collapsed="false">
      <c r="C13" s="77" t="s">
        <v>117</v>
      </c>
      <c r="H13" s="77" t="s">
        <v>117</v>
      </c>
    </row>
    <row r="15" customFormat="false" ht="15.75" hidden="false" customHeight="false" outlineLevel="0" collapsed="false">
      <c r="A15" s="49" t="s">
        <v>118</v>
      </c>
      <c r="C15" s="78" t="n">
        <v>318.892746302082</v>
      </c>
      <c r="D15" s="78" t="n">
        <v>7194.28580193575</v>
      </c>
      <c r="E15" s="78" t="n">
        <v>23441.1</v>
      </c>
      <c r="F15" s="78" t="n">
        <v>30954.2240378765</v>
      </c>
      <c r="G15" s="78" t="n">
        <v>4510.9</v>
      </c>
      <c r="H15" s="78" t="n">
        <v>20919.0982856383</v>
      </c>
      <c r="I15" s="79" t="s">
        <v>119</v>
      </c>
      <c r="J15" s="78" t="n">
        <v>47363.1</v>
      </c>
      <c r="K15" s="64" t="n">
        <v>269</v>
      </c>
      <c r="L15" s="64" t="n">
        <v>357</v>
      </c>
      <c r="M15" s="64" t="n">
        <v>383</v>
      </c>
    </row>
    <row r="16" customFormat="false" ht="15.75" hidden="false" customHeight="false" outlineLevel="0" collapsed="false">
      <c r="A16" s="49" t="s">
        <v>120</v>
      </c>
      <c r="C16" s="78" t="n">
        <v>325.5</v>
      </c>
      <c r="D16" s="78" t="n">
        <v>7597.43945025897</v>
      </c>
      <c r="E16" s="78" t="n">
        <v>24847.3026796808</v>
      </c>
      <c r="F16" s="78" t="n">
        <v>32770.1794123211</v>
      </c>
      <c r="G16" s="78" t="n">
        <v>4526.87605773508</v>
      </c>
      <c r="H16" s="78" t="n">
        <v>20203.443039528</v>
      </c>
      <c r="I16" s="79" t="s">
        <v>119</v>
      </c>
      <c r="J16" s="78" t="n">
        <v>48446.7975233021</v>
      </c>
      <c r="K16" s="64" t="n">
        <v>272</v>
      </c>
      <c r="L16" s="64" t="n">
        <v>362</v>
      </c>
      <c r="M16" s="64" t="n">
        <v>387</v>
      </c>
    </row>
    <row r="17" customFormat="false" ht="15.75" hidden="false" customHeight="false" outlineLevel="0" collapsed="false">
      <c r="A17" s="49" t="s">
        <v>121</v>
      </c>
      <c r="C17" s="78" t="n">
        <v>325.948574262589</v>
      </c>
      <c r="D17" s="78" t="n">
        <v>7970.22236083913</v>
      </c>
      <c r="E17" s="78" t="n">
        <v>25824.8416273398</v>
      </c>
      <c r="F17" s="78" t="n">
        <v>34121.0125624415</v>
      </c>
      <c r="G17" s="78" t="n">
        <v>5106.32314669475</v>
      </c>
      <c r="H17" s="78" t="n">
        <v>21364.4846433484</v>
      </c>
      <c r="I17" s="78" t="n">
        <v>2658.30874871538</v>
      </c>
      <c r="J17" s="78" t="n">
        <v>53037.4828078105</v>
      </c>
      <c r="K17" s="64" t="n">
        <v>275</v>
      </c>
      <c r="L17" s="64" t="n">
        <v>366</v>
      </c>
      <c r="M17" s="64" t="n">
        <v>390</v>
      </c>
    </row>
    <row r="18" customFormat="false" ht="15.75" hidden="false" customHeight="false" outlineLevel="0" collapsed="false">
      <c r="A18" s="49" t="s">
        <v>122</v>
      </c>
      <c r="C18" s="78" t="n">
        <v>326.817770460623</v>
      </c>
      <c r="D18" s="78" t="n">
        <v>8307.36822729992</v>
      </c>
      <c r="E18" s="78" t="n">
        <v>27009.300399319</v>
      </c>
      <c r="F18" s="78" t="n">
        <v>35643.5375262676</v>
      </c>
      <c r="G18" s="78" t="n">
        <v>5470.8</v>
      </c>
      <c r="H18" s="78" t="n">
        <v>22441.7255078407</v>
      </c>
      <c r="I18" s="78" t="n">
        <v>2889.56606658043</v>
      </c>
      <c r="J18" s="78" t="n">
        <v>55503.9548427011</v>
      </c>
      <c r="K18" s="64" t="n">
        <v>276</v>
      </c>
      <c r="L18" s="64" t="n">
        <v>367</v>
      </c>
      <c r="M18" s="64" t="n">
        <v>389</v>
      </c>
    </row>
    <row r="19" customFormat="false" ht="15.75" hidden="false" customHeight="false" outlineLevel="0" collapsed="false">
      <c r="A19" s="49" t="s">
        <v>123</v>
      </c>
      <c r="C19" s="78" t="n">
        <v>331.521655767628</v>
      </c>
      <c r="D19" s="78" t="n">
        <v>8516.0264440161</v>
      </c>
      <c r="E19" s="78" t="n">
        <v>27024.7414141311</v>
      </c>
      <c r="F19" s="78" t="n">
        <v>35872.2895139148</v>
      </c>
      <c r="G19" s="78" t="n">
        <v>5449.96242004673</v>
      </c>
      <c r="H19" s="78" t="n">
        <v>23045</v>
      </c>
      <c r="I19" s="78" t="n">
        <v>2928.78215386818</v>
      </c>
      <c r="J19" s="78" t="n">
        <v>56396.0569170122</v>
      </c>
      <c r="K19" s="64" t="n">
        <v>278</v>
      </c>
      <c r="L19" s="64" t="n">
        <v>367</v>
      </c>
      <c r="M19" s="64" t="n">
        <v>389</v>
      </c>
    </row>
    <row r="20" customFormat="false" ht="15.75" hidden="false" customHeight="false" outlineLevel="0" collapsed="false">
      <c r="A20" s="49" t="s">
        <v>124</v>
      </c>
      <c r="C20" s="78" t="n">
        <v>332.2</v>
      </c>
      <c r="D20" s="78" t="n">
        <v>8738.2</v>
      </c>
      <c r="E20" s="78" t="n">
        <v>24533.9</v>
      </c>
      <c r="F20" s="78" t="n">
        <v>33604.3</v>
      </c>
      <c r="G20" s="78" t="n">
        <v>5567.3</v>
      </c>
      <c r="H20" s="78" t="n">
        <v>22275.5</v>
      </c>
      <c r="I20" s="78" t="n">
        <v>2882.9</v>
      </c>
      <c r="J20" s="78" t="n">
        <v>53195.4</v>
      </c>
      <c r="K20" s="64" t="n">
        <v>280</v>
      </c>
      <c r="L20" s="64" t="n">
        <v>368</v>
      </c>
      <c r="M20" s="64" t="n">
        <v>385</v>
      </c>
    </row>
    <row r="21" customFormat="false" ht="15.75" hidden="false" customHeight="false" outlineLevel="0" collapsed="false">
      <c r="A21" s="49" t="s">
        <v>125</v>
      </c>
      <c r="C21" s="78" t="n">
        <v>336.623324</v>
      </c>
      <c r="D21" s="78" t="n">
        <v>8914.450847</v>
      </c>
      <c r="E21" s="78" t="n">
        <v>23487.154474</v>
      </c>
      <c r="F21" s="78" t="n">
        <v>32738.228645</v>
      </c>
      <c r="G21" s="78" t="n">
        <v>6016.80028513</v>
      </c>
      <c r="H21" s="78" t="n">
        <v>21969.60957726</v>
      </c>
      <c r="I21" s="78" t="n">
        <v>2868.70277234</v>
      </c>
      <c r="J21" s="78" t="n">
        <v>51559.74070947</v>
      </c>
      <c r="K21" s="64" t="n">
        <v>282</v>
      </c>
      <c r="L21" s="64" t="n">
        <v>373</v>
      </c>
      <c r="M21" s="64" t="n">
        <v>386</v>
      </c>
    </row>
    <row r="22" customFormat="false" ht="15.75" hidden="false" customHeight="false" outlineLevel="0" collapsed="false">
      <c r="A22" s="49" t="s">
        <v>126</v>
      </c>
      <c r="C22" s="78" t="n">
        <v>340.323261</v>
      </c>
      <c r="D22" s="78" t="n">
        <v>9316.964664</v>
      </c>
      <c r="E22" s="78" t="n">
        <v>24127.771823</v>
      </c>
      <c r="F22" s="78" t="n">
        <v>33785.059748</v>
      </c>
      <c r="G22" s="78" t="n">
        <v>6927.58702598</v>
      </c>
      <c r="H22" s="78" t="n">
        <v>21554.54565336</v>
      </c>
      <c r="I22" s="78" t="n">
        <v>2845.94098496</v>
      </c>
      <c r="J22" s="78" t="n">
        <v>51257.95936034</v>
      </c>
      <c r="K22" s="64" t="n">
        <v>286</v>
      </c>
      <c r="L22" s="64" t="n">
        <v>381</v>
      </c>
      <c r="M22" s="64" t="n">
        <v>387</v>
      </c>
    </row>
    <row r="23" customFormat="false" ht="15.75" hidden="false" customHeight="false" outlineLevel="0" collapsed="false">
      <c r="A23" s="49" t="s">
        <v>127</v>
      </c>
      <c r="C23" s="78" t="n">
        <v>347.375067</v>
      </c>
      <c r="D23" s="78" t="n">
        <v>9590.799344</v>
      </c>
      <c r="E23" s="78" t="n">
        <v>28544.204055</v>
      </c>
      <c r="F23" s="78" t="n">
        <v>38482.378466</v>
      </c>
      <c r="G23" s="78" t="n">
        <v>5752.350591</v>
      </c>
      <c r="H23" s="78" t="n">
        <v>20187.701555</v>
      </c>
      <c r="I23" s="78" t="n">
        <v>2850.759659</v>
      </c>
      <c r="J23" s="78" t="n">
        <v>55768.489089</v>
      </c>
      <c r="K23" s="64" t="n">
        <v>289</v>
      </c>
      <c r="L23" s="64" t="n">
        <v>385</v>
      </c>
      <c r="M23" s="64" t="n">
        <v>388</v>
      </c>
    </row>
    <row r="24" customFormat="false" ht="15.75" hidden="false" customHeight="false" outlineLevel="0" collapsed="false">
      <c r="A24" s="49" t="s">
        <v>128</v>
      </c>
      <c r="C24" s="78" t="n">
        <v>348.90068</v>
      </c>
      <c r="D24" s="78" t="n">
        <v>9896.028097</v>
      </c>
      <c r="E24" s="78" t="n">
        <v>32128.927107</v>
      </c>
      <c r="F24" s="78" t="n">
        <v>42373.855884</v>
      </c>
      <c r="G24" s="78" t="n">
        <v>6254.422215</v>
      </c>
      <c r="H24" s="78" t="n">
        <v>20096.543209</v>
      </c>
      <c r="I24" s="78" t="n">
        <v>2907.81024</v>
      </c>
      <c r="J24" s="78" t="n">
        <v>59123.787118</v>
      </c>
      <c r="K24" s="80" t="n">
        <v>292.102873372807</v>
      </c>
      <c r="L24" s="80" t="n">
        <v>392.122148956539</v>
      </c>
      <c r="M24" s="80" t="n">
        <v>388.805494169353</v>
      </c>
    </row>
    <row r="25" customFormat="false" ht="15.75" hidden="false" customHeight="false" outlineLevel="0" collapsed="false">
      <c r="A25" s="49" t="s">
        <v>129</v>
      </c>
      <c r="C25" s="78" t="n">
        <v>352.093122</v>
      </c>
      <c r="D25" s="78" t="n">
        <v>10042.62822</v>
      </c>
      <c r="E25" s="78" t="n">
        <v>38357.008075</v>
      </c>
      <c r="F25" s="78" t="n">
        <v>48751.729417</v>
      </c>
      <c r="G25" s="78" t="n">
        <v>6527.51468481</v>
      </c>
      <c r="H25" s="78" t="n">
        <v>21898.22905436</v>
      </c>
      <c r="I25" s="78" t="n">
        <v>3036.02270357</v>
      </c>
      <c r="J25" s="78" t="n">
        <v>67158.46649012</v>
      </c>
      <c r="K25" s="80" t="n">
        <v>294.15247085215</v>
      </c>
      <c r="L25" s="80" t="n">
        <v>393.711538061397</v>
      </c>
      <c r="M25" s="80" t="n">
        <v>391.00242085977</v>
      </c>
    </row>
    <row r="26" customFormat="false" ht="15.75" hidden="false" customHeight="false" outlineLevel="0" collapsed="false">
      <c r="A26" s="49" t="s">
        <v>130</v>
      </c>
      <c r="C26" s="78" t="n">
        <v>353.89417383</v>
      </c>
      <c r="D26" s="78" t="n">
        <v>10359.224199</v>
      </c>
      <c r="E26" s="78" t="n">
        <v>40113.540722</v>
      </c>
      <c r="F26" s="78" t="n">
        <v>50826.65909483</v>
      </c>
      <c r="G26" s="78" t="n">
        <v>7072.57953287</v>
      </c>
      <c r="H26" s="78" t="n">
        <v>24908.08307735</v>
      </c>
      <c r="I26" s="78" t="n">
        <v>3234.18691355</v>
      </c>
      <c r="J26" s="78" t="n">
        <v>71896.34955286</v>
      </c>
      <c r="K26" s="80" t="n">
        <v>295.207016654062</v>
      </c>
      <c r="L26" s="80" t="n">
        <v>400.058893159886</v>
      </c>
      <c r="M26" s="80" t="n">
        <v>388.604257048926</v>
      </c>
    </row>
    <row r="27" customFormat="false" ht="15.75" hidden="false" customHeight="false" outlineLevel="0" collapsed="false">
      <c r="A27" s="49" t="s">
        <v>131</v>
      </c>
      <c r="C27" s="78" t="n">
        <v>354.644104</v>
      </c>
      <c r="D27" s="78" t="n">
        <v>10446.56306</v>
      </c>
      <c r="E27" s="78" t="n">
        <v>41090.177768</v>
      </c>
      <c r="F27" s="78" t="n">
        <v>51891.384932</v>
      </c>
      <c r="G27" s="78" t="n">
        <v>6417.4493444</v>
      </c>
      <c r="H27" s="78" t="n">
        <v>27793.26548926</v>
      </c>
      <c r="I27" s="78" t="n">
        <v>3514.91571754</v>
      </c>
      <c r="J27" s="78" t="n">
        <v>76782.1167944</v>
      </c>
      <c r="K27" s="80" t="n">
        <v>295.993391758283</v>
      </c>
      <c r="L27" s="80" t="n">
        <v>400.112919108912</v>
      </c>
      <c r="M27" s="80" t="n">
        <v>387.774975358314</v>
      </c>
    </row>
    <row r="28" customFormat="false" ht="15.75" hidden="false" customHeight="false" outlineLevel="0" collapsed="false">
      <c r="C28" s="81"/>
      <c r="D28" s="81"/>
      <c r="E28" s="81"/>
      <c r="F28" s="81"/>
      <c r="G28" s="81"/>
      <c r="K28" s="64"/>
      <c r="L28" s="64"/>
      <c r="M28" s="64"/>
    </row>
    <row r="29" s="53" customFormat="true" ht="15" hidden="false" customHeight="false" outlineLevel="0" collapsed="false">
      <c r="C29" s="82" t="s">
        <v>132</v>
      </c>
      <c r="D29" s="83"/>
      <c r="E29" s="83"/>
      <c r="F29" s="83"/>
      <c r="H29" s="82" t="s">
        <v>132</v>
      </c>
      <c r="I29" s="83"/>
      <c r="J29" s="83"/>
      <c r="K29" s="84"/>
      <c r="L29" s="84"/>
      <c r="M29" s="84"/>
    </row>
    <row r="31" customFormat="false" ht="15.75" hidden="false" customHeight="false" outlineLevel="0" collapsed="false">
      <c r="A31" s="49" t="s">
        <v>118</v>
      </c>
      <c r="C31" s="78" t="n">
        <v>255.49255303375</v>
      </c>
      <c r="D31" s="78" t="n">
        <v>6293.79854077297</v>
      </c>
      <c r="E31" s="78" t="n">
        <v>22224.733233461</v>
      </c>
      <c r="F31" s="78" t="n">
        <v>28774.0243272677</v>
      </c>
      <c r="G31" s="78" t="n">
        <v>4382.8</v>
      </c>
      <c r="H31" s="78" t="n">
        <v>19372.4914742079</v>
      </c>
      <c r="I31" s="85" t="s">
        <v>119</v>
      </c>
      <c r="J31" s="78" t="n">
        <v>43763.7</v>
      </c>
      <c r="K31" s="64" t="n">
        <v>278</v>
      </c>
      <c r="L31" s="64" t="n">
        <v>356</v>
      </c>
      <c r="M31" s="64" t="n">
        <v>385</v>
      </c>
    </row>
    <row r="32" customFormat="false" ht="15.75" hidden="false" customHeight="false" outlineLevel="0" collapsed="false">
      <c r="A32" s="49" t="s">
        <v>120</v>
      </c>
      <c r="C32" s="78" t="n">
        <v>259.787404835799</v>
      </c>
      <c r="D32" s="78" t="n">
        <v>6628.23456026342</v>
      </c>
      <c r="E32" s="78" t="n">
        <v>23391.8080814795</v>
      </c>
      <c r="F32" s="78" t="n">
        <v>30279.8300465787</v>
      </c>
      <c r="G32" s="78" t="n">
        <v>4525.75121559645</v>
      </c>
      <c r="H32" s="78" t="n">
        <v>18828.7836877438</v>
      </c>
      <c r="I32" s="85" t="s">
        <v>119</v>
      </c>
      <c r="J32" s="78" t="n">
        <v>44582.8113895379</v>
      </c>
      <c r="K32" s="64" t="n">
        <v>280</v>
      </c>
      <c r="L32" s="64" t="n">
        <v>361</v>
      </c>
      <c r="M32" s="64" t="n">
        <v>389</v>
      </c>
    </row>
    <row r="33" customFormat="false" ht="15.75" hidden="false" customHeight="false" outlineLevel="0" collapsed="false">
      <c r="A33" s="49" t="s">
        <v>121</v>
      </c>
      <c r="C33" s="78" t="n">
        <v>260.196438340756</v>
      </c>
      <c r="D33" s="78" t="n">
        <v>6926.41998537705</v>
      </c>
      <c r="E33" s="78" t="n">
        <v>24223.7311013738</v>
      </c>
      <c r="F33" s="78" t="n">
        <v>31410.3475250917</v>
      </c>
      <c r="G33" s="78" t="n">
        <v>5076.41257164478</v>
      </c>
      <c r="H33" s="78" t="n">
        <v>19881.1246376219</v>
      </c>
      <c r="I33" s="85" t="n">
        <v>2252.9054161149</v>
      </c>
      <c r="J33" s="78" t="n">
        <v>48467.9138779955</v>
      </c>
      <c r="K33" s="64" t="n">
        <v>283</v>
      </c>
      <c r="L33" s="64" t="n">
        <v>366</v>
      </c>
      <c r="M33" s="64" t="n">
        <v>393</v>
      </c>
    </row>
    <row r="34" customFormat="false" ht="15.75" hidden="false" customHeight="false" outlineLevel="0" collapsed="false">
      <c r="A34" s="49" t="s">
        <v>122</v>
      </c>
      <c r="C34" s="78" t="n">
        <v>261.270151291268</v>
      </c>
      <c r="D34" s="78" t="n">
        <v>7195.51290245062</v>
      </c>
      <c r="E34" s="78" t="n">
        <v>25256.8452181427</v>
      </c>
      <c r="F34" s="78" t="n">
        <v>32713.5794010727</v>
      </c>
      <c r="G34" s="78" t="n">
        <v>5258.12570622191</v>
      </c>
      <c r="H34" s="78" t="n">
        <v>20938.0672144307</v>
      </c>
      <c r="I34" s="85" t="n">
        <v>2468.36381485098</v>
      </c>
      <c r="J34" s="78" t="n">
        <v>50861.8847241325</v>
      </c>
      <c r="K34" s="64" t="n">
        <v>285</v>
      </c>
      <c r="L34" s="64" t="n">
        <v>366</v>
      </c>
      <c r="M34" s="64" t="n">
        <v>392</v>
      </c>
    </row>
    <row r="35" customFormat="false" ht="15.75" hidden="false" customHeight="false" outlineLevel="0" collapsed="false">
      <c r="A35" s="49" t="s">
        <v>123</v>
      </c>
      <c r="C35" s="78" t="n">
        <v>264.542419330923</v>
      </c>
      <c r="D35" s="78" t="n">
        <v>7377.17490783964</v>
      </c>
      <c r="E35" s="78" t="n">
        <v>25054.1202456246</v>
      </c>
      <c r="F35" s="78" t="n">
        <v>32695.8375727952</v>
      </c>
      <c r="G35" s="78" t="n">
        <v>5211.8</v>
      </c>
      <c r="H35" s="78" t="n">
        <v>21600.5992340848</v>
      </c>
      <c r="I35" s="85" t="n">
        <v>2486.87258095029</v>
      </c>
      <c r="J35" s="78" t="n">
        <v>51571.4555968566</v>
      </c>
      <c r="K35" s="64" t="n">
        <v>285</v>
      </c>
      <c r="L35" s="64" t="n">
        <v>366</v>
      </c>
      <c r="M35" s="64" t="n">
        <v>392</v>
      </c>
    </row>
    <row r="36" customFormat="false" ht="15.75" hidden="false" customHeight="false" outlineLevel="0" collapsed="false">
      <c r="A36" s="49" t="s">
        <v>124</v>
      </c>
      <c r="C36" s="78" t="n">
        <v>264.9</v>
      </c>
      <c r="D36" s="78" t="n">
        <v>7567.1</v>
      </c>
      <c r="E36" s="78" t="n">
        <v>22772.3</v>
      </c>
      <c r="F36" s="78" t="n">
        <v>30604.3</v>
      </c>
      <c r="G36" s="78" t="n">
        <v>5307.4</v>
      </c>
      <c r="H36" s="78" t="n">
        <v>20894.6</v>
      </c>
      <c r="I36" s="85" t="n">
        <v>2450.7</v>
      </c>
      <c r="J36" s="78" t="n">
        <v>48642.1</v>
      </c>
      <c r="K36" s="64" t="n">
        <v>288</v>
      </c>
      <c r="L36" s="64" t="n">
        <v>366</v>
      </c>
      <c r="M36" s="64" t="n">
        <v>388</v>
      </c>
    </row>
    <row r="37" customFormat="false" ht="15.75" hidden="false" customHeight="false" outlineLevel="0" collapsed="false">
      <c r="A37" s="49" t="s">
        <v>125</v>
      </c>
      <c r="C37" s="78" t="n">
        <v>269.828</v>
      </c>
      <c r="D37" s="78" t="n">
        <v>7706.675</v>
      </c>
      <c r="E37" s="78" t="n">
        <v>21692.232</v>
      </c>
      <c r="F37" s="78" t="n">
        <v>29668.735</v>
      </c>
      <c r="G37" s="78" t="n">
        <v>5698.485</v>
      </c>
      <c r="H37" s="78" t="n">
        <v>20650.192</v>
      </c>
      <c r="I37" s="78" t="n">
        <v>2439.11</v>
      </c>
      <c r="J37" s="78" t="n">
        <v>47059.552</v>
      </c>
      <c r="K37" s="64" t="n">
        <v>289</v>
      </c>
      <c r="L37" s="64" t="n">
        <v>370</v>
      </c>
      <c r="M37" s="64" t="n">
        <v>389</v>
      </c>
    </row>
    <row r="38" customFormat="false" ht="15.75" hidden="false" customHeight="false" outlineLevel="0" collapsed="false">
      <c r="A38" s="49" t="s">
        <v>126</v>
      </c>
      <c r="C38" s="78" t="n">
        <v>272.924037</v>
      </c>
      <c r="D38" s="78" t="n">
        <v>8014.282411</v>
      </c>
      <c r="E38" s="78" t="n">
        <v>22165.884607</v>
      </c>
      <c r="F38" s="78" t="n">
        <v>30453.091055</v>
      </c>
      <c r="G38" s="78" t="n">
        <v>6511.023159</v>
      </c>
      <c r="H38" s="78" t="n">
        <v>20185.881421</v>
      </c>
      <c r="I38" s="78" t="n">
        <v>2419.430935</v>
      </c>
      <c r="J38" s="78" t="n">
        <v>46547.380252</v>
      </c>
      <c r="K38" s="64" t="n">
        <v>294</v>
      </c>
      <c r="L38" s="64" t="n">
        <v>377</v>
      </c>
      <c r="M38" s="64" t="n">
        <v>390</v>
      </c>
    </row>
    <row r="39" customFormat="false" ht="15.75" hidden="false" customHeight="false" outlineLevel="0" collapsed="false">
      <c r="A39" s="49" t="s">
        <v>127</v>
      </c>
      <c r="C39" s="78" t="n">
        <v>279.600762</v>
      </c>
      <c r="D39" s="78" t="n">
        <v>8277.813153</v>
      </c>
      <c r="E39" s="78" t="n">
        <v>26189.621669</v>
      </c>
      <c r="F39" s="78" t="n">
        <v>34747.035584</v>
      </c>
      <c r="G39" s="78" t="n">
        <v>5466.006765</v>
      </c>
      <c r="H39" s="78" t="n">
        <v>18825.859271</v>
      </c>
      <c r="I39" s="78" t="n">
        <v>2429.045314</v>
      </c>
      <c r="J39" s="78" t="n">
        <v>50535.933404</v>
      </c>
      <c r="K39" s="64" t="n">
        <v>297</v>
      </c>
      <c r="L39" s="64" t="n">
        <v>382</v>
      </c>
      <c r="M39" s="64" t="n">
        <v>392</v>
      </c>
    </row>
    <row r="40" customFormat="false" ht="15.75" hidden="false" customHeight="false" outlineLevel="0" collapsed="false">
      <c r="A40" s="49" t="s">
        <v>128</v>
      </c>
      <c r="C40" s="78" t="n">
        <v>279.787754</v>
      </c>
      <c r="D40" s="78" t="n">
        <v>8596.50884</v>
      </c>
      <c r="E40" s="78" t="n">
        <v>29244.331214</v>
      </c>
      <c r="F40" s="78" t="n">
        <v>38120.627808</v>
      </c>
      <c r="G40" s="78" t="n">
        <v>5906.61889</v>
      </c>
      <c r="H40" s="78" t="n">
        <v>18774.878709</v>
      </c>
      <c r="I40" s="78" t="n">
        <v>2468.836916</v>
      </c>
      <c r="J40" s="78" t="n">
        <v>53457.724543</v>
      </c>
      <c r="K40" s="64" t="n">
        <v>300</v>
      </c>
      <c r="L40" s="64" t="n">
        <v>390</v>
      </c>
      <c r="M40" s="64" t="n">
        <v>393</v>
      </c>
    </row>
    <row r="41" customFormat="false" ht="15.75" hidden="false" customHeight="false" outlineLevel="0" collapsed="false">
      <c r="A41" s="49" t="s">
        <v>133</v>
      </c>
      <c r="C41" s="78" t="n">
        <v>281.788668</v>
      </c>
      <c r="D41" s="78" t="n">
        <v>8726.005394</v>
      </c>
      <c r="E41" s="78" t="n">
        <v>35088.317552</v>
      </c>
      <c r="F41" s="78" t="n">
        <v>44096.111614</v>
      </c>
      <c r="G41" s="78" t="n">
        <v>6197.820126</v>
      </c>
      <c r="H41" s="78" t="n">
        <v>20382.976417</v>
      </c>
      <c r="I41" s="78" t="n">
        <v>2580.404543</v>
      </c>
      <c r="J41" s="78" t="n">
        <v>60861.672448</v>
      </c>
      <c r="K41" s="80" t="n">
        <v>302.084757993844</v>
      </c>
      <c r="L41" s="80" t="n">
        <v>391.167573583689</v>
      </c>
      <c r="M41" s="80" t="n">
        <v>394</v>
      </c>
    </row>
    <row r="42" customFormat="false" ht="15.75" hidden="false" customHeight="false" outlineLevel="0" collapsed="false">
      <c r="A42" s="49" t="s">
        <v>134</v>
      </c>
      <c r="C42" s="78" t="n">
        <v>282.42604783</v>
      </c>
      <c r="D42" s="78" t="n">
        <v>9213.003792</v>
      </c>
      <c r="E42" s="78" t="n">
        <v>36928.707394</v>
      </c>
      <c r="F42" s="78" t="n">
        <v>46424.13723383</v>
      </c>
      <c r="G42" s="78" t="n">
        <v>6728.183553</v>
      </c>
      <c r="H42" s="78" t="n">
        <v>23249.13313</v>
      </c>
      <c r="I42" s="78" t="n">
        <v>2768.869259</v>
      </c>
      <c r="J42" s="78" t="n">
        <v>65713.95606983</v>
      </c>
      <c r="K42" s="80" t="n">
        <v>302.795688320928</v>
      </c>
      <c r="L42" s="80" t="n">
        <v>401.579679819568</v>
      </c>
      <c r="M42" s="80" t="n">
        <v>392.203433488376</v>
      </c>
    </row>
    <row r="43" customFormat="false" ht="15.75" hidden="false" customHeight="false" outlineLevel="0" collapsed="false">
      <c r="A43" s="49" t="s">
        <v>135</v>
      </c>
      <c r="C43" s="78" t="n">
        <v>282.621199</v>
      </c>
      <c r="D43" s="78" t="n">
        <v>9297.092705</v>
      </c>
      <c r="E43" s="78" t="n">
        <v>37583.337398</v>
      </c>
      <c r="F43" s="78" t="n">
        <v>47163.051302</v>
      </c>
      <c r="G43" s="78" t="n">
        <v>6122.246969</v>
      </c>
      <c r="H43" s="78" t="n">
        <v>25744.904773</v>
      </c>
      <c r="I43" s="78" t="n">
        <v>3033.97503819</v>
      </c>
      <c r="J43" s="78" t="n">
        <v>69819.68414419</v>
      </c>
      <c r="K43" s="80" t="n">
        <v>303.159235083892</v>
      </c>
      <c r="L43" s="80" t="n">
        <v>401.486978943877</v>
      </c>
      <c r="M43" s="80" t="n">
        <v>390.956566163472</v>
      </c>
    </row>
    <row r="44" customFormat="false" ht="15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64"/>
      <c r="L44" s="64"/>
      <c r="M44" s="64"/>
    </row>
    <row r="45" s="53" customFormat="true" ht="15" hidden="false" customHeight="false" outlineLevel="0" collapsed="false">
      <c r="C45" s="82" t="s">
        <v>136</v>
      </c>
      <c r="D45" s="83"/>
      <c r="E45" s="83"/>
      <c r="F45" s="83"/>
      <c r="H45" s="82" t="s">
        <v>136</v>
      </c>
      <c r="I45" s="83"/>
      <c r="J45" s="83"/>
      <c r="K45" s="84"/>
      <c r="L45" s="84"/>
      <c r="M45" s="84"/>
    </row>
    <row r="47" customFormat="false" ht="15.75" hidden="false" customHeight="false" outlineLevel="0" collapsed="false">
      <c r="A47" s="49" t="s">
        <v>118</v>
      </c>
      <c r="C47" s="78" t="n">
        <v>63.4001932683311</v>
      </c>
      <c r="D47" s="78" t="n">
        <v>900.5</v>
      </c>
      <c r="E47" s="78" t="n">
        <v>1216.31225617768</v>
      </c>
      <c r="F47" s="78" t="n">
        <v>2180.1997106088</v>
      </c>
      <c r="G47" s="78" t="n">
        <v>127.362807605978</v>
      </c>
      <c r="H47" s="78" t="n">
        <v>1546.6</v>
      </c>
      <c r="I47" s="85" t="s">
        <v>119</v>
      </c>
      <c r="J47" s="78" t="n">
        <v>3599.5</v>
      </c>
      <c r="K47" s="64" t="n">
        <v>239</v>
      </c>
      <c r="L47" s="64" t="n">
        <v>364</v>
      </c>
      <c r="M47" s="64" t="n">
        <v>349</v>
      </c>
    </row>
    <row r="48" customFormat="false" ht="15.75" hidden="false" customHeight="false" outlineLevel="0" collapsed="false">
      <c r="A48" s="49" t="s">
        <v>120</v>
      </c>
      <c r="C48" s="78" t="n">
        <v>65.7</v>
      </c>
      <c r="D48" s="78" t="n">
        <v>969.204889995552</v>
      </c>
      <c r="E48" s="78" t="n">
        <v>1455.49459820128</v>
      </c>
      <c r="F48" s="78" t="n">
        <v>2490.4</v>
      </c>
      <c r="G48" s="78" t="n">
        <v>1.07371295051206</v>
      </c>
      <c r="H48" s="78" t="n">
        <v>1374.71048097227</v>
      </c>
      <c r="I48" s="85" t="s">
        <v>119</v>
      </c>
      <c r="J48" s="78" t="n">
        <v>3863.98613376418</v>
      </c>
      <c r="K48" s="64" t="n">
        <v>243</v>
      </c>
      <c r="L48" s="64" t="n">
        <v>366</v>
      </c>
      <c r="M48" s="64" t="n">
        <v>352</v>
      </c>
    </row>
    <row r="49" customFormat="false" ht="15.75" hidden="false" customHeight="false" outlineLevel="0" collapsed="false">
      <c r="A49" s="49" t="s">
        <v>121</v>
      </c>
      <c r="C49" s="78" t="n">
        <v>65.7</v>
      </c>
      <c r="D49" s="78" t="n">
        <v>1043.80237546208</v>
      </c>
      <c r="E49" s="78" t="n">
        <v>1601.11052596596</v>
      </c>
      <c r="F49" s="78" t="n">
        <v>2710.66503734987</v>
      </c>
      <c r="G49" s="78" t="n">
        <v>29.9105750499788</v>
      </c>
      <c r="H49" s="78" t="n">
        <v>1483.36000572647</v>
      </c>
      <c r="I49" s="85" t="n">
        <v>405.403332600482</v>
      </c>
      <c r="J49" s="78" t="n">
        <v>4569.51780062684</v>
      </c>
      <c r="K49" s="64" t="n">
        <v>246</v>
      </c>
      <c r="L49" s="64" t="n">
        <v>369</v>
      </c>
      <c r="M49" s="64" t="n">
        <v>351</v>
      </c>
    </row>
    <row r="50" customFormat="false" ht="15.75" hidden="false" customHeight="false" outlineLevel="0" collapsed="false">
      <c r="A50" s="49" t="s">
        <v>122</v>
      </c>
      <c r="C50" s="78" t="n">
        <v>65.4964899812356</v>
      </c>
      <c r="D50" s="78" t="n">
        <v>1111.8553248493</v>
      </c>
      <c r="E50" s="78" t="n">
        <v>1752.55518117628</v>
      </c>
      <c r="F50" s="78" t="n">
        <v>2929.9</v>
      </c>
      <c r="G50" s="78" t="n">
        <v>212.748551765747</v>
      </c>
      <c r="H50" s="78" t="n">
        <v>1503.65829340996</v>
      </c>
      <c r="I50" s="85" t="n">
        <v>421.202251729445</v>
      </c>
      <c r="J50" s="78" t="n">
        <v>4642.07011856859</v>
      </c>
      <c r="K50" s="64" t="n">
        <v>248</v>
      </c>
      <c r="L50" s="64" t="n">
        <v>372</v>
      </c>
      <c r="M50" s="64" t="n">
        <v>356</v>
      </c>
    </row>
    <row r="51" customFormat="false" ht="15.75" hidden="false" customHeight="false" outlineLevel="0" collapsed="false">
      <c r="A51" s="49" t="s">
        <v>123</v>
      </c>
      <c r="C51" s="78" t="n">
        <v>66.9792364367046</v>
      </c>
      <c r="D51" s="78" t="n">
        <v>1138.85153617646</v>
      </c>
      <c r="E51" s="78" t="n">
        <v>1970.62116850647</v>
      </c>
      <c r="F51" s="78" t="n">
        <v>3176.4</v>
      </c>
      <c r="G51" s="78" t="n">
        <v>238.1</v>
      </c>
      <c r="H51" s="78" t="n">
        <v>1444.39956437932</v>
      </c>
      <c r="I51" s="85" t="n">
        <v>441.909572917892</v>
      </c>
      <c r="J51" s="78" t="n">
        <v>4824.60132015564</v>
      </c>
      <c r="K51" s="64" t="n">
        <v>250</v>
      </c>
      <c r="L51" s="64" t="n">
        <v>375</v>
      </c>
      <c r="M51" s="64" t="n">
        <v>352</v>
      </c>
    </row>
    <row r="52" customFormat="false" ht="15.75" hidden="false" customHeight="false" outlineLevel="0" collapsed="false">
      <c r="A52" s="49" t="s">
        <v>124</v>
      </c>
      <c r="C52" s="78" t="n">
        <v>67.4</v>
      </c>
      <c r="D52" s="78" t="n">
        <v>1171.1</v>
      </c>
      <c r="E52" s="78" t="n">
        <v>1761.6</v>
      </c>
      <c r="F52" s="78" t="n">
        <v>3000.1</v>
      </c>
      <c r="G52" s="78" t="n">
        <v>259.9</v>
      </c>
      <c r="H52" s="78" t="n">
        <v>1380.9</v>
      </c>
      <c r="I52" s="85" t="n">
        <v>432.2</v>
      </c>
      <c r="J52" s="78" t="n">
        <v>4553.3</v>
      </c>
      <c r="K52" s="64" t="n">
        <v>252</v>
      </c>
      <c r="L52" s="64" t="n">
        <v>379</v>
      </c>
      <c r="M52" s="64" t="n">
        <v>351</v>
      </c>
    </row>
    <row r="53" customFormat="false" ht="15.75" hidden="false" customHeight="false" outlineLevel="0" collapsed="false">
      <c r="A53" s="49" t="s">
        <v>125</v>
      </c>
      <c r="C53" s="78" t="n">
        <v>66.795324</v>
      </c>
      <c r="D53" s="78" t="n">
        <v>1207.775847</v>
      </c>
      <c r="E53" s="78" t="n">
        <v>1794.923474</v>
      </c>
      <c r="F53" s="78" t="n">
        <v>3069.494645</v>
      </c>
      <c r="G53" s="78" t="n">
        <v>318.31528513</v>
      </c>
      <c r="H53" s="78" t="n">
        <v>1319.41757726</v>
      </c>
      <c r="I53" s="78" t="n">
        <v>429.59277234</v>
      </c>
      <c r="J53" s="78" t="n">
        <v>4500.18970947</v>
      </c>
      <c r="K53" s="64" t="n">
        <v>255</v>
      </c>
      <c r="L53" s="64" t="n">
        <v>388</v>
      </c>
      <c r="M53" s="64" t="n">
        <v>358</v>
      </c>
    </row>
    <row r="54" customFormat="false" ht="15.75" hidden="false" customHeight="false" outlineLevel="0" collapsed="false">
      <c r="A54" s="49" t="s">
        <v>126</v>
      </c>
      <c r="C54" s="78" t="n">
        <v>67.399224</v>
      </c>
      <c r="D54" s="78" t="n">
        <v>1302.682253</v>
      </c>
      <c r="E54" s="78" t="n">
        <v>1961.888216</v>
      </c>
      <c r="F54" s="78" t="n">
        <v>3331.969693</v>
      </c>
      <c r="G54" s="78" t="n">
        <v>416.56386698</v>
      </c>
      <c r="H54" s="78" t="n">
        <v>1368.66423236</v>
      </c>
      <c r="I54" s="78" t="n">
        <v>426.51004996</v>
      </c>
      <c r="J54" s="78" t="n">
        <v>4710.58010834</v>
      </c>
      <c r="K54" s="64" t="n">
        <v>257</v>
      </c>
      <c r="L54" s="64" t="n">
        <v>403</v>
      </c>
      <c r="M54" s="64" t="n">
        <v>357</v>
      </c>
    </row>
    <row r="55" customFormat="false" ht="15.75" hidden="false" customHeight="false" outlineLevel="0" collapsed="false">
      <c r="A55" s="49" t="s">
        <v>127</v>
      </c>
      <c r="C55" s="78" t="n">
        <v>67.774305</v>
      </c>
      <c r="D55" s="78" t="n">
        <v>1312.986191</v>
      </c>
      <c r="E55" s="78" t="n">
        <v>2354.582386</v>
      </c>
      <c r="F55" s="78" t="n">
        <v>3735.342882</v>
      </c>
      <c r="G55" s="78" t="n">
        <v>286.343826</v>
      </c>
      <c r="H55" s="78" t="n">
        <v>1361.842284</v>
      </c>
      <c r="I55" s="78" t="n">
        <v>421.714345</v>
      </c>
      <c r="J55" s="78" t="n">
        <v>5232.555685</v>
      </c>
      <c r="K55" s="64" t="n">
        <v>260</v>
      </c>
      <c r="L55" s="64" t="n">
        <v>405</v>
      </c>
      <c r="M55" s="64" t="n">
        <v>356</v>
      </c>
    </row>
    <row r="56" customFormat="false" ht="15.75" hidden="false" customHeight="false" outlineLevel="0" collapsed="false">
      <c r="A56" s="49" t="s">
        <v>128</v>
      </c>
      <c r="C56" s="78" t="n">
        <v>69.112926</v>
      </c>
      <c r="D56" s="78" t="n">
        <v>1299.519257</v>
      </c>
      <c r="E56" s="78" t="n">
        <v>2884.595893</v>
      </c>
      <c r="F56" s="78" t="n">
        <v>4253.228076</v>
      </c>
      <c r="G56" s="78" t="n">
        <v>347.803325</v>
      </c>
      <c r="H56" s="78" t="n">
        <v>1321.6625</v>
      </c>
      <c r="I56" s="78" t="n">
        <v>438.973324</v>
      </c>
      <c r="J56" s="78" t="n">
        <v>5666.060575</v>
      </c>
      <c r="K56" s="64" t="n">
        <v>264</v>
      </c>
      <c r="L56" s="64" t="n">
        <v>408</v>
      </c>
      <c r="M56" s="64" t="n">
        <v>351</v>
      </c>
    </row>
    <row r="57" customFormat="false" ht="15.75" hidden="false" customHeight="false" outlineLevel="0" collapsed="false">
      <c r="A57" s="49" t="s">
        <v>129</v>
      </c>
      <c r="C57" s="78" t="n">
        <v>70.304453</v>
      </c>
      <c r="D57" s="78" t="n">
        <v>1316.622826</v>
      </c>
      <c r="E57" s="78" t="n">
        <v>3268.690523</v>
      </c>
      <c r="F57" s="78" t="n">
        <v>4655.617802</v>
      </c>
      <c r="G57" s="78" t="n">
        <v>329.69455981</v>
      </c>
      <c r="H57" s="78" t="n">
        <v>1515.25263636</v>
      </c>
      <c r="I57" s="78" t="n">
        <v>455.61816057</v>
      </c>
      <c r="J57" s="78" t="n">
        <v>6296.79403912</v>
      </c>
      <c r="K57" s="80" t="n">
        <v>266.142253755037</v>
      </c>
      <c r="L57" s="80" t="n">
        <v>411.445881417964</v>
      </c>
      <c r="M57" s="80" t="n">
        <v>357.866372338814</v>
      </c>
    </row>
    <row r="58" customFormat="false" ht="15.75" hidden="false" customHeight="false" outlineLevel="0" collapsed="false">
      <c r="A58" s="49" t="s">
        <v>130</v>
      </c>
      <c r="C58" s="78" t="n">
        <v>71.468126</v>
      </c>
      <c r="D58" s="78" t="n">
        <v>1146.220407</v>
      </c>
      <c r="E58" s="78" t="n">
        <v>3184.833328</v>
      </c>
      <c r="F58" s="78" t="n">
        <v>4402.521861</v>
      </c>
      <c r="G58" s="78" t="n">
        <v>344.39597987</v>
      </c>
      <c r="H58" s="78" t="n">
        <v>1658.94994735</v>
      </c>
      <c r="I58" s="78" t="n">
        <v>465.31765455</v>
      </c>
      <c r="J58" s="78" t="n">
        <v>6182.39348303</v>
      </c>
      <c r="K58" s="80" t="n">
        <v>268.604303250017</v>
      </c>
      <c r="L58" s="80" t="n">
        <v>388.241237237664</v>
      </c>
      <c r="M58" s="80" t="n">
        <v>351.230918560524</v>
      </c>
    </row>
    <row r="59" customFormat="false" ht="15.75" hidden="false" customHeight="false" outlineLevel="0" collapsed="false">
      <c r="A59" s="49" t="s">
        <v>131</v>
      </c>
      <c r="C59" s="78" t="n">
        <v>72.022905</v>
      </c>
      <c r="D59" s="78" t="n">
        <v>1149.470355</v>
      </c>
      <c r="E59" s="78" t="n">
        <v>3506.84037</v>
      </c>
      <c r="F59" s="78" t="n">
        <v>4728.33363</v>
      </c>
      <c r="G59" s="78" t="n">
        <v>295.2023754</v>
      </c>
      <c r="H59" s="78" t="n">
        <v>2048.36071626</v>
      </c>
      <c r="I59" s="78" t="n">
        <v>480.94067935</v>
      </c>
      <c r="J59" s="78" t="n">
        <v>6962.43265021</v>
      </c>
      <c r="K59" s="80" t="n">
        <v>270.869217560213</v>
      </c>
      <c r="L59" s="80" t="n">
        <v>389.335682995794</v>
      </c>
      <c r="M59" s="80" t="n">
        <v>356.667899991991</v>
      </c>
    </row>
    <row r="60" customFormat="false" ht="15.75" hidden="false" customHeight="false" outlineLevel="0" collapsed="false">
      <c r="A60" s="74"/>
    </row>
    <row r="61" customFormat="false" ht="24" hidden="false" customHeight="true" outlineLevel="0" collapsed="false">
      <c r="A61" s="86" t="s">
        <v>137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87"/>
      <c r="B63" s="87"/>
      <c r="C63" s="87"/>
      <c r="D63" s="88"/>
      <c r="E63" s="89"/>
      <c r="F63" s="90"/>
      <c r="G63" s="91" t="s">
        <v>138</v>
      </c>
      <c r="H63" s="92" t="s">
        <v>138</v>
      </c>
      <c r="I63" s="93"/>
      <c r="J63" s="94"/>
      <c r="K63" s="88"/>
      <c r="L63" s="95"/>
      <c r="M63" s="95"/>
      <c r="N63" s="96"/>
      <c r="O63" s="97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</row>
    <row r="65" customFormat="false" ht="15.75" hidden="false" customHeight="false" outlineLevel="0" collapsed="false">
      <c r="C65" s="99"/>
      <c r="D65" s="99"/>
      <c r="E65" s="99"/>
      <c r="F65" s="99"/>
      <c r="G65" s="99"/>
      <c r="H65" s="99"/>
      <c r="I65" s="99"/>
      <c r="J65" s="99"/>
    </row>
    <row r="66" customFormat="false" ht="15.75" hidden="false" customHeight="false" outlineLevel="0" collapsed="false">
      <c r="C66" s="99"/>
      <c r="D66" s="99"/>
      <c r="E66" s="99"/>
      <c r="F66" s="99"/>
      <c r="G66" s="99"/>
      <c r="H66" s="99"/>
      <c r="I66" s="99"/>
      <c r="J66" s="99"/>
    </row>
    <row r="67" customFormat="false" ht="15.75" hidden="false" customHeight="false" outlineLevel="0" collapsed="false">
      <c r="C67" s="99"/>
      <c r="D67" s="99"/>
      <c r="E67" s="99"/>
      <c r="F67" s="99"/>
      <c r="G67" s="99"/>
      <c r="H67" s="99"/>
      <c r="I67" s="99"/>
      <c r="J67" s="99"/>
    </row>
    <row r="68" customFormat="false" ht="15.75" hidden="false" customHeight="false" outlineLevel="0" collapsed="false">
      <c r="C68" s="99"/>
      <c r="D68" s="99"/>
      <c r="E68" s="99"/>
      <c r="F68" s="99"/>
      <c r="G68" s="99"/>
      <c r="H68" s="99"/>
      <c r="I68" s="99"/>
      <c r="J68" s="99"/>
    </row>
    <row r="69" customFormat="false" ht="15.75" hidden="false" customHeight="false" outlineLevel="0" collapsed="false">
      <c r="C69" s="99"/>
      <c r="D69" s="99"/>
      <c r="E69" s="99"/>
      <c r="F69" s="99"/>
      <c r="G69" s="99"/>
      <c r="H69" s="99"/>
      <c r="I69" s="99"/>
      <c r="J69" s="99"/>
    </row>
    <row r="70" customFormat="false" ht="15.75" hidden="false" customHeight="false" outlineLevel="0" collapsed="false">
      <c r="C70" s="99"/>
      <c r="D70" s="99"/>
      <c r="E70" s="99"/>
      <c r="F70" s="99"/>
      <c r="G70" s="99"/>
      <c r="H70" s="99"/>
      <c r="I70" s="99"/>
      <c r="J70" s="99"/>
    </row>
    <row r="71" customFormat="false" ht="15.75" hidden="false" customHeight="false" outlineLevel="0" collapsed="false">
      <c r="C71" s="99"/>
      <c r="D71" s="99"/>
      <c r="E71" s="99"/>
      <c r="F71" s="99"/>
      <c r="G71" s="99"/>
      <c r="H71" s="99"/>
      <c r="I71" s="99"/>
      <c r="J71" s="99"/>
    </row>
    <row r="72" customFormat="false" ht="15.75" hidden="false" customHeight="false" outlineLevel="0" collapsed="false">
      <c r="C72" s="99"/>
      <c r="D72" s="99"/>
      <c r="E72" s="99"/>
      <c r="F72" s="99"/>
      <c r="G72" s="99"/>
      <c r="H72" s="99"/>
      <c r="I72" s="99"/>
      <c r="J72" s="99"/>
    </row>
    <row r="73" customFormat="false" ht="15.75" hidden="false" customHeight="false" outlineLevel="0" collapsed="false">
      <c r="C73" s="99"/>
      <c r="D73" s="99"/>
      <c r="E73" s="99"/>
      <c r="F73" s="99"/>
      <c r="G73" s="99"/>
      <c r="H73" s="99"/>
      <c r="I73" s="99"/>
      <c r="J73" s="99"/>
    </row>
    <row r="74" customFormat="false" ht="15.75" hidden="false" customHeight="false" outlineLevel="0" collapsed="false">
      <c r="C74" s="99"/>
      <c r="D74" s="99"/>
      <c r="E74" s="99"/>
      <c r="F74" s="99"/>
      <c r="G74" s="99"/>
      <c r="H74" s="99"/>
      <c r="I74" s="99"/>
      <c r="J74" s="99"/>
    </row>
    <row r="75" customFormat="false" ht="15.75" hidden="false" customHeight="false" outlineLevel="0" collapsed="false">
      <c r="C75" s="99"/>
      <c r="D75" s="99"/>
      <c r="E75" s="99"/>
      <c r="F75" s="99"/>
      <c r="G75" s="99"/>
      <c r="H75" s="99"/>
      <c r="I75" s="99"/>
      <c r="J75" s="99"/>
    </row>
    <row r="76" customFormat="false" ht="15.75" hidden="false" customHeight="false" outlineLevel="0" collapsed="false">
      <c r="C76" s="99"/>
      <c r="D76" s="99"/>
      <c r="E76" s="99"/>
      <c r="F76" s="99"/>
      <c r="G76" s="99"/>
      <c r="H76" s="99"/>
      <c r="I76" s="99"/>
      <c r="J76" s="99"/>
    </row>
    <row r="77" customFormat="false" ht="15.75" hidden="false" customHeight="false" outlineLevel="0" collapsed="false">
      <c r="C77" s="99"/>
      <c r="D77" s="99"/>
      <c r="E77" s="99"/>
      <c r="F77" s="99"/>
      <c r="G77" s="99"/>
      <c r="H77" s="99"/>
      <c r="I77" s="99"/>
      <c r="J77" s="99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A2" activeCellId="0" sqref="A2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50" width="5.76"/>
    <col collapsed="false" customWidth="true" hidden="false" outlineLevel="0" max="2" min="2" style="50" width="2.77"/>
    <col collapsed="false" customWidth="true" hidden="false" outlineLevel="0" max="3" min="3" style="50" width="31.21"/>
    <col collapsed="false" customWidth="true" hidden="false" outlineLevel="0" max="4" min="4" style="50" width="1.77"/>
    <col collapsed="false" customWidth="true" hidden="false" outlineLevel="0" max="5" min="5" style="50" width="15.66"/>
    <col collapsed="false" customWidth="true" hidden="false" outlineLevel="0" max="6" min="6" style="50" width="16.43"/>
    <col collapsed="false" customWidth="true" hidden="false" outlineLevel="0" max="7" min="7" style="50" width="16.21"/>
    <col collapsed="false" customWidth="true" hidden="false" outlineLevel="0" max="8" min="8" style="50" width="16.43"/>
    <col collapsed="false" customWidth="true" hidden="false" outlineLevel="0" max="10" min="9" style="50" width="15.77"/>
    <col collapsed="false" customWidth="true" hidden="false" outlineLevel="0" max="11" min="11" style="50" width="20.32"/>
    <col collapsed="false" customWidth="true" hidden="false" outlineLevel="0" max="12" min="12" style="50" width="18.1"/>
    <col collapsed="false" customWidth="true" hidden="false" outlineLevel="0" max="13" min="13" style="50" width="18.43"/>
    <col collapsed="false" customWidth="true" hidden="false" outlineLevel="0" max="14" min="14" style="50" width="19.88"/>
    <col collapsed="false" customWidth="true" hidden="false" outlineLevel="0" max="15" min="15" style="50" width="17.21"/>
    <col collapsed="false" customWidth="true" hidden="false" outlineLevel="0" max="16" min="16" style="50" width="15.66"/>
    <col collapsed="false" customWidth="true" hidden="false" outlineLevel="0" max="17" min="17" style="50" width="16.32"/>
    <col collapsed="false" customWidth="true" hidden="false" outlineLevel="0" max="18" min="18" style="50" width="6.99"/>
    <col collapsed="false" customWidth="false" hidden="false" outlineLevel="0" max="257" min="19" style="50" width="12.77"/>
  </cols>
  <sheetData>
    <row r="1" s="102" customFormat="true" ht="15" hidden="false" customHeight="false" outlineLevel="0" collapsed="false">
      <c r="A1" s="100" t="s">
        <v>24</v>
      </c>
      <c r="B1" s="101"/>
      <c r="K1" s="100" t="s">
        <v>24</v>
      </c>
    </row>
    <row r="2" customFormat="false" ht="15.75" hidden="false" customHeight="false" outlineLevel="0" collapsed="false">
      <c r="A2" s="103"/>
      <c r="B2" s="103"/>
      <c r="C2" s="104"/>
      <c r="D2" s="104"/>
      <c r="E2" s="104"/>
      <c r="F2" s="104"/>
      <c r="G2" s="104"/>
      <c r="K2" s="103"/>
      <c r="L2" s="104"/>
      <c r="M2" s="104"/>
      <c r="N2" s="104"/>
      <c r="O2" s="104"/>
      <c r="P2" s="104"/>
      <c r="Q2" s="104"/>
      <c r="R2" s="104"/>
    </row>
    <row r="3" customFormat="false" ht="15.75" hidden="false" customHeight="false" outlineLevel="0" collapsed="false">
      <c r="A3" s="105" t="s">
        <v>25</v>
      </c>
      <c r="B3" s="106"/>
      <c r="C3" s="106"/>
      <c r="G3" s="107"/>
      <c r="K3" s="105" t="s">
        <v>25</v>
      </c>
    </row>
    <row r="4" customFormat="false" ht="15.75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</row>
    <row r="5" customFormat="false" ht="16.35" hidden="false" customHeight="true" outlineLevel="0" collapsed="false">
      <c r="A5" s="108" t="s">
        <v>139</v>
      </c>
      <c r="B5" s="109"/>
      <c r="C5" s="110"/>
      <c r="D5" s="110"/>
      <c r="E5" s="111" t="s">
        <v>95</v>
      </c>
      <c r="F5" s="111"/>
      <c r="G5" s="111"/>
      <c r="H5" s="111"/>
      <c r="I5" s="111"/>
      <c r="J5" s="111"/>
      <c r="K5" s="111"/>
      <c r="L5" s="112" t="s">
        <v>140</v>
      </c>
      <c r="M5" s="112" t="s">
        <v>141</v>
      </c>
      <c r="N5" s="113" t="s">
        <v>96</v>
      </c>
      <c r="O5" s="113" t="s">
        <v>96</v>
      </c>
      <c r="P5" s="112" t="s">
        <v>142</v>
      </c>
      <c r="Q5" s="114"/>
      <c r="R5" s="115" t="s">
        <v>139</v>
      </c>
    </row>
    <row r="6" customFormat="false" ht="16.35" hidden="false" customHeight="true" outlineLevel="0" collapsed="false">
      <c r="A6" s="108"/>
      <c r="B6" s="116"/>
      <c r="C6" s="117"/>
      <c r="D6" s="118"/>
      <c r="E6" s="119" t="s">
        <v>99</v>
      </c>
      <c r="F6" s="119"/>
      <c r="G6" s="119"/>
      <c r="H6" s="119"/>
      <c r="I6" s="120" t="s">
        <v>143</v>
      </c>
      <c r="J6" s="120"/>
      <c r="K6" s="121" t="s">
        <v>143</v>
      </c>
      <c r="L6" s="112"/>
      <c r="M6" s="112"/>
      <c r="N6" s="118" t="s">
        <v>101</v>
      </c>
      <c r="O6" s="118" t="s">
        <v>101</v>
      </c>
      <c r="P6" s="112"/>
      <c r="Q6" s="122" t="s">
        <v>144</v>
      </c>
      <c r="R6" s="115"/>
    </row>
    <row r="7" customFormat="false" ht="16.35" hidden="false" customHeight="true" outlineLevel="0" collapsed="false">
      <c r="A7" s="108"/>
      <c r="B7" s="123" t="s">
        <v>145</v>
      </c>
      <c r="C7" s="123"/>
      <c r="D7" s="123"/>
      <c r="E7" s="119"/>
      <c r="F7" s="119"/>
      <c r="G7" s="119"/>
      <c r="H7" s="119"/>
      <c r="I7" s="120"/>
      <c r="J7" s="120"/>
      <c r="K7" s="121"/>
      <c r="L7" s="112"/>
      <c r="M7" s="112"/>
      <c r="N7" s="118" t="s">
        <v>103</v>
      </c>
      <c r="O7" s="118" t="s">
        <v>103</v>
      </c>
      <c r="P7" s="112"/>
      <c r="Q7" s="122" t="s">
        <v>146</v>
      </c>
      <c r="R7" s="115"/>
    </row>
    <row r="8" customFormat="false" ht="16.35" hidden="false" customHeight="true" outlineLevel="0" collapsed="false">
      <c r="A8" s="108"/>
      <c r="B8" s="116"/>
      <c r="C8" s="117"/>
      <c r="D8" s="124"/>
      <c r="E8" s="125" t="s">
        <v>147</v>
      </c>
      <c r="F8" s="125"/>
      <c r="G8" s="118" t="s">
        <v>105</v>
      </c>
      <c r="H8" s="120" t="s">
        <v>106</v>
      </c>
      <c r="I8" s="111" t="s">
        <v>147</v>
      </c>
      <c r="J8" s="111"/>
      <c r="K8" s="124" t="s">
        <v>105</v>
      </c>
      <c r="L8" s="112"/>
      <c r="M8" s="112"/>
      <c r="N8" s="118" t="s">
        <v>107</v>
      </c>
      <c r="O8" s="118" t="s">
        <v>108</v>
      </c>
      <c r="P8" s="112"/>
      <c r="Q8" s="122" t="s">
        <v>148</v>
      </c>
      <c r="R8" s="115"/>
    </row>
    <row r="9" customFormat="false" ht="16.35" hidden="false" customHeight="true" outlineLevel="0" collapsed="false">
      <c r="A9" s="108"/>
      <c r="B9" s="126"/>
      <c r="C9" s="127"/>
      <c r="D9" s="128"/>
      <c r="E9" s="129" t="s">
        <v>149</v>
      </c>
      <c r="F9" s="130" t="s">
        <v>150</v>
      </c>
      <c r="G9" s="131" t="s">
        <v>114</v>
      </c>
      <c r="H9" s="120"/>
      <c r="I9" s="132" t="s">
        <v>149</v>
      </c>
      <c r="J9" s="111" t="s">
        <v>150</v>
      </c>
      <c r="K9" s="129" t="s">
        <v>114</v>
      </c>
      <c r="L9" s="112"/>
      <c r="M9" s="112"/>
      <c r="N9" s="131" t="s">
        <v>114</v>
      </c>
      <c r="O9" s="131" t="s">
        <v>114</v>
      </c>
      <c r="P9" s="112"/>
      <c r="Q9" s="130"/>
      <c r="R9" s="115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0" t="s">
        <v>151</v>
      </c>
      <c r="H12" s="133"/>
      <c r="I12" s="133"/>
      <c r="K12" s="100" t="s">
        <v>151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34" t="n">
        <v>1</v>
      </c>
      <c r="B14" s="105" t="s">
        <v>152</v>
      </c>
      <c r="D14" s="135" t="s">
        <v>153</v>
      </c>
      <c r="E14" s="136" t="n">
        <v>354644.104</v>
      </c>
      <c r="F14" s="136" t="n">
        <v>10446563.06</v>
      </c>
      <c r="G14" s="136" t="n">
        <v>41090177.768</v>
      </c>
      <c r="H14" s="136" t="n">
        <v>51891384.932</v>
      </c>
      <c r="I14" s="136" t="n">
        <v>119816.210026585</v>
      </c>
      <c r="J14" s="136" t="n">
        <v>2610903.96262772</v>
      </c>
      <c r="K14" s="136" t="n">
        <v>10596398.4941677</v>
      </c>
      <c r="L14" s="136" t="n">
        <v>6417449.3444</v>
      </c>
      <c r="M14" s="136" t="n">
        <v>34672728.4236</v>
      </c>
      <c r="N14" s="137" t="n">
        <v>27793265.48926</v>
      </c>
      <c r="O14" s="137" t="n">
        <v>3514915.71754</v>
      </c>
      <c r="P14" s="138" t="n">
        <v>76782116.7944</v>
      </c>
      <c r="Q14" s="139" t="n">
        <v>57080295.5973853</v>
      </c>
      <c r="R14" s="140" t="s">
        <v>154</v>
      </c>
    </row>
    <row r="15" customFormat="false" ht="19.5" hidden="false" customHeight="true" outlineLevel="0" collapsed="false">
      <c r="A15" s="134" t="n">
        <v>2</v>
      </c>
      <c r="C15" s="105" t="s">
        <v>155</v>
      </c>
      <c r="D15" s="135" t="s">
        <v>153</v>
      </c>
      <c r="E15" s="136" t="n">
        <v>44289.198</v>
      </c>
      <c r="F15" s="136" t="n">
        <v>1381283.263</v>
      </c>
      <c r="G15" s="136" t="n">
        <v>6222192.268</v>
      </c>
      <c r="H15" s="136" t="n">
        <v>7647764.729</v>
      </c>
      <c r="I15" s="136" t="n">
        <v>13060.1906512431</v>
      </c>
      <c r="J15" s="136" t="n">
        <v>388380.789311755</v>
      </c>
      <c r="K15" s="136" t="n">
        <v>1751474.69403078</v>
      </c>
      <c r="L15" s="136" t="n">
        <v>1148843.424</v>
      </c>
      <c r="M15" s="136" t="n">
        <v>5073348.844</v>
      </c>
      <c r="N15" s="137" t="n">
        <v>4497679.813</v>
      </c>
      <c r="O15" s="137" t="n">
        <v>477334.47919</v>
      </c>
      <c r="P15" s="138" t="n">
        <v>11473935.59719</v>
      </c>
      <c r="Q15" s="139" t="n">
        <v>9043965.60399388</v>
      </c>
      <c r="R15" s="140" t="s">
        <v>156</v>
      </c>
    </row>
    <row r="16" customFormat="false" ht="19.5" hidden="false" customHeight="true" outlineLevel="0" collapsed="false">
      <c r="A16" s="134" t="n">
        <v>3</v>
      </c>
      <c r="C16" s="105" t="s">
        <v>157</v>
      </c>
      <c r="D16" s="135" t="s">
        <v>153</v>
      </c>
      <c r="E16" s="136" t="n">
        <v>80537.988</v>
      </c>
      <c r="F16" s="136" t="n">
        <v>1454347.175</v>
      </c>
      <c r="G16" s="136" t="n">
        <v>6980738.998</v>
      </c>
      <c r="H16" s="136" t="n">
        <v>8515624.161</v>
      </c>
      <c r="I16" s="136" t="n">
        <v>24046.792</v>
      </c>
      <c r="J16" s="136" t="n">
        <v>395374.187</v>
      </c>
      <c r="K16" s="136" t="n">
        <v>1899865.148</v>
      </c>
      <c r="L16" s="136" t="n">
        <v>1240480</v>
      </c>
      <c r="M16" s="136" t="n">
        <v>5740258.998</v>
      </c>
      <c r="N16" s="137" t="n">
        <v>5341321</v>
      </c>
      <c r="O16" s="137" t="n">
        <v>520523</v>
      </c>
      <c r="P16" s="138" t="n">
        <v>13136988.161</v>
      </c>
      <c r="Q16" s="139" t="n">
        <v>10244596.8883</v>
      </c>
      <c r="R16" s="140" t="s">
        <v>158</v>
      </c>
    </row>
    <row r="17" customFormat="false" ht="19.5" hidden="false" customHeight="true" outlineLevel="0" collapsed="false">
      <c r="A17" s="134" t="n">
        <v>4</v>
      </c>
      <c r="C17" s="105" t="s">
        <v>159</v>
      </c>
      <c r="D17" s="135" t="s">
        <v>153</v>
      </c>
      <c r="E17" s="136" t="n">
        <v>13088.426</v>
      </c>
      <c r="F17" s="136" t="n">
        <v>222995.643</v>
      </c>
      <c r="G17" s="136" t="n">
        <v>696866.861</v>
      </c>
      <c r="H17" s="136" t="n">
        <v>932950.93</v>
      </c>
      <c r="I17" s="136" t="n">
        <v>4963.703</v>
      </c>
      <c r="J17" s="136" t="n">
        <v>59572.746</v>
      </c>
      <c r="K17" s="136" t="n">
        <v>218419.967</v>
      </c>
      <c r="L17" s="136" t="n">
        <v>65554.443</v>
      </c>
      <c r="M17" s="136" t="n">
        <v>631312.418</v>
      </c>
      <c r="N17" s="137" t="n">
        <v>461362.607</v>
      </c>
      <c r="O17" s="137" t="n">
        <v>87585.523</v>
      </c>
      <c r="P17" s="138" t="n">
        <v>1416344.617</v>
      </c>
      <c r="Q17" s="139" t="n">
        <v>1163481.0365</v>
      </c>
      <c r="R17" s="140" t="s">
        <v>160</v>
      </c>
    </row>
    <row r="18" customFormat="false" ht="19.5" hidden="false" customHeight="true" outlineLevel="0" collapsed="false">
      <c r="A18" s="134" t="n">
        <v>5</v>
      </c>
      <c r="C18" s="105" t="s">
        <v>161</v>
      </c>
      <c r="D18" s="135" t="s">
        <v>153</v>
      </c>
      <c r="E18" s="136" t="n">
        <v>17187.735</v>
      </c>
      <c r="F18" s="136" t="n">
        <v>713282.105</v>
      </c>
      <c r="G18" s="136" t="n">
        <v>4295131.893</v>
      </c>
      <c r="H18" s="136" t="n">
        <v>5025601.733</v>
      </c>
      <c r="I18" s="136" t="n">
        <v>6271.87075847231</v>
      </c>
      <c r="J18" s="136" t="n">
        <v>216705.492888762</v>
      </c>
      <c r="K18" s="136" t="n">
        <v>1092717.08808178</v>
      </c>
      <c r="L18" s="141" t="n">
        <v>711051.011</v>
      </c>
      <c r="M18" s="141" t="n">
        <v>3584080.882</v>
      </c>
      <c r="N18" s="137" t="n">
        <v>2722498.77</v>
      </c>
      <c r="O18" s="137" t="n">
        <v>338589.745</v>
      </c>
      <c r="P18" s="138" t="n">
        <v>7375639.237</v>
      </c>
      <c r="Q18" s="139" t="n">
        <v>5548201.12663609</v>
      </c>
      <c r="R18" s="140" t="s">
        <v>162</v>
      </c>
    </row>
    <row r="19" customFormat="false" ht="19.5" hidden="false" customHeight="true" outlineLevel="0" collapsed="false">
      <c r="A19" s="134" t="n">
        <v>6</v>
      </c>
      <c r="C19" s="105" t="s">
        <v>163</v>
      </c>
      <c r="D19" s="135" t="s">
        <v>153</v>
      </c>
      <c r="E19" s="136" t="n">
        <v>13406</v>
      </c>
      <c r="F19" s="136" t="n">
        <v>136573</v>
      </c>
      <c r="G19" s="136" t="n">
        <v>300022</v>
      </c>
      <c r="H19" s="136" t="n">
        <v>450001</v>
      </c>
      <c r="I19" s="136" t="n">
        <v>5409</v>
      </c>
      <c r="J19" s="136" t="n">
        <v>38592</v>
      </c>
      <c r="K19" s="136" t="n">
        <v>88515</v>
      </c>
      <c r="L19" s="136" t="n">
        <v>26553</v>
      </c>
      <c r="M19" s="136" t="n">
        <v>273469</v>
      </c>
      <c r="N19" s="137" t="n">
        <v>243075</v>
      </c>
      <c r="O19" s="137" t="n">
        <v>54385</v>
      </c>
      <c r="P19" s="138" t="n">
        <v>720908</v>
      </c>
      <c r="Q19" s="139" t="n">
        <v>582973.9</v>
      </c>
      <c r="R19" s="140" t="s">
        <v>164</v>
      </c>
    </row>
    <row r="20" customFormat="false" ht="19.5" hidden="false" customHeight="true" outlineLevel="0" collapsed="false">
      <c r="A20" s="134" t="n">
        <v>7</v>
      </c>
      <c r="C20" s="105" t="s">
        <v>165</v>
      </c>
      <c r="D20" s="135" t="s">
        <v>153</v>
      </c>
      <c r="E20" s="136" t="n">
        <v>63518</v>
      </c>
      <c r="F20" s="136" t="n">
        <v>1075119</v>
      </c>
      <c r="G20" s="136" t="n">
        <v>3365832</v>
      </c>
      <c r="H20" s="136" t="n">
        <v>4504469</v>
      </c>
      <c r="I20" s="136" t="n">
        <v>18568</v>
      </c>
      <c r="J20" s="136" t="n">
        <v>282466</v>
      </c>
      <c r="K20" s="136" t="n">
        <v>890561</v>
      </c>
      <c r="L20" s="136" t="n">
        <v>578855</v>
      </c>
      <c r="M20" s="136" t="n">
        <v>2786977</v>
      </c>
      <c r="N20" s="137" t="n">
        <v>2280330</v>
      </c>
      <c r="O20" s="137" t="n">
        <v>273087</v>
      </c>
      <c r="P20" s="138" t="n">
        <v>6479031</v>
      </c>
      <c r="Q20" s="139" t="n">
        <v>4827565.5</v>
      </c>
      <c r="R20" s="140" t="s">
        <v>166</v>
      </c>
    </row>
    <row r="21" customFormat="false" ht="19.5" hidden="false" customHeight="true" outlineLevel="0" collapsed="false">
      <c r="A21" s="134" t="n">
        <v>8</v>
      </c>
      <c r="C21" s="105" t="s">
        <v>167</v>
      </c>
      <c r="D21" s="135" t="s">
        <v>153</v>
      </c>
      <c r="E21" s="136" t="n">
        <v>37213</v>
      </c>
      <c r="F21" s="136" t="n">
        <v>2555983</v>
      </c>
      <c r="G21" s="136" t="n">
        <v>10008557</v>
      </c>
      <c r="H21" s="136" t="n">
        <v>12601753</v>
      </c>
      <c r="I21" s="136" t="n">
        <v>16911</v>
      </c>
      <c r="J21" s="136" t="n">
        <v>588053</v>
      </c>
      <c r="K21" s="136" t="n">
        <v>2309736</v>
      </c>
      <c r="L21" s="136" t="n">
        <v>1507588</v>
      </c>
      <c r="M21" s="136" t="n">
        <v>8500969</v>
      </c>
      <c r="N21" s="137" t="n">
        <v>6354543</v>
      </c>
      <c r="O21" s="137" t="n">
        <v>835585</v>
      </c>
      <c r="P21" s="138" t="n">
        <v>18284293</v>
      </c>
      <c r="Q21" s="139" t="n">
        <v>12722231.1</v>
      </c>
      <c r="R21" s="140" t="s">
        <v>168</v>
      </c>
    </row>
    <row r="22" customFormat="false" ht="19.5" hidden="false" customHeight="true" outlineLevel="0" collapsed="false">
      <c r="A22" s="134" t="n">
        <v>9</v>
      </c>
      <c r="C22" s="105" t="s">
        <v>169</v>
      </c>
      <c r="D22" s="135" t="s">
        <v>153</v>
      </c>
      <c r="E22" s="136" t="n">
        <v>17972.206</v>
      </c>
      <c r="F22" s="136" t="n">
        <v>422281.272</v>
      </c>
      <c r="G22" s="136" t="n">
        <v>1618873.207</v>
      </c>
      <c r="H22" s="136" t="n">
        <v>2059126.685</v>
      </c>
      <c r="I22" s="136" t="n">
        <v>6308.675</v>
      </c>
      <c r="J22" s="136" t="n">
        <v>124930.297</v>
      </c>
      <c r="K22" s="136" t="n">
        <v>440644.428</v>
      </c>
      <c r="L22" s="136" t="n">
        <v>286205.354</v>
      </c>
      <c r="M22" s="136" t="n">
        <v>1332667.853</v>
      </c>
      <c r="N22" s="137" t="n">
        <v>1291596.424</v>
      </c>
      <c r="O22" s="137" t="n">
        <v>140316.676</v>
      </c>
      <c r="P22" s="138" t="n">
        <v>3204834.431</v>
      </c>
      <c r="Q22" s="139" t="n">
        <v>2521028.0547</v>
      </c>
      <c r="R22" s="140" t="s">
        <v>170</v>
      </c>
    </row>
    <row r="23" customFormat="false" ht="19.5" hidden="false" customHeight="true" outlineLevel="0" collapsed="false">
      <c r="A23" s="134" t="n">
        <v>10</v>
      </c>
      <c r="C23" s="105" t="s">
        <v>171</v>
      </c>
      <c r="D23" s="135" t="s">
        <v>153</v>
      </c>
      <c r="E23" s="136" t="n">
        <v>1314</v>
      </c>
      <c r="F23" s="136" t="n">
        <v>107853</v>
      </c>
      <c r="G23" s="136" t="n">
        <v>492761</v>
      </c>
      <c r="H23" s="136" t="n">
        <v>601928</v>
      </c>
      <c r="I23" s="136" t="n">
        <v>531</v>
      </c>
      <c r="J23" s="136" t="n">
        <v>32088</v>
      </c>
      <c r="K23" s="136" t="n">
        <v>121079</v>
      </c>
      <c r="L23" s="136" t="n">
        <v>78701</v>
      </c>
      <c r="M23" s="136" t="n">
        <v>414060</v>
      </c>
      <c r="N23" s="137" t="n">
        <v>268927</v>
      </c>
      <c r="O23" s="137" t="n">
        <v>37933</v>
      </c>
      <c r="P23" s="138" t="n">
        <v>830087</v>
      </c>
      <c r="Q23" s="139" t="n">
        <v>599197.1</v>
      </c>
      <c r="R23" s="140" t="s">
        <v>172</v>
      </c>
    </row>
    <row r="24" customFormat="false" ht="19.5" hidden="false" customHeight="true" outlineLevel="0" collapsed="false">
      <c r="A24" s="134" t="n">
        <v>11</v>
      </c>
      <c r="C24" s="105" t="s">
        <v>173</v>
      </c>
      <c r="D24" s="135" t="s">
        <v>153</v>
      </c>
      <c r="E24" s="136" t="n">
        <v>13886</v>
      </c>
      <c r="F24" s="136" t="n">
        <v>422790</v>
      </c>
      <c r="G24" s="136" t="n">
        <v>1264296</v>
      </c>
      <c r="H24" s="136" t="n">
        <v>1700972</v>
      </c>
      <c r="I24" s="136" t="n">
        <v>4649</v>
      </c>
      <c r="J24" s="136" t="n">
        <v>94263</v>
      </c>
      <c r="K24" s="136" t="n">
        <v>307900</v>
      </c>
      <c r="L24" s="136" t="n">
        <v>92370</v>
      </c>
      <c r="M24" s="136" t="n">
        <v>1171926</v>
      </c>
      <c r="N24" s="137" t="n">
        <v>637969</v>
      </c>
      <c r="O24" s="137" t="n">
        <v>175140</v>
      </c>
      <c r="P24" s="138" t="n">
        <v>2421711</v>
      </c>
      <c r="Q24" s="139" t="n">
        <v>1696809.5</v>
      </c>
      <c r="R24" s="140" t="s">
        <v>174</v>
      </c>
    </row>
    <row r="25" s="49" customFormat="true" ht="19.5" hidden="false" customHeight="true" outlineLevel="0" collapsed="false">
      <c r="A25" s="142" t="n">
        <v>12</v>
      </c>
      <c r="C25" s="55" t="s">
        <v>175</v>
      </c>
      <c r="D25" s="143" t="s">
        <v>153</v>
      </c>
      <c r="E25" s="141" t="n">
        <v>22357.477</v>
      </c>
      <c r="F25" s="141" t="n">
        <v>199393.022</v>
      </c>
      <c r="G25" s="141" t="n">
        <v>642897.538</v>
      </c>
      <c r="H25" s="141" t="n">
        <v>864648.037</v>
      </c>
      <c r="I25" s="141" t="n">
        <v>7643.391</v>
      </c>
      <c r="J25" s="141" t="n">
        <v>52843.815</v>
      </c>
      <c r="K25" s="141" t="n">
        <v>193308.175</v>
      </c>
      <c r="L25" s="141" t="n">
        <v>57998.751</v>
      </c>
      <c r="M25" s="141" t="n">
        <v>584898.787</v>
      </c>
      <c r="N25" s="144" t="n">
        <v>363765.049</v>
      </c>
      <c r="O25" s="144" t="n">
        <v>86808.134</v>
      </c>
      <c r="P25" s="145" t="n">
        <v>1257222.469</v>
      </c>
      <c r="Q25" s="146" t="n">
        <v>1000574.9848</v>
      </c>
      <c r="R25" s="147" t="s">
        <v>176</v>
      </c>
    </row>
    <row r="26" customFormat="false" ht="19.5" hidden="false" customHeight="true" outlineLevel="0" collapsed="false">
      <c r="A26" s="134" t="n">
        <v>13</v>
      </c>
      <c r="C26" s="105" t="s">
        <v>177</v>
      </c>
      <c r="D26" s="135" t="s">
        <v>153</v>
      </c>
      <c r="E26" s="136" t="n">
        <v>19509</v>
      </c>
      <c r="F26" s="136" t="n">
        <v>318733</v>
      </c>
      <c r="G26" s="136" t="n">
        <v>1046332</v>
      </c>
      <c r="H26" s="136" t="n">
        <v>1384574</v>
      </c>
      <c r="I26" s="136" t="n">
        <v>7040</v>
      </c>
      <c r="J26" s="136" t="n">
        <v>98713</v>
      </c>
      <c r="K26" s="136" t="n">
        <v>307195</v>
      </c>
      <c r="L26" s="136" t="n">
        <v>198932.56</v>
      </c>
      <c r="M26" s="136" t="n">
        <v>847399.44</v>
      </c>
      <c r="N26" s="137" t="n">
        <v>888568.025</v>
      </c>
      <c r="O26" s="137" t="n">
        <v>87941.628</v>
      </c>
      <c r="P26" s="138" t="n">
        <v>2162151.093</v>
      </c>
      <c r="Q26" s="139" t="n">
        <v>1765533.893</v>
      </c>
      <c r="R26" s="140" t="s">
        <v>178</v>
      </c>
    </row>
    <row r="27" customFormat="false" ht="19.5" hidden="false" customHeight="true" outlineLevel="0" collapsed="false">
      <c r="A27" s="134" t="n">
        <v>14</v>
      </c>
      <c r="C27" s="105" t="s">
        <v>179</v>
      </c>
      <c r="D27" s="135" t="s">
        <v>153</v>
      </c>
      <c r="E27" s="136" t="n">
        <v>9285.002</v>
      </c>
      <c r="F27" s="136" t="n">
        <v>167718.69</v>
      </c>
      <c r="G27" s="136" t="n">
        <v>602757.971</v>
      </c>
      <c r="H27" s="136" t="n">
        <v>779761.663</v>
      </c>
      <c r="I27" s="136" t="n">
        <v>3924.45561686989</v>
      </c>
      <c r="J27" s="136" t="n">
        <v>49967.587427199</v>
      </c>
      <c r="K27" s="136" t="n">
        <v>175079.731055138</v>
      </c>
      <c r="L27" s="136" t="n">
        <v>52726.1814</v>
      </c>
      <c r="M27" s="136" t="n">
        <v>550031.7896</v>
      </c>
      <c r="N27" s="137" t="n">
        <v>342189.06026</v>
      </c>
      <c r="O27" s="137" t="n">
        <v>77022.02235</v>
      </c>
      <c r="P27" s="138" t="n">
        <v>1146246.56421</v>
      </c>
      <c r="Q27" s="139" t="n">
        <v>916180.182555328</v>
      </c>
      <c r="R27" s="140" t="s">
        <v>180</v>
      </c>
    </row>
    <row r="28" customFormat="false" ht="19.5" hidden="false" customHeight="true" outlineLevel="0" collapsed="false">
      <c r="A28" s="134" t="n">
        <v>15</v>
      </c>
      <c r="B28" s="105" t="s">
        <v>181</v>
      </c>
      <c r="D28" s="135" t="s">
        <v>153</v>
      </c>
      <c r="E28" s="136" t="n">
        <v>353564.032</v>
      </c>
      <c r="F28" s="136" t="n">
        <v>9178352.17</v>
      </c>
      <c r="G28" s="136" t="n">
        <v>37537258.736</v>
      </c>
      <c r="H28" s="136" t="n">
        <v>47069174.938</v>
      </c>
      <c r="I28" s="136" t="n">
        <v>119327.078026585</v>
      </c>
      <c r="J28" s="136" t="n">
        <v>2421949.91462772</v>
      </c>
      <c r="K28" s="136" t="n">
        <v>9796495.2311677</v>
      </c>
      <c r="L28" s="136" t="n">
        <v>6045858.7244</v>
      </c>
      <c r="M28" s="136" t="n">
        <v>31491400.0116</v>
      </c>
      <c r="N28" s="136" t="n">
        <v>25693824.74826</v>
      </c>
      <c r="O28" s="136" t="n">
        <v>3192251.20754</v>
      </c>
      <c r="P28" s="138" t="n">
        <v>69909392.1694</v>
      </c>
      <c r="Q28" s="139" t="n">
        <v>52632338.8704853</v>
      </c>
      <c r="R28" s="140" t="s">
        <v>182</v>
      </c>
    </row>
    <row r="29" customFormat="false" ht="19.5" hidden="false" customHeight="true" outlineLevel="0" collapsed="false">
      <c r="A29" s="134" t="n">
        <v>16</v>
      </c>
      <c r="C29" s="105" t="s">
        <v>183</v>
      </c>
      <c r="D29" s="135" t="s">
        <v>153</v>
      </c>
      <c r="E29" s="136" t="n">
        <v>76.13</v>
      </c>
      <c r="F29" s="136" t="n">
        <v>718133.254</v>
      </c>
      <c r="G29" s="136" t="n">
        <v>1168566.054</v>
      </c>
      <c r="H29" s="136" t="n">
        <v>1886775.438</v>
      </c>
      <c r="I29" s="136" t="n">
        <v>50.753</v>
      </c>
      <c r="J29" s="136" t="n">
        <v>88658.426</v>
      </c>
      <c r="K29" s="136" t="n">
        <v>285016.111</v>
      </c>
      <c r="L29" s="136" t="n">
        <v>36913.97</v>
      </c>
      <c r="M29" s="136" t="n">
        <v>1131652.084</v>
      </c>
      <c r="N29" s="137" t="n">
        <v>916354.982</v>
      </c>
      <c r="O29" s="137" t="n">
        <v>153240.098</v>
      </c>
      <c r="P29" s="138" t="n">
        <v>2919456.548</v>
      </c>
      <c r="Q29" s="139" t="n">
        <v>1931495.4375</v>
      </c>
      <c r="R29" s="140" t="s">
        <v>184</v>
      </c>
    </row>
    <row r="30" customFormat="false" ht="19.5" hidden="false" customHeight="true" outlineLevel="0" collapsed="false">
      <c r="A30" s="134" t="n">
        <v>17</v>
      </c>
      <c r="C30" s="105" t="s">
        <v>185</v>
      </c>
      <c r="D30" s="135" t="s">
        <v>153</v>
      </c>
      <c r="E30" s="136" t="n">
        <v>195.666</v>
      </c>
      <c r="F30" s="136" t="n">
        <v>151658.048</v>
      </c>
      <c r="G30" s="136" t="n">
        <v>453894.589</v>
      </c>
      <c r="H30" s="136" t="n">
        <v>605748.303</v>
      </c>
      <c r="I30" s="136" t="n">
        <v>79.145</v>
      </c>
      <c r="J30" s="136" t="n">
        <v>26514.217</v>
      </c>
      <c r="K30" s="136" t="n">
        <v>104151.325</v>
      </c>
      <c r="L30" s="136" t="n">
        <v>67698.362</v>
      </c>
      <c r="M30" s="136" t="n">
        <v>386196.227</v>
      </c>
      <c r="N30" s="137" t="n">
        <v>219517.824</v>
      </c>
      <c r="O30" s="137" t="n">
        <v>36780.114</v>
      </c>
      <c r="P30" s="138" t="n">
        <v>794347.879</v>
      </c>
      <c r="Q30" s="139" t="n">
        <v>504800.2052</v>
      </c>
      <c r="R30" s="140" t="s">
        <v>186</v>
      </c>
    </row>
    <row r="31" customFormat="false" ht="19.5" hidden="false" customHeight="true" outlineLevel="0" collapsed="false">
      <c r="A31" s="134" t="n">
        <v>18</v>
      </c>
      <c r="C31" s="105" t="s">
        <v>187</v>
      </c>
      <c r="D31" s="135" t="s">
        <v>153</v>
      </c>
      <c r="E31" s="136" t="n">
        <v>808.276</v>
      </c>
      <c r="F31" s="136" t="n">
        <v>398419.588</v>
      </c>
      <c r="G31" s="136" t="n">
        <v>1930458.389</v>
      </c>
      <c r="H31" s="136" t="n">
        <v>2329686.253</v>
      </c>
      <c r="I31" s="136" t="n">
        <v>359.234</v>
      </c>
      <c r="J31" s="136" t="n">
        <v>73781.405</v>
      </c>
      <c r="K31" s="136" t="n">
        <v>410735.827</v>
      </c>
      <c r="L31" s="136" t="n">
        <v>266978.288</v>
      </c>
      <c r="M31" s="136" t="n">
        <v>1663480.101</v>
      </c>
      <c r="N31" s="144" t="n">
        <v>963567.935</v>
      </c>
      <c r="O31" s="137" t="n">
        <v>132644.298</v>
      </c>
      <c r="P31" s="138" t="n">
        <v>3158920.198</v>
      </c>
      <c r="Q31" s="139" t="n">
        <v>2011661.0842</v>
      </c>
      <c r="R31" s="140" t="s">
        <v>188</v>
      </c>
    </row>
    <row r="32" customFormat="false" ht="19.5" hidden="false" customHeight="true" outlineLevel="0" collapsed="false">
      <c r="A32" s="134" t="n">
        <v>19</v>
      </c>
      <c r="B32" s="105" t="s">
        <v>189</v>
      </c>
      <c r="D32" s="135" t="s">
        <v>153</v>
      </c>
      <c r="E32" s="136" t="n">
        <v>1080.072</v>
      </c>
      <c r="F32" s="136" t="n">
        <v>1268210.89</v>
      </c>
      <c r="G32" s="136" t="n">
        <v>3552919.032</v>
      </c>
      <c r="H32" s="136" t="n">
        <v>4822209.994</v>
      </c>
      <c r="I32" s="136" t="n">
        <v>489.132</v>
      </c>
      <c r="J32" s="136" t="n">
        <v>188954.048</v>
      </c>
      <c r="K32" s="136" t="n">
        <v>799903.263</v>
      </c>
      <c r="L32" s="136" t="n">
        <v>371590.62</v>
      </c>
      <c r="M32" s="136" t="n">
        <v>3181328.412</v>
      </c>
      <c r="N32" s="137" t="n">
        <v>2099440.741</v>
      </c>
      <c r="O32" s="137" t="n">
        <v>322664.51</v>
      </c>
      <c r="P32" s="138" t="n">
        <v>6872724.625</v>
      </c>
      <c r="Q32" s="139" t="n">
        <v>4447956.7269</v>
      </c>
      <c r="R32" s="140" t="s">
        <v>190</v>
      </c>
    </row>
    <row r="33" customFormat="false" ht="19.5" hidden="false" customHeight="true" outlineLevel="0" collapsed="false">
      <c r="A33" s="134"/>
      <c r="B33" s="105"/>
      <c r="D33" s="135"/>
      <c r="E33" s="136"/>
      <c r="F33" s="136"/>
      <c r="G33" s="136"/>
      <c r="H33" s="136"/>
      <c r="I33" s="136"/>
      <c r="J33" s="136"/>
      <c r="K33" s="136"/>
      <c r="L33" s="136"/>
      <c r="M33" s="136"/>
      <c r="N33" s="137"/>
      <c r="O33" s="137"/>
      <c r="P33" s="138"/>
      <c r="Q33" s="139"/>
      <c r="R33" s="140"/>
    </row>
    <row r="34" customFormat="false" ht="19.5" hidden="false" customHeight="true" outlineLevel="0" collapsed="false">
      <c r="A34" s="134"/>
      <c r="C34" s="105"/>
      <c r="D34" s="135"/>
      <c r="E34" s="136"/>
      <c r="F34" s="136"/>
      <c r="G34" s="136"/>
      <c r="H34" s="136"/>
      <c r="I34" s="136"/>
      <c r="J34" s="136"/>
      <c r="K34" s="136"/>
      <c r="L34" s="136"/>
      <c r="M34" s="136"/>
      <c r="N34" s="137"/>
      <c r="O34" s="137"/>
      <c r="P34" s="138"/>
      <c r="Q34" s="139"/>
      <c r="R34" s="140"/>
    </row>
    <row r="35" customFormat="false" ht="19.5" hidden="false" customHeight="true" outlineLevel="0" collapsed="false">
      <c r="A35" s="148"/>
      <c r="C35" s="105"/>
      <c r="D35" s="135"/>
      <c r="E35" s="136"/>
      <c r="F35" s="136"/>
      <c r="G35" s="136"/>
      <c r="H35" s="136"/>
      <c r="I35" s="136"/>
      <c r="J35" s="136"/>
      <c r="K35" s="136"/>
      <c r="L35" s="136"/>
      <c r="M35" s="136"/>
      <c r="N35" s="137"/>
      <c r="O35" s="137"/>
      <c r="P35" s="138"/>
      <c r="Q35" s="139"/>
      <c r="R35" s="140"/>
    </row>
    <row r="36" customFormat="false" ht="19.5" hidden="false" customHeight="true" outlineLevel="0" collapsed="false">
      <c r="A36" s="149"/>
      <c r="D36" s="105" t="s">
        <v>153</v>
      </c>
      <c r="Q36" s="150"/>
      <c r="R36" s="140"/>
    </row>
    <row r="37" customFormat="false" ht="19.5" hidden="false" customHeight="true" outlineLevel="0" collapsed="false">
      <c r="A37" s="149"/>
      <c r="D37" s="105" t="s">
        <v>153</v>
      </c>
      <c r="Q37" s="150"/>
      <c r="R37" s="140"/>
    </row>
    <row r="38" customFormat="false" ht="19.5" hidden="false" customHeight="true" outlineLevel="0" collapsed="false">
      <c r="A38" s="149"/>
      <c r="R38" s="140"/>
    </row>
    <row r="39" customFormat="false" ht="19.5" hidden="false" customHeight="true" outlineLevel="0" collapsed="false">
      <c r="A39" s="149"/>
      <c r="M39" s="151"/>
      <c r="R39" s="140"/>
    </row>
    <row r="40" customFormat="false" ht="19.5" hidden="false" customHeight="true" outlineLevel="0" collapsed="false">
      <c r="A40" s="134"/>
      <c r="E40" s="100" t="s">
        <v>191</v>
      </c>
      <c r="H40" s="133"/>
      <c r="I40" s="133"/>
      <c r="K40" s="100" t="s">
        <v>191</v>
      </c>
      <c r="R40" s="140"/>
    </row>
    <row r="41" customFormat="false" ht="19.5" hidden="false" customHeight="true" outlineLevel="0" collapsed="false">
      <c r="A41" s="148"/>
      <c r="R41" s="140"/>
    </row>
    <row r="42" customFormat="false" ht="19.5" hidden="false" customHeight="true" outlineLevel="0" collapsed="false">
      <c r="A42" s="134" t="n">
        <v>22</v>
      </c>
      <c r="B42" s="105" t="s">
        <v>152</v>
      </c>
      <c r="D42" s="135" t="s">
        <v>153</v>
      </c>
      <c r="E42" s="152" t="n">
        <v>4.31825959884461</v>
      </c>
      <c r="F42" s="152" t="n">
        <v>127.200680062005</v>
      </c>
      <c r="G42" s="152" t="n">
        <v>500.327095709724</v>
      </c>
      <c r="H42" s="152" t="n">
        <v>631.846035370574</v>
      </c>
      <c r="I42" s="152" t="n">
        <v>1.45892034636641</v>
      </c>
      <c r="J42" s="152" t="n">
        <v>31.7911984750734</v>
      </c>
      <c r="K42" s="152" t="n">
        <v>129.025124045548</v>
      </c>
      <c r="L42" s="152" t="n">
        <v>78.1409077973966</v>
      </c>
      <c r="M42" s="152" t="n">
        <v>422.186187912327</v>
      </c>
      <c r="N42" s="152" t="n">
        <v>338.419655447687</v>
      </c>
      <c r="O42" s="152" t="n">
        <v>42.7987336183006</v>
      </c>
      <c r="P42" s="152" t="n">
        <v>934.923516639165</v>
      </c>
      <c r="Q42" s="152" t="n">
        <v>695.027864803574</v>
      </c>
      <c r="R42" s="153" t="s">
        <v>192</v>
      </c>
    </row>
    <row r="43" customFormat="false" ht="19.5" hidden="false" customHeight="true" outlineLevel="0" collapsed="false">
      <c r="A43" s="148" t="n">
        <v>23</v>
      </c>
      <c r="C43" s="105" t="s">
        <v>155</v>
      </c>
      <c r="D43" s="135" t="s">
        <v>153</v>
      </c>
      <c r="E43" s="152" t="n">
        <v>4.11831982526626</v>
      </c>
      <c r="F43" s="152" t="n">
        <v>128.441392104715</v>
      </c>
      <c r="G43" s="152" t="n">
        <v>578.583016425875</v>
      </c>
      <c r="H43" s="152" t="n">
        <v>711.142728355857</v>
      </c>
      <c r="I43" s="152" t="n">
        <v>1.21442799846526</v>
      </c>
      <c r="J43" s="152" t="n">
        <v>36.1143659538644</v>
      </c>
      <c r="K43" s="152" t="n">
        <v>162.864384129944</v>
      </c>
      <c r="L43" s="152" t="n">
        <v>106.827507899014</v>
      </c>
      <c r="M43" s="152" t="n">
        <v>471.755508526862</v>
      </c>
      <c r="N43" s="152" t="n">
        <v>418.225770120691</v>
      </c>
      <c r="O43" s="152" t="n">
        <v>44.3859030577009</v>
      </c>
      <c r="P43" s="152" t="n">
        <v>1066.92689363523</v>
      </c>
      <c r="Q43" s="152" t="n">
        <v>840.97126450459</v>
      </c>
      <c r="R43" s="153" t="s">
        <v>193</v>
      </c>
    </row>
    <row r="44" customFormat="false" ht="19.5" hidden="false" customHeight="true" outlineLevel="0" collapsed="false">
      <c r="A44" s="134" t="n">
        <v>24</v>
      </c>
      <c r="C44" s="105" t="s">
        <v>157</v>
      </c>
      <c r="D44" s="135" t="s">
        <v>153</v>
      </c>
      <c r="E44" s="152" t="n">
        <v>6.43310015758054</v>
      </c>
      <c r="F44" s="152" t="n">
        <v>116.168298625356</v>
      </c>
      <c r="G44" s="152" t="n">
        <v>557.597653768833</v>
      </c>
      <c r="H44" s="152" t="n">
        <v>680.19905255177</v>
      </c>
      <c r="I44" s="152" t="n">
        <v>1.92077583816107</v>
      </c>
      <c r="J44" s="152" t="n">
        <v>31.5811433567595</v>
      </c>
      <c r="K44" s="152" t="n">
        <v>151.754756810917</v>
      </c>
      <c r="L44" s="152" t="n">
        <v>99.0853171484184</v>
      </c>
      <c r="M44" s="152" t="n">
        <v>458.512336620415</v>
      </c>
      <c r="N44" s="152" t="n">
        <v>426.646528179823</v>
      </c>
      <c r="O44" s="152" t="n">
        <v>41.5776042645155</v>
      </c>
      <c r="P44" s="152" t="n">
        <v>1049.33786784769</v>
      </c>
      <c r="Q44" s="152" t="n">
        <v>818.303504881099</v>
      </c>
      <c r="R44" s="153" t="s">
        <v>194</v>
      </c>
    </row>
    <row r="45" customFormat="false" ht="19.5" hidden="false" customHeight="true" outlineLevel="0" collapsed="false">
      <c r="A45" s="148" t="n">
        <v>25</v>
      </c>
      <c r="C45" s="105" t="s">
        <v>159</v>
      </c>
      <c r="D45" s="135" t="s">
        <v>153</v>
      </c>
      <c r="E45" s="152" t="n">
        <v>5.17411713174752</v>
      </c>
      <c r="F45" s="152" t="n">
        <v>88.1546472242999</v>
      </c>
      <c r="G45" s="152" t="n">
        <v>275.485437595569</v>
      </c>
      <c r="H45" s="152" t="n">
        <v>368.814201951616</v>
      </c>
      <c r="I45" s="152" t="n">
        <v>1.96225128439482</v>
      </c>
      <c r="J45" s="152" t="n">
        <v>23.5503005222968</v>
      </c>
      <c r="K45" s="152" t="n">
        <v>86.345790790308</v>
      </c>
      <c r="L45" s="152" t="n">
        <v>25.9149852387496</v>
      </c>
      <c r="M45" s="152" t="n">
        <v>249.570452356819</v>
      </c>
      <c r="N45" s="152" t="n">
        <v>182.38588573037</v>
      </c>
      <c r="O45" s="152" t="n">
        <v>34.6243127361049</v>
      </c>
      <c r="P45" s="152" t="n">
        <v>559.909415179341</v>
      </c>
      <c r="Q45" s="152" t="n">
        <v>459.947373612229</v>
      </c>
      <c r="R45" s="153" t="s">
        <v>195</v>
      </c>
    </row>
    <row r="46" customFormat="false" ht="19.5" hidden="false" customHeight="true" outlineLevel="0" collapsed="false">
      <c r="A46" s="134" t="n">
        <v>26</v>
      </c>
      <c r="C46" s="105" t="s">
        <v>161</v>
      </c>
      <c r="D46" s="135" t="s">
        <v>153</v>
      </c>
      <c r="E46" s="152" t="n">
        <v>2.83187376779134</v>
      </c>
      <c r="F46" s="152" t="n">
        <v>117.521295399568</v>
      </c>
      <c r="G46" s="152" t="n">
        <v>707.671565624595</v>
      </c>
      <c r="H46" s="152" t="n">
        <v>828.024734791954</v>
      </c>
      <c r="I46" s="152" t="n">
        <v>1.03336165445274</v>
      </c>
      <c r="J46" s="152" t="n">
        <v>35.704681311876</v>
      </c>
      <c r="K46" s="152" t="n">
        <v>180.037501006161</v>
      </c>
      <c r="L46" s="152" t="n">
        <v>117.153697425077</v>
      </c>
      <c r="M46" s="152" t="n">
        <v>590.517868199518</v>
      </c>
      <c r="N46" s="152" t="n">
        <v>448.562469086659</v>
      </c>
      <c r="O46" s="152" t="n">
        <v>55.7864905939415</v>
      </c>
      <c r="P46" s="152" t="n">
        <v>1215.21999704748</v>
      </c>
      <c r="Q46" s="152" t="n">
        <v>914.128896503879</v>
      </c>
      <c r="R46" s="153" t="s">
        <v>196</v>
      </c>
    </row>
    <row r="47" customFormat="false" ht="19.5" hidden="false" customHeight="true" outlineLevel="0" collapsed="false">
      <c r="A47" s="148" t="n">
        <v>27</v>
      </c>
      <c r="C47" s="105" t="s">
        <v>163</v>
      </c>
      <c r="D47" s="135" t="s">
        <v>153</v>
      </c>
      <c r="E47" s="152" t="n">
        <v>8.01332246240804</v>
      </c>
      <c r="F47" s="152" t="n">
        <v>81.6353489973484</v>
      </c>
      <c r="G47" s="152" t="n">
        <v>179.3355983751</v>
      </c>
      <c r="H47" s="152" t="n">
        <v>268.984269834856</v>
      </c>
      <c r="I47" s="152" t="n">
        <v>3.23318373856222</v>
      </c>
      <c r="J47" s="152" t="n">
        <v>23.0680397187268</v>
      </c>
      <c r="K47" s="152" t="n">
        <v>52.9090883007644</v>
      </c>
      <c r="L47" s="152" t="n">
        <v>15.871829877989</v>
      </c>
      <c r="M47" s="152" t="n">
        <v>163.463768497111</v>
      </c>
      <c r="N47" s="152" t="n">
        <v>145.296013542431</v>
      </c>
      <c r="O47" s="152" t="n">
        <v>32.5081711262167</v>
      </c>
      <c r="P47" s="152" t="n">
        <v>430.916624625515</v>
      </c>
      <c r="Q47" s="152" t="n">
        <v>348.467689681308</v>
      </c>
      <c r="R47" s="153" t="s">
        <v>197</v>
      </c>
    </row>
    <row r="48" customFormat="false" ht="19.5" hidden="false" customHeight="true" outlineLevel="0" collapsed="false">
      <c r="A48" s="134" t="n">
        <v>28</v>
      </c>
      <c r="C48" s="105" t="s">
        <v>165</v>
      </c>
      <c r="D48" s="135" t="s">
        <v>153</v>
      </c>
      <c r="E48" s="152" t="n">
        <v>7.97130740962126</v>
      </c>
      <c r="F48" s="152" t="n">
        <v>134.924022338937</v>
      </c>
      <c r="G48" s="152" t="n">
        <v>422.401233684001</v>
      </c>
      <c r="H48" s="152" t="n">
        <v>565.296563432559</v>
      </c>
      <c r="I48" s="152" t="n">
        <v>2.3302250697731</v>
      </c>
      <c r="J48" s="152" t="n">
        <v>35.4485865229711</v>
      </c>
      <c r="K48" s="152" t="n">
        <v>111.762579080256</v>
      </c>
      <c r="L48" s="152" t="n">
        <v>72.6444653577933</v>
      </c>
      <c r="M48" s="152" t="n">
        <v>349.756768326207</v>
      </c>
      <c r="N48" s="152" t="n">
        <v>286.174177798131</v>
      </c>
      <c r="O48" s="152" t="n">
        <v>34.271551789591</v>
      </c>
      <c r="P48" s="152" t="n">
        <v>813.097827662487</v>
      </c>
      <c r="Q48" s="152" t="n">
        <v>605.8441487544</v>
      </c>
      <c r="R48" s="153" t="s">
        <v>198</v>
      </c>
    </row>
    <row r="49" customFormat="false" ht="19.5" hidden="false" customHeight="true" outlineLevel="0" collapsed="false">
      <c r="A49" s="148" t="n">
        <v>29</v>
      </c>
      <c r="C49" s="105" t="s">
        <v>199</v>
      </c>
      <c r="D49" s="135" t="s">
        <v>153</v>
      </c>
      <c r="E49" s="152" t="n">
        <v>2.0710564998327</v>
      </c>
      <c r="F49" s="152" t="n">
        <v>142.250966211052</v>
      </c>
      <c r="G49" s="152" t="n">
        <v>557.017360298716</v>
      </c>
      <c r="H49" s="152" t="n">
        <v>701.339383009601</v>
      </c>
      <c r="I49" s="152" t="n">
        <v>0.941166701654552</v>
      </c>
      <c r="J49" s="152" t="n">
        <v>32.7275679976385</v>
      </c>
      <c r="K49" s="152" t="n">
        <v>128.546307895026</v>
      </c>
      <c r="L49" s="152" t="n">
        <v>83.9034726162843</v>
      </c>
      <c r="M49" s="152" t="n">
        <v>473.113887682431</v>
      </c>
      <c r="N49" s="152" t="n">
        <v>353.656452949679</v>
      </c>
      <c r="O49" s="152" t="n">
        <v>46.5037418486204</v>
      </c>
      <c r="P49" s="152" t="n">
        <v>1017.59610519162</v>
      </c>
      <c r="Q49" s="152" t="n">
        <v>708.044484777598</v>
      </c>
      <c r="R49" s="153" t="s">
        <v>200</v>
      </c>
    </row>
    <row r="50" customFormat="false" ht="19.5" hidden="false" customHeight="true" outlineLevel="0" collapsed="false">
      <c r="A50" s="134" t="n">
        <v>30</v>
      </c>
      <c r="C50" s="105" t="s">
        <v>169</v>
      </c>
      <c r="D50" s="135" t="s">
        <v>153</v>
      </c>
      <c r="E50" s="152" t="n">
        <v>4.44986224947219</v>
      </c>
      <c r="F50" s="152" t="n">
        <v>104.555528182344</v>
      </c>
      <c r="G50" s="152" t="n">
        <v>400.827965721697</v>
      </c>
      <c r="H50" s="152" t="n">
        <v>509.833356153513</v>
      </c>
      <c r="I50" s="152" t="n">
        <v>1.56200828805818</v>
      </c>
      <c r="J50" s="152" t="n">
        <v>30.9323525690529</v>
      </c>
      <c r="K50" s="152" t="n">
        <v>109.102188434601</v>
      </c>
      <c r="L50" s="152" t="n">
        <v>70.8635545553742</v>
      </c>
      <c r="M50" s="152" t="n">
        <v>329.964411166322</v>
      </c>
      <c r="N50" s="152" t="n">
        <v>319.79525322105</v>
      </c>
      <c r="O50" s="152" t="n">
        <v>34.7419721042492</v>
      </c>
      <c r="P50" s="152" t="n">
        <v>793.507026923438</v>
      </c>
      <c r="Q50" s="152" t="n">
        <v>624.198697169943</v>
      </c>
      <c r="R50" s="153" t="s">
        <v>201</v>
      </c>
    </row>
    <row r="51" customFormat="false" ht="19.5" hidden="false" customHeight="true" outlineLevel="0" collapsed="false">
      <c r="A51" s="148" t="n">
        <v>31</v>
      </c>
      <c r="C51" s="105" t="s">
        <v>171</v>
      </c>
      <c r="D51" s="135" t="s">
        <v>153</v>
      </c>
      <c r="E51" s="152" t="n">
        <v>1.27110651079328</v>
      </c>
      <c r="F51" s="152" t="n">
        <v>104.332306323126</v>
      </c>
      <c r="G51" s="152" t="n">
        <v>476.675582469565</v>
      </c>
      <c r="H51" s="152" t="n">
        <v>582.278995303484</v>
      </c>
      <c r="I51" s="152" t="n">
        <v>0.513666329704134</v>
      </c>
      <c r="J51" s="152" t="n">
        <v>31.0405370763583</v>
      </c>
      <c r="K51" s="152" t="n">
        <v>117.126564094627</v>
      </c>
      <c r="L51" s="152" t="n">
        <v>76.1319280867138</v>
      </c>
      <c r="M51" s="152" t="n">
        <v>400.543654382851</v>
      </c>
      <c r="N51" s="152" t="n">
        <v>260.148295759593</v>
      </c>
      <c r="O51" s="152" t="n">
        <v>36.6947361293162</v>
      </c>
      <c r="P51" s="152" t="n">
        <v>802.990099105679</v>
      </c>
      <c r="Q51" s="152" t="n">
        <v>579.637241292582</v>
      </c>
      <c r="R51" s="153" t="s">
        <v>202</v>
      </c>
    </row>
    <row r="52" customFormat="false" ht="19.5" hidden="false" customHeight="true" outlineLevel="0" collapsed="false">
      <c r="A52" s="134" t="n">
        <v>32</v>
      </c>
      <c r="C52" s="105" t="s">
        <v>173</v>
      </c>
      <c r="D52" s="135" t="s">
        <v>153</v>
      </c>
      <c r="E52" s="152" t="n">
        <v>3.3021563418595</v>
      </c>
      <c r="F52" s="152" t="n">
        <v>100.541457566958</v>
      </c>
      <c r="G52" s="152" t="n">
        <v>300.655556271612</v>
      </c>
      <c r="H52" s="152" t="n">
        <v>404.49917018043</v>
      </c>
      <c r="I52" s="152" t="n">
        <v>1.10555414325975</v>
      </c>
      <c r="J52" s="152" t="n">
        <v>22.4161863209493</v>
      </c>
      <c r="K52" s="152" t="n">
        <v>73.2200732866586</v>
      </c>
      <c r="L52" s="152" t="n">
        <v>21.9660219859976</v>
      </c>
      <c r="M52" s="152" t="n">
        <v>278.689534285614</v>
      </c>
      <c r="N52" s="152" t="n">
        <v>151.712039410901</v>
      </c>
      <c r="O52" s="152" t="n">
        <v>41.649118660037</v>
      </c>
      <c r="P52" s="152" t="n">
        <v>575.89430626537</v>
      </c>
      <c r="Q52" s="152" t="n">
        <v>403.509308033448</v>
      </c>
      <c r="R52" s="153" t="s">
        <v>203</v>
      </c>
    </row>
    <row r="53" customFormat="false" ht="19.5" hidden="false" customHeight="true" outlineLevel="0" collapsed="false">
      <c r="A53" s="148" t="n">
        <v>33</v>
      </c>
      <c r="C53" s="105" t="s">
        <v>175</v>
      </c>
      <c r="D53" s="135" t="s">
        <v>153</v>
      </c>
      <c r="E53" s="152" t="n">
        <v>9.32203596894028</v>
      </c>
      <c r="F53" s="152" t="n">
        <v>83.1376869151962</v>
      </c>
      <c r="G53" s="152" t="n">
        <v>268.058599527091</v>
      </c>
      <c r="H53" s="152" t="n">
        <v>360.518322411227</v>
      </c>
      <c r="I53" s="152" t="n">
        <v>3.18694125578993</v>
      </c>
      <c r="J53" s="152" t="n">
        <v>22.0334317761358</v>
      </c>
      <c r="K53" s="152" t="n">
        <v>80.6005865706672</v>
      </c>
      <c r="L53" s="152" t="n">
        <v>24.1828021549842</v>
      </c>
      <c r="M53" s="152" t="n">
        <v>243.875797372107</v>
      </c>
      <c r="N53" s="152" t="n">
        <v>151.673235357519</v>
      </c>
      <c r="O53" s="152" t="n">
        <v>36.1949851293412</v>
      </c>
      <c r="P53" s="152" t="n">
        <v>524.203740743104</v>
      </c>
      <c r="Q53" s="152" t="n">
        <v>417.193585748851</v>
      </c>
      <c r="R53" s="153" t="s">
        <v>204</v>
      </c>
    </row>
    <row r="54" customFormat="false" ht="19.5" hidden="false" customHeight="true" outlineLevel="0" collapsed="false">
      <c r="A54" s="134" t="n">
        <v>34</v>
      </c>
      <c r="C54" s="105" t="s">
        <v>177</v>
      </c>
      <c r="D54" s="135" t="s">
        <v>153</v>
      </c>
      <c r="E54" s="152" t="n">
        <v>6.88083829906552</v>
      </c>
      <c r="F54" s="152" t="n">
        <v>112.417357813114</v>
      </c>
      <c r="G54" s="152" t="n">
        <v>369.042047216045</v>
      </c>
      <c r="H54" s="152" t="n">
        <v>488.340243328225</v>
      </c>
      <c r="I54" s="152" t="n">
        <v>2.48301305169005</v>
      </c>
      <c r="J54" s="152" t="n">
        <v>34.8161459334489</v>
      </c>
      <c r="K54" s="152" t="n">
        <v>108.347896933796</v>
      </c>
      <c r="L54" s="152" t="n">
        <v>70.1636566599595</v>
      </c>
      <c r="M54" s="152" t="n">
        <v>298.878390556086</v>
      </c>
      <c r="N54" s="152" t="n">
        <v>313.398580026911</v>
      </c>
      <c r="O54" s="152" t="n">
        <v>31.0170752998397</v>
      </c>
      <c r="P54" s="152" t="n">
        <v>762.592241995016</v>
      </c>
      <c r="Q54" s="152" t="n">
        <v>622.705070954567</v>
      </c>
      <c r="R54" s="153" t="s">
        <v>205</v>
      </c>
    </row>
    <row r="55" customFormat="false" ht="19.5" hidden="false" customHeight="true" outlineLevel="0" collapsed="false">
      <c r="A55" s="148" t="n">
        <v>35</v>
      </c>
      <c r="C55" s="105" t="s">
        <v>179</v>
      </c>
      <c r="D55" s="135" t="s">
        <v>153</v>
      </c>
      <c r="E55" s="152" t="n">
        <v>4.07570136286859</v>
      </c>
      <c r="F55" s="152" t="n">
        <v>73.6210173580506</v>
      </c>
      <c r="G55" s="152" t="n">
        <v>264.583840034133</v>
      </c>
      <c r="H55" s="152" t="n">
        <v>342.280558755052</v>
      </c>
      <c r="I55" s="152" t="n">
        <v>1.72266081431042</v>
      </c>
      <c r="J55" s="152" t="n">
        <v>21.9335401517727</v>
      </c>
      <c r="K55" s="152" t="n">
        <v>76.8521857585051</v>
      </c>
      <c r="L55" s="152" t="n">
        <v>23.1444397524994</v>
      </c>
      <c r="M55" s="152" t="n">
        <v>241.439400281634</v>
      </c>
      <c r="N55" s="152" t="n">
        <v>150.205720931498</v>
      </c>
      <c r="O55" s="152" t="n">
        <v>33.8092292777955</v>
      </c>
      <c r="P55" s="152" t="n">
        <v>503.151069211847</v>
      </c>
      <c r="Q55" s="152" t="n">
        <v>402.162198637539</v>
      </c>
      <c r="R55" s="153" t="s">
        <v>206</v>
      </c>
    </row>
    <row r="56" customFormat="false" ht="19.5" hidden="false" customHeight="true" outlineLevel="0" collapsed="false">
      <c r="A56" s="134" t="n">
        <v>36</v>
      </c>
      <c r="B56" s="105" t="s">
        <v>181</v>
      </c>
      <c r="D56" s="135" t="s">
        <v>153</v>
      </c>
      <c r="E56" s="152" t="n">
        <v>4.63560742841981</v>
      </c>
      <c r="F56" s="152" t="n">
        <v>120.338138637092</v>
      </c>
      <c r="G56" s="152" t="n">
        <v>492.154121149739</v>
      </c>
      <c r="H56" s="152" t="n">
        <v>617.12786721525</v>
      </c>
      <c r="I56" s="152" t="n">
        <v>1.56450724408435</v>
      </c>
      <c r="J56" s="152" t="n">
        <v>31.7543867570471</v>
      </c>
      <c r="K56" s="152" t="n">
        <v>128.442663721179</v>
      </c>
      <c r="L56" s="152" t="n">
        <v>79.2677565516771</v>
      </c>
      <c r="M56" s="152" t="n">
        <v>412.886364598062</v>
      </c>
      <c r="N56" s="152" t="n">
        <v>336.873873153338</v>
      </c>
      <c r="O56" s="152" t="n">
        <v>41.853871072085</v>
      </c>
      <c r="P56" s="152" t="n">
        <v>916.587854888997</v>
      </c>
      <c r="Q56" s="152" t="n">
        <v>690.066972205845</v>
      </c>
      <c r="R56" s="153" t="s">
        <v>207</v>
      </c>
    </row>
    <row r="57" customFormat="false" ht="19.5" hidden="false" customHeight="true" outlineLevel="0" collapsed="false">
      <c r="A57" s="148" t="n">
        <v>37</v>
      </c>
      <c r="C57" s="105" t="s">
        <v>183</v>
      </c>
      <c r="D57" s="135" t="s">
        <v>153</v>
      </c>
      <c r="E57" s="152" t="n">
        <v>0.0222290287815263</v>
      </c>
      <c r="F57" s="152" t="n">
        <v>209.68612599681</v>
      </c>
      <c r="G57" s="152" t="n">
        <v>341.206993924611</v>
      </c>
      <c r="H57" s="152" t="n">
        <v>550.915348950202</v>
      </c>
      <c r="I57" s="152" t="n">
        <v>0.0148192551917615</v>
      </c>
      <c r="J57" s="152" t="n">
        <v>25.8871759264261</v>
      </c>
      <c r="K57" s="152" t="n">
        <v>83.221218108731</v>
      </c>
      <c r="L57" s="152" t="n">
        <v>10.7784277101064</v>
      </c>
      <c r="M57" s="152" t="n">
        <v>330.428566214504</v>
      </c>
      <c r="N57" s="152" t="n">
        <v>267.564445934231</v>
      </c>
      <c r="O57" s="152" t="n">
        <v>44.7442341905413</v>
      </c>
      <c r="P57" s="152" t="n">
        <v>852.445601364868</v>
      </c>
      <c r="Q57" s="152" t="n">
        <v>563.973041791333</v>
      </c>
      <c r="R57" s="153" t="s">
        <v>208</v>
      </c>
    </row>
    <row r="58" customFormat="false" ht="19.5" hidden="false" customHeight="true" outlineLevel="0" collapsed="false">
      <c r="A58" s="134" t="n">
        <v>38</v>
      </c>
      <c r="C58" s="105" t="s">
        <v>185</v>
      </c>
      <c r="D58" s="135" t="s">
        <v>153</v>
      </c>
      <c r="E58" s="152" t="n">
        <v>0.295660425540917</v>
      </c>
      <c r="F58" s="152" t="n">
        <v>229.16236345806</v>
      </c>
      <c r="G58" s="152" t="n">
        <v>685.855832563959</v>
      </c>
      <c r="H58" s="152" t="n">
        <v>915.31385644756</v>
      </c>
      <c r="I58" s="152" t="n">
        <v>0.11959177567608</v>
      </c>
      <c r="J58" s="152" t="n">
        <v>40.0642149433433</v>
      </c>
      <c r="K58" s="152" t="n">
        <v>157.377495682185</v>
      </c>
      <c r="L58" s="152" t="n">
        <v>102.295373326705</v>
      </c>
      <c r="M58" s="152" t="n">
        <v>583.560459237254</v>
      </c>
      <c r="N58" s="152" t="n">
        <v>331.7016408454</v>
      </c>
      <c r="O58" s="152" t="n">
        <v>55.5764627307935</v>
      </c>
      <c r="P58" s="152" t="n">
        <v>1200.29658669705</v>
      </c>
      <c r="Q58" s="152" t="n">
        <v>762.776586032188</v>
      </c>
      <c r="R58" s="153" t="s">
        <v>209</v>
      </c>
    </row>
    <row r="59" customFormat="false" ht="19.5" hidden="false" customHeight="true" outlineLevel="0" collapsed="false">
      <c r="A59" s="148" t="n">
        <v>39</v>
      </c>
      <c r="C59" s="105" t="s">
        <v>187</v>
      </c>
      <c r="D59" s="135" t="s">
        <v>153</v>
      </c>
      <c r="E59" s="152" t="n">
        <v>0.4569923660842</v>
      </c>
      <c r="F59" s="152" t="n">
        <v>225.263041602636</v>
      </c>
      <c r="G59" s="152" t="n">
        <v>1091.46473087931</v>
      </c>
      <c r="H59" s="152" t="n">
        <v>1317.18476484803</v>
      </c>
      <c r="I59" s="152" t="n">
        <v>0.203107843902196</v>
      </c>
      <c r="J59" s="152" t="n">
        <v>41.7153779698601</v>
      </c>
      <c r="K59" s="152" t="n">
        <v>232.226538232337</v>
      </c>
      <c r="L59" s="152" t="n">
        <v>150.947250105446</v>
      </c>
      <c r="M59" s="152" t="n">
        <v>940.517480773863</v>
      </c>
      <c r="N59" s="152" t="n">
        <v>544.793103467772</v>
      </c>
      <c r="O59" s="152" t="n">
        <v>74.9959563201156</v>
      </c>
      <c r="P59" s="152" t="n">
        <v>1786.02657453047</v>
      </c>
      <c r="Q59" s="152" t="n">
        <v>1137.37604311902</v>
      </c>
      <c r="R59" s="153" t="s">
        <v>210</v>
      </c>
    </row>
    <row r="60" customFormat="false" ht="19.5" hidden="false" customHeight="true" outlineLevel="0" collapsed="false">
      <c r="A60" s="134" t="n">
        <v>40</v>
      </c>
      <c r="B60" s="105" t="s">
        <v>189</v>
      </c>
      <c r="D60" s="135" t="s">
        <v>153</v>
      </c>
      <c r="E60" s="152" t="n">
        <v>0.184461204246424</v>
      </c>
      <c r="F60" s="152" t="n">
        <v>216.592697531117</v>
      </c>
      <c r="G60" s="152" t="n">
        <v>606.788920768947</v>
      </c>
      <c r="H60" s="152" t="n">
        <v>823.56607950431</v>
      </c>
      <c r="I60" s="152" t="n">
        <v>0.0835369102758536</v>
      </c>
      <c r="J60" s="152" t="n">
        <v>32.270710879753</v>
      </c>
      <c r="K60" s="152" t="n">
        <v>136.612299155634</v>
      </c>
      <c r="L60" s="152" t="n">
        <v>63.4624851416158</v>
      </c>
      <c r="M60" s="152" t="n">
        <v>543.326435627331</v>
      </c>
      <c r="N60" s="152" t="n">
        <v>358.555140147013</v>
      </c>
      <c r="O60" s="152" t="n">
        <v>55.1065892664399</v>
      </c>
      <c r="P60" s="152" t="n">
        <v>1173.76532377615</v>
      </c>
      <c r="Q60" s="152" t="n">
        <v>759.648851446899</v>
      </c>
      <c r="R60" s="153" t="s">
        <v>211</v>
      </c>
    </row>
    <row r="61" customFormat="false" ht="19.5" hidden="false" customHeight="true" outlineLevel="0" collapsed="false">
      <c r="A61" s="148"/>
      <c r="B61" s="105"/>
      <c r="D61" s="135"/>
      <c r="E61" s="136"/>
      <c r="F61" s="136"/>
      <c r="G61" s="136"/>
      <c r="H61" s="154"/>
      <c r="I61" s="136"/>
      <c r="J61" s="136"/>
      <c r="K61" s="136"/>
      <c r="L61" s="136"/>
      <c r="M61" s="154"/>
      <c r="N61" s="137"/>
      <c r="O61" s="137"/>
      <c r="P61" s="154"/>
      <c r="Q61" s="155"/>
      <c r="R61" s="140"/>
    </row>
    <row r="62" customFormat="false" ht="19.5" hidden="false" customHeight="true" outlineLevel="0" collapsed="false">
      <c r="A62" s="134"/>
      <c r="C62" s="105"/>
      <c r="D62" s="135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3"/>
    </row>
    <row r="63" customFormat="false" ht="19.5" hidden="false" customHeight="true" outlineLevel="0" collapsed="false">
      <c r="A63" s="156"/>
      <c r="B63" s="157"/>
      <c r="C63" s="105"/>
      <c r="D63" s="135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3"/>
    </row>
    <row r="64" customFormat="false" ht="19.5" hidden="false" customHeight="true" outlineLevel="0" collapsed="false">
      <c r="A64" s="127"/>
      <c r="B64" s="127"/>
      <c r="E64" s="150"/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4"/>
    </row>
    <row r="65" customFormat="false" ht="19.5" hidden="false" customHeight="true" outlineLevel="0" collapsed="false">
      <c r="A65" s="158" t="s">
        <v>212</v>
      </c>
      <c r="B65" s="157"/>
      <c r="E65" s="150"/>
      <c r="F65" s="150"/>
      <c r="G65" s="150"/>
      <c r="H65" s="150"/>
      <c r="I65" s="150"/>
      <c r="J65" s="150"/>
      <c r="K65" s="150"/>
      <c r="L65" s="150"/>
      <c r="M65" s="150"/>
      <c r="Q65" s="150"/>
    </row>
    <row r="66" s="49" customFormat="true" ht="19.5" hidden="false" customHeight="true" outlineLevel="0" collapsed="false">
      <c r="A66" s="159" t="s">
        <v>213</v>
      </c>
      <c r="B66" s="63"/>
      <c r="E66" s="160"/>
      <c r="F66" s="160"/>
      <c r="G66" s="160"/>
      <c r="H66" s="160"/>
      <c r="I66" s="160"/>
      <c r="J66" s="160"/>
      <c r="K66" s="160"/>
      <c r="L66" s="160"/>
      <c r="M66" s="160"/>
      <c r="Q66" s="160"/>
    </row>
    <row r="67" s="49" customFormat="true" ht="19.5" hidden="false" customHeight="true" outlineLevel="0" collapsed="false">
      <c r="A67" s="161" t="s">
        <v>214</v>
      </c>
      <c r="B67" s="63"/>
    </row>
    <row r="68" customFormat="false" ht="107.25" hidden="false" customHeight="true" outlineLevel="0" collapsed="false">
      <c r="B68" s="157"/>
    </row>
    <row r="69" customFormat="false" ht="27.75" hidden="false" customHeight="true" outlineLevel="0" collapsed="false">
      <c r="A69" s="104"/>
      <c r="B69" s="104"/>
      <c r="C69" s="104"/>
      <c r="D69" s="104"/>
      <c r="E69" s="104"/>
      <c r="F69" s="162" t="s">
        <v>138</v>
      </c>
      <c r="G69" s="162"/>
      <c r="H69" s="162"/>
      <c r="I69" s="162"/>
      <c r="J69" s="162"/>
      <c r="K69" s="163" t="s">
        <v>138</v>
      </c>
      <c r="L69" s="163"/>
      <c r="M69" s="163"/>
      <c r="N69" s="164"/>
      <c r="O69" s="164"/>
      <c r="P69" s="104"/>
      <c r="Q69" s="104"/>
      <c r="R69" s="165"/>
    </row>
    <row r="70" customFormat="false" ht="15.75" hidden="false" customHeight="false" outlineLevel="0" collapsed="false">
      <c r="A70" s="166"/>
      <c r="B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5.75" hidden="false" customHeight="false" outlineLevel="0" collapsed="false">
      <c r="A71" s="105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66"/>
    </row>
    <row r="72" customFormat="false" ht="15.75" hidden="false" customHeight="false" outlineLevel="0" collapsed="false"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66"/>
    </row>
    <row r="73" customFormat="false" ht="15.75" hidden="false" customHeight="false" outlineLevel="0" collapsed="false"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66"/>
    </row>
    <row r="74" customFormat="false" ht="15.75" hidden="false" customHeight="false" outlineLevel="0" collapsed="false"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66"/>
    </row>
    <row r="75" customFormat="false" ht="15.75" hidden="false" customHeight="false" outlineLevel="0" collapsed="false"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66"/>
    </row>
    <row r="76" customFormat="false" ht="15.75" hidden="false" customHeight="false" outlineLevel="0" collapsed="false"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66"/>
    </row>
    <row r="77" customFormat="false" ht="15.75" hidden="false" customHeight="false" outlineLevel="0" collapsed="false"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66"/>
    </row>
    <row r="78" customFormat="false" ht="15.75" hidden="false" customHeight="false" outlineLevel="0" collapsed="false"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66"/>
    </row>
    <row r="79" customFormat="false" ht="15.75" hidden="false" customHeight="false" outlineLevel="0" collapsed="false"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66"/>
    </row>
    <row r="80" customFormat="false" ht="15.75" hidden="false" customHeight="false" outlineLevel="0" collapsed="false"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66"/>
    </row>
    <row r="81" customFormat="false" ht="15.75" hidden="false" customHeight="false" outlineLevel="0" collapsed="false"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66"/>
    </row>
    <row r="82" customFormat="false" ht="15.75" hidden="false" customHeight="false" outlineLevel="0" collapsed="false"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66"/>
    </row>
    <row r="83" customFormat="false" ht="15.75" hidden="false" customHeight="false" outlineLevel="0" collapsed="false"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66"/>
    </row>
    <row r="84" customFormat="false" ht="15.75" hidden="false" customHeight="false" outlineLevel="0" collapsed="false"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66"/>
    </row>
    <row r="85" customFormat="false" ht="15.75" hidden="false" customHeight="false" outlineLevel="0" collapsed="false"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66"/>
    </row>
    <row r="86" customFormat="false" ht="15.75" hidden="false" customHeight="false" outlineLevel="0" collapsed="false"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66"/>
    </row>
    <row r="87" customFormat="false" ht="15.75" hidden="false" customHeight="false" outlineLevel="0" collapsed="false"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66"/>
    </row>
    <row r="88" customFormat="false" ht="15.75" hidden="false" customHeight="false" outlineLevel="0" collapsed="false"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66"/>
    </row>
    <row r="89" customFormat="false" ht="15.75" hidden="false" customHeight="false" outlineLevel="0" collapsed="false"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66"/>
    </row>
    <row r="90" customFormat="false" ht="15.75" hidden="false" customHeight="false" outlineLevel="0" collapsed="false"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66"/>
    </row>
    <row r="91" customFormat="false" ht="15.75" hidden="false" customHeight="false" outlineLevel="0" collapsed="false"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66"/>
    </row>
    <row r="92" customFormat="false" ht="15.75" hidden="false" customHeight="false" outlineLevel="0" collapsed="false"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66"/>
    </row>
    <row r="93" customFormat="false" ht="15.75" hidden="false" customHeight="false" outlineLevel="0" collapsed="false"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66"/>
    </row>
    <row r="94" customFormat="false" ht="15.75" hidden="false" customHeight="false" outlineLevel="0" collapsed="false">
      <c r="S94" s="166"/>
    </row>
    <row r="95" customFormat="false" ht="15.75" hidden="false" customHeight="false" outlineLevel="0" collapsed="false">
      <c r="S95" s="166"/>
    </row>
    <row r="96" customFormat="false" ht="15.75" hidden="false" customHeight="false" outlineLevel="0" collapsed="false">
      <c r="A96" s="166"/>
      <c r="B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</dc:creator>
  <dc:description/>
  <dc:language>en-US</dc:language>
  <cp:lastModifiedBy>lenz-t</cp:lastModifiedBy>
  <cp:lastPrinted>2009-10-19T05:39:08Z</cp:lastPrinted>
  <dcterms:modified xsi:type="dcterms:W3CDTF">2009-10-19T05:43:04Z</dcterms:modified>
  <cp:revision>0</cp:revision>
  <dc:subject/>
  <dc:title>Realsteuervergleich - Fachserie 14 Reihe 10.1</dc:title>
</cp:coreProperties>
</file>