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2</definedName>
    <definedName function="false" hidden="false" localSheetId="12" name="_xlnm.Print_Area" vbProcedure="false">'3.1(2)'!$A$1:$M$61</definedName>
    <definedName function="false" hidden="false" localSheetId="13" name="_xlnm.Print_Area" vbProcedure="false">'3.2(1)'!$A$1:$N$61</definedName>
    <definedName function="false" hidden="false" localSheetId="14" name="_xlnm.Print_Area" vbProcedure="false">'3.2(2)'!$A$1:$M$61</definedName>
    <definedName function="false" hidden="false" localSheetId="15" name="_xlnm.Print_Area" vbProcedure="false">'4.1(1)'!$A$1:$N$61</definedName>
    <definedName function="false" hidden="false" localSheetId="16" name="_xlnm.Print_Area" vbProcedure="false">'4.1(2)'!$A$1:$M$59</definedName>
    <definedName function="false" hidden="false" localSheetId="17" name="_xlnm.Print_Area" vbProcedure="false">'4.2(1)'!$A$1:$N$61</definedName>
    <definedName function="false" hidden="false" localSheetId="18" name="_xlnm.Print_Area" vbProcedure="false">'4.2(2)'!$A$1:$N$61</definedName>
    <definedName function="false" hidden="false" localSheetId="19" name="_xlnm.Print_Area" vbProcedure="false">'5.1(1)'!$A$1:$N$63</definedName>
    <definedName function="false" hidden="false" localSheetId="20" name="_xlnm.Print_Area" vbProcedure="false">'5.1(2)'!$A$1:$M$61</definedName>
    <definedName function="false" hidden="false" localSheetId="21" name="_xlnm.Print_Area" vbProcedure="false">'5.2(1)'!$A$1:$N$61</definedName>
    <definedName function="false" hidden="false" localSheetId="22" name="_xlnm.Print_Area" vbProcedure="false">'5.2(2)'!$A$1:$M$61</definedName>
    <definedName function="false" hidden="false" localSheetId="24" name="_xlnm.Print_Area" vbProcedure="false">'6.2'!$A$1:$Y$71</definedName>
    <definedName function="false" hidden="false" localSheetId="25" name="_xlnm.Print_Area" vbProcedure="false">'6.3'!$A$1:$Y$71</definedName>
    <definedName function="false" hidden="false" localSheetId="26" name="_xlnm.Print_Area" vbProcedure="false">'6.4'!$A$1:$Y$71</definedName>
    <definedName function="false" hidden="false" localSheetId="27" name="_xlnm.Print_Area" vbProcedure="false">'7.1(1)'!$A$1:$X$76</definedName>
    <definedName function="false" hidden="false" localSheetId="28" name="_xlnm.Print_Area" vbProcedure="false">'7.1(2)'!$A$1:$X$77</definedName>
    <definedName function="false" hidden="false" localSheetId="35" name="_xlnm.Print_Area" vbProcedure="false">'7.2 BB-MV-SN'!$A$1:$X$78</definedName>
    <definedName function="false" hidden="false" localSheetId="31" name="_xlnm.Print_Area" vbProcedure="false">'7.2 BY'!$A$1:$X$81</definedName>
    <definedName function="false" hidden="false" localSheetId="32" name="_xlnm.Print_Area" vbProcedure="false">'7.2 HE_NI'!$A$1:$X$82</definedName>
    <definedName function="false" hidden="false" localSheetId="33" name="_xlnm.Print_Area" vbProcedure="false">'7.2 NI-NW'!$A$1:$X$78</definedName>
    <definedName function="false" hidden="false" localSheetId="36" name="_xlnm.Print_Area" vbProcedure="false">'7.2 ST-TH'!$A$1:$X$78</definedName>
    <definedName function="false" hidden="false" localSheetId="37" name="_xlnm.Print_Area" vbProcedure="false">'8.1'!$A$1:$O$82</definedName>
    <definedName function="false" hidden="false" localSheetId="38" name="_xlnm.Print_Area" vbProcedure="false">'8.2'!$A$1:$M$61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F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7" name="Excel_BuiltIn_Print_Area" vbProcedure="false">#REF!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9" uniqueCount="149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7</t>
  </si>
  <si>
    <t xml:space="preserve">Erscheinungsfolge: jährlich</t>
  </si>
  <si>
    <t xml:space="preserve">Erschienen am 11. September 2008</t>
  </si>
  <si>
    <t xml:space="preserve">Artikelnummer: 2141010077005</t>
  </si>
  <si>
    <t xml:space="preserve">Fachliche Informationen zu dieser Veröffentlichung können Sie direkt beim Statistischen Bundesamt erfragen:</t>
  </si>
  <si>
    <t xml:space="preserve">Gruppe VI D - Steuern, Telefon: +49 (0) 611 / 75 - 2380 od -4132 ; Fax: +49 (0) 611 / 72 40 00 oder E-Mail: </t>
  </si>
  <si>
    <t xml:space="preserve">steuer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6 nach Ländern</t>
  </si>
  <si>
    <t xml:space="preserve">2.2 Istaufkommen/Einnahmen und Grundbeträge  2006 nach Gemeindegrößenklassen </t>
  </si>
  <si>
    <t xml:space="preserve">2.3 Realsteuerkraft und gemeindliche Steuerkraft 2006  nach Ländern und Gemeindegrößenklassen</t>
  </si>
  <si>
    <t xml:space="preserve">3 Istaufkommen und Grundbeträge der Grundsteuer A 2006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6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6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6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 = am angegebenen Ort</t>
  </si>
  <si>
    <t xml:space="preserve">Mill.</t>
  </si>
  <si>
    <t xml:space="preserve">=</t>
  </si>
  <si>
    <t xml:space="preserve">Million</t>
  </si>
  <si>
    <t xml:space="preserve">BGBl. = Bundesgesetzblatt</t>
  </si>
  <si>
    <t xml:space="preserve">SGB</t>
  </si>
  <si>
    <t xml:space="preserve">Sozialgesetzbuch</t>
  </si>
  <si>
    <t xml:space="preserve">BStBl. = Bundessteuerblatt</t>
  </si>
  <si>
    <t xml:space="preserve">sog.</t>
  </si>
  <si>
    <t xml:space="preserve">sogenannte</t>
  </si>
  <si>
    <t xml:space="preserve">dgl. = dergleichen</t>
  </si>
  <si>
    <t xml:space="preserve">vH</t>
  </si>
  <si>
    <t xml:space="preserve">vom Hundert</t>
  </si>
  <si>
    <t xml:space="preserve">d.h. = das heißt</t>
  </si>
  <si>
    <t xml:space="preserve">vT</t>
  </si>
  <si>
    <t xml:space="preserve">vom Tausend</t>
  </si>
  <si>
    <t xml:space="preserve">GG = 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Datei öffnen</t>
  </si>
  <si>
    <t xml:space="preserve">1 Zusammenfassende</t>
  </si>
  <si>
    <t xml:space="preserve">Übersichten</t>
  </si>
  <si>
    <t xml:space="preserve">Steuereinnahmen der Gemeinden</t>
  </si>
  <si>
    <t xml:space="preserve">und Hebesätze der Realsteuern</t>
  </si>
  <si>
    <t xml:space="preserve">1995-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Euro</t>
  </si>
  <si>
    <t xml:space="preserve">%</t>
  </si>
  <si>
    <t xml:space="preserve">Deutsch</t>
  </si>
  <si>
    <t xml:space="preserve">land</t>
  </si>
  <si>
    <t xml:space="preserve">1995.........................................</t>
  </si>
  <si>
    <t xml:space="preserve">-</t>
  </si>
  <si>
    <t xml:space="preserve">1996.................................................</t>
  </si>
  <si>
    <t xml:space="preserve">1997..........................................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Früheres Bundes</t>
  </si>
  <si>
    <t xml:space="preserve">gebiet einschl. Berlin</t>
  </si>
  <si>
    <t xml:space="preserve">2006............................................</t>
  </si>
  <si>
    <t xml:space="preserve">2007............................................</t>
  </si>
  <si>
    <t xml:space="preserve">Neue</t>
  </si>
  <si>
    <t xml:space="preserve">Länd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7</t>
  </si>
  <si>
    <t xml:space="preserve">2 Gesamt</t>
  </si>
  <si>
    <t xml:space="preserve">ergebnis</t>
  </si>
  <si>
    <t xml:space="preserve">2.1 Istaufkommen/Einnahmen und</t>
  </si>
  <si>
    <t xml:space="preserve">Grundbeträge 2007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</t>
  </si>
  <si>
    <t xml:space="preserve">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</t>
  </si>
  <si>
    <t xml:space="preserve">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13,4 Mill. Euro Anteil der Gemeinden und Landkreise am Altschuldenrefinanzierungsbeitrag.</t>
    </r>
  </si>
  <si>
    <t xml:space="preserve">2.2 Istaufkommen/Einnahmen und</t>
  </si>
  <si>
    <t xml:space="preserve">Grundbeträge 2007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1000 Euro</t>
  </si>
  <si>
    <t xml:space="preserve">1000 Euro 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Euro je Einwohner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13,4 Mill.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7 der Grundsteuer A</t>
  </si>
  <si>
    <t xml:space="preserve">nach Ländern und Gemeindegrößenklassen</t>
  </si>
  <si>
    <t xml:space="preserve">3.1 Istauf</t>
  </si>
  <si>
    <t xml:space="preserve">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Deutschland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            -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</t>
  </si>
  <si>
    <t xml:space="preserve">beträge</t>
  </si>
  <si>
    <t xml:space="preserve">                 -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7 der Grundsteuer B</t>
  </si>
  <si>
    <t xml:space="preserve">4.1 Istauf</t>
  </si>
  <si>
    <t xml:space="preserve"> 4 Istaufkommen und Grundbeträge 2007 der Grundsteuer B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 nach Ländern und Gemeindegrößenklassen</t>
  </si>
  <si>
    <t xml:space="preserve">4.2 Grund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7 der Gewerbesteuer</t>
  </si>
  <si>
    <t xml:space="preserve">5.1 Istauf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 Hebe</t>
  </si>
  <si>
    <t xml:space="preserve">sätze</t>
  </si>
  <si>
    <t xml:space="preserve">6.1 Gewogene Durchschnittshebesätze 2007</t>
  </si>
  <si>
    <t xml:space="preserve">Pro</t>
  </si>
  <si>
    <t xml:space="preserve">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              -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</t>
  </si>
  <si>
    <t xml:space="preserve">steuer </t>
  </si>
  <si>
    <t xml:space="preserve">6.2 Streuung der Hebesätze der Grundsteuer A</t>
  </si>
  <si>
    <t xml:space="preserve">2007 nach Hebesatzgruppen</t>
  </si>
  <si>
    <t xml:space="preserve">6.2.1 Streuung</t>
  </si>
  <si>
    <t xml:space="preserve">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</t>
  </si>
  <si>
    <t xml:space="preserve">der Gemeinden</t>
  </si>
  <si>
    <t xml:space="preserve">6.2.2 Streuung</t>
  </si>
  <si>
    <t xml:space="preserve">nach Gemeindegrößenklassen</t>
  </si>
  <si>
    <t xml:space="preserve">6.3 Streuung der Hebesätze der Grundsteuer B </t>
  </si>
  <si>
    <t xml:space="preserve">6.3.1 Streuung</t>
  </si>
  <si>
    <t xml:space="preserve">6.3.2 Streuung</t>
  </si>
  <si>
    <t xml:space="preserve">Anzahl   </t>
  </si>
  <si>
    <t xml:space="preserve">   der Gemeinden</t>
  </si>
  <si>
    <t xml:space="preserve">6.4 Streuung der Hebesätze der Gewerbesteuer</t>
  </si>
  <si>
    <t xml:space="preserve">6.4.1 Streuung</t>
  </si>
  <si>
    <t xml:space="preserve">6.4.2 Streuung</t>
  </si>
  <si>
    <t xml:space="preserve">7 Realsteuerkraft</t>
  </si>
  <si>
    <t xml:space="preserve">und -anspannung 2007</t>
  </si>
  <si>
    <t xml:space="preserve">7.1 Kreisfreie</t>
  </si>
  <si>
    <t xml:space="preserve">Städte</t>
  </si>
  <si>
    <t xml:space="preserve">Gemeinde-
schlüssel-
nummer</t>
  </si>
  <si>
    <t xml:space="preserve">Kreisfreie
Stadt</t>
  </si>
  <si>
    <t xml:space="preserve">Einwohner-
zahl am
30.06.</t>
  </si>
  <si>
    <t xml:space="preserve">Grundbetrag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1 000 Euro</t>
  </si>
  <si>
    <t xml:space="preserve">Euro je Einw.</t>
  </si>
  <si>
    <t xml:space="preserve">08</t>
  </si>
  <si>
    <t xml:space="preserve">Baden-</t>
  </si>
  <si>
    <t xml:space="preserve">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Bay</t>
  </si>
  <si>
    <t xml:space="preserve">ern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Hes</t>
  </si>
  <si>
    <t xml:space="preserve">sen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2 01 </t>
  </si>
  <si>
    <t xml:space="preserve">Hannover 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</t>
  </si>
  <si>
    <t xml:space="preserve">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3 </t>
  </si>
  <si>
    <t xml:space="preserve">Aachen ...........................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</t>
  </si>
  <si>
    <t xml:space="preserve">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Ber</t>
  </si>
  <si>
    <t xml:space="preserve">lin</t>
  </si>
  <si>
    <t xml:space="preserve">11 1 00 </t>
  </si>
  <si>
    <t xml:space="preserve">Berlin ............................................</t>
  </si>
  <si>
    <t xml:space="preserve">04</t>
  </si>
  <si>
    <t xml:space="preserve">Bre</t>
  </si>
  <si>
    <t xml:space="preserve">men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Ham</t>
  </si>
  <si>
    <t xml:space="preserve">02 0 00 </t>
  </si>
  <si>
    <t xml:space="preserve">Hamburg ................................................................................................................</t>
  </si>
  <si>
    <t xml:space="preserve">*) Schätzung.</t>
  </si>
  <si>
    <t xml:space="preserve">Branden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</t>
  </si>
  <si>
    <t xml:space="preserve">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Sach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Plauen .............................................................................................................................................................................................................................</t>
  </si>
  <si>
    <t xml:space="preserve">Zwickau ...............................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Görlitz ...............................................................................................................................................................................................</t>
  </si>
  <si>
    <t xml:space="preserve">Hoyerswerda 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1 01 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2 02 </t>
  </si>
  <si>
    <t xml:space="preserve">Halle/ Saale ............................................................................................................................................................</t>
  </si>
  <si>
    <t xml:space="preserve">15 3 03 </t>
  </si>
  <si>
    <t xml:space="preserve">Magdeburg ............................................................................................................................................................</t>
  </si>
  <si>
    <t xml:space="preserve">Thü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.2 Nach Landkreisen zusammen</t>
  </si>
  <si>
    <t xml:space="preserve">gefaßte kreisangehörige Gemeinden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54</t>
  </si>
  <si>
    <t xml:space="preserve">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 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Saar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Annaberg ........................................................</t>
  </si>
  <si>
    <t xml:space="preserve">Chemnitzer Land .........................................</t>
  </si>
  <si>
    <t xml:space="preserve">Freiberg ..........................................................</t>
  </si>
  <si>
    <t xml:space="preserve">Vogtlandkreis ...............................................</t>
  </si>
  <si>
    <t xml:space="preserve">Mittlerer Erzgebirgskreis .........................</t>
  </si>
  <si>
    <t xml:space="preserve">Mittweida .......................................................</t>
  </si>
  <si>
    <t xml:space="preserve">Stollberg ........................................................</t>
  </si>
  <si>
    <t xml:space="preserve">Aue-Schwarzenberg .........................................</t>
  </si>
  <si>
    <t xml:space="preserve">Zwickauer Land ...........................................</t>
  </si>
  <si>
    <t xml:space="preserve">Bautzen ...........................................................</t>
  </si>
  <si>
    <t xml:space="preserve">Meißen ...........................................................</t>
  </si>
  <si>
    <t xml:space="preserve">Niederschlesischer Oberlausitzkreis ....</t>
  </si>
  <si>
    <t xml:space="preserve">Riesa-Großenhain .....................................</t>
  </si>
  <si>
    <t xml:space="preserve">Löbau-Zittau .................................................</t>
  </si>
  <si>
    <t xml:space="preserve">Sächsische Schweiz ..................................</t>
  </si>
  <si>
    <t xml:space="preserve">Weißeritzkreis ..............................................</t>
  </si>
  <si>
    <t xml:space="preserve">Kamenz ...........................................................</t>
  </si>
  <si>
    <t xml:space="preserve">Delitzsch ........................................................</t>
  </si>
  <si>
    <t xml:space="preserve">Döbeln ............................................................</t>
  </si>
  <si>
    <t xml:space="preserve">Lepziger Land ...............................................</t>
  </si>
  <si>
    <t xml:space="preserve">Muldentalkreis .............................................</t>
  </si>
  <si>
    <t xml:space="preserve">Torgau-Oschatz ..........................................</t>
  </si>
  <si>
    <t xml:space="preserve">Altmarkkreis Salzwedel ..............................................................................................................................................</t>
  </si>
  <si>
    <t xml:space="preserve">Anhalt-Bitterfeld .................................................</t>
  </si>
  <si>
    <t xml:space="preserve">Börde ..............................................................................................................................................</t>
  </si>
  <si>
    <t xml:space="preserve">Burgenlandkreis .............................................................................................................................................</t>
  </si>
  <si>
    <t xml:space="preserve">Harz ...........................................................................................................................................................................</t>
  </si>
  <si>
    <t xml:space="preserve">Jerichower Land ..............................................................................................................................................</t>
  </si>
  <si>
    <t xml:space="preserve">Mansfelder Südharz ...............................................................................................................................................</t>
  </si>
  <si>
    <t xml:space="preserve">Saalekreis ..........................................................................................................................................................................</t>
  </si>
  <si>
    <t xml:space="preserve">Salzlandkreis  .................................................</t>
  </si>
  <si>
    <t xml:space="preserve">Stendal ...........................................................................................................................................................................</t>
  </si>
  <si>
    <t xml:space="preserve">Wittenberg  .................................................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7</t>
  </si>
  <si>
    <t xml:space="preserve">8.1 Einwohnerzahl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              -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6.</t>
    </r>
  </si>
  <si>
    <t xml:space="preserve">8 Gemeinden und deren Einwohner am 30.6.2007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7.</t>
  </si>
  <si>
    <t xml:space="preserve">1) Zuordnung nach der fortgeschriebenen</t>
  </si>
  <si>
    <t xml:space="preserve">     Einwohnerzahl am 30. Juni 2007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"/>
    <numFmt numFmtId="189" formatCode="@\ *."/>
    <numFmt numFmtId="190" formatCode="\ #\ ###\ ##0;[RED]\-#\ ###\ ##0;\-"/>
    <numFmt numFmtId="191" formatCode="0.0&quot;  &quot;;[RED]0.0&quot;  &quot;;&quot;-  &quot;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7.2"/>
      <color rgb="FF0000FF"/>
      <name val="Arial MT"/>
      <family val="0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5"/>
      <name val="MetaNormalLF-Roman"/>
      <family val="2"/>
    </font>
    <font>
      <sz val="15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9"/>
      <name val="Arial MT"/>
      <family val="0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b val="true"/>
      <sz val="16"/>
      <name val="MetaNormalLF-Roman"/>
      <family val="2"/>
    </font>
    <font>
      <u val="single"/>
      <sz val="14"/>
      <name val="MetaNormalLF-Roman"/>
      <family val="2"/>
    </font>
    <font>
      <sz val="16"/>
      <name val="MetaNormalLF-Roman"/>
      <family val="2"/>
    </font>
    <font>
      <i val="true"/>
      <sz val="14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_vorblatt" xfId="21"/>
    <cellStyle name="Standard_Bierabsatz-07-2008" xfId="22"/>
    <cellStyle name="Standard_deckblatt-bier" xfId="23"/>
    <cellStyle name="Standard_FS_vorblatt" xfId="24"/>
    <cellStyle name="Standard_VÖtabBUND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04760</xdr:rowOff>
    </xdr:from>
    <xdr:to>
      <xdr:col>4</xdr:col>
      <xdr:colOff>676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25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2160</xdr:colOff>
      <xdr:row>49</xdr:row>
      <xdr:rowOff>15264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7206840" cy="948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0</xdr:rowOff>
    </xdr:from>
    <xdr:to>
      <xdr:col>6</xdr:col>
      <xdr:colOff>1080</xdr:colOff>
      <xdr:row>49</xdr:row>
      <xdr:rowOff>18072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29160" y="0"/>
          <a:ext cx="8056800" cy="951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453240</xdr:colOff>
      <xdr:row>0</xdr:row>
      <xdr:rowOff>0</xdr:rowOff>
    </xdr:to>
    <xdr:sp>
      <xdr:nvSpPr>
        <xdr:cNvPr id="4" name="Line 2"/>
        <xdr:cNvSpPr/>
      </xdr:nvSpPr>
      <xdr:spPr>
        <a:xfrm>
          <a:off x="38520" y="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</xdr:colOff>
      <xdr:row>0</xdr:row>
      <xdr:rowOff>0</xdr:rowOff>
    </xdr:from>
    <xdr:to>
      <xdr:col>0</xdr:col>
      <xdr:colOff>453240</xdr:colOff>
      <xdr:row>0</xdr:row>
      <xdr:rowOff>0</xdr:rowOff>
    </xdr:to>
    <xdr:sp>
      <xdr:nvSpPr>
        <xdr:cNvPr id="5" name="Line 3"/>
        <xdr:cNvSpPr/>
      </xdr:nvSpPr>
      <xdr:spPr>
        <a:xfrm>
          <a:off x="482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240</xdr:colOff>
      <xdr:row>0</xdr:row>
      <xdr:rowOff>0</xdr:rowOff>
    </xdr:to>
    <xdr:sp>
      <xdr:nvSpPr>
        <xdr:cNvPr id="6" name="Line 4"/>
        <xdr:cNvSpPr/>
      </xdr:nvSpPr>
      <xdr:spPr>
        <a:xfrm>
          <a:off x="28800" y="0"/>
          <a:ext cx="42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</xdr:colOff>
      <xdr:row>0</xdr:row>
      <xdr:rowOff>0</xdr:rowOff>
    </xdr:from>
    <xdr:to>
      <xdr:col>0</xdr:col>
      <xdr:colOff>453240</xdr:colOff>
      <xdr:row>0</xdr:row>
      <xdr:rowOff>0</xdr:rowOff>
    </xdr:to>
    <xdr:sp>
      <xdr:nvSpPr>
        <xdr:cNvPr id="7" name="Line 5"/>
        <xdr:cNvSpPr/>
      </xdr:nvSpPr>
      <xdr:spPr>
        <a:xfrm>
          <a:off x="482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240</xdr:colOff>
      <xdr:row>0</xdr:row>
      <xdr:rowOff>0</xdr:rowOff>
    </xdr:to>
    <xdr:sp>
      <xdr:nvSpPr>
        <xdr:cNvPr id="8" name="Line 6"/>
        <xdr:cNvSpPr/>
      </xdr:nvSpPr>
      <xdr:spPr>
        <a:xfrm>
          <a:off x="86760" y="0"/>
          <a:ext cx="36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66</xdr:row>
      <xdr:rowOff>9720</xdr:rowOff>
    </xdr:from>
    <xdr:to>
      <xdr:col>0</xdr:col>
      <xdr:colOff>453240</xdr:colOff>
      <xdr:row>66</xdr:row>
      <xdr:rowOff>9720</xdr:rowOff>
    </xdr:to>
    <xdr:sp>
      <xdr:nvSpPr>
        <xdr:cNvPr id="9" name="Line 27"/>
        <xdr:cNvSpPr/>
      </xdr:nvSpPr>
      <xdr:spPr>
        <a:xfrm>
          <a:off x="38520" y="1589040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</xdr:colOff>
      <xdr:row>66</xdr:row>
      <xdr:rowOff>76320</xdr:rowOff>
    </xdr:from>
    <xdr:to>
      <xdr:col>0</xdr:col>
      <xdr:colOff>453240</xdr:colOff>
      <xdr:row>66</xdr:row>
      <xdr:rowOff>76320</xdr:rowOff>
    </xdr:to>
    <xdr:sp>
      <xdr:nvSpPr>
        <xdr:cNvPr id="10" name="Line 28"/>
        <xdr:cNvSpPr/>
      </xdr:nvSpPr>
      <xdr:spPr>
        <a:xfrm>
          <a:off x="48240" y="1595700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453240</xdr:colOff>
      <xdr:row>66</xdr:row>
      <xdr:rowOff>123840</xdr:rowOff>
    </xdr:to>
    <xdr:sp>
      <xdr:nvSpPr>
        <xdr:cNvPr id="11" name="Line 29"/>
        <xdr:cNvSpPr/>
      </xdr:nvSpPr>
      <xdr:spPr>
        <a:xfrm>
          <a:off x="28800" y="16004520"/>
          <a:ext cx="424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</xdr:colOff>
      <xdr:row>66</xdr:row>
      <xdr:rowOff>181080</xdr:rowOff>
    </xdr:from>
    <xdr:to>
      <xdr:col>0</xdr:col>
      <xdr:colOff>453240</xdr:colOff>
      <xdr:row>66</xdr:row>
      <xdr:rowOff>181080</xdr:rowOff>
    </xdr:to>
    <xdr:sp>
      <xdr:nvSpPr>
        <xdr:cNvPr id="12" name="Line 30"/>
        <xdr:cNvSpPr/>
      </xdr:nvSpPr>
      <xdr:spPr>
        <a:xfrm>
          <a:off x="48240" y="1606176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960</xdr:rowOff>
    </xdr:from>
    <xdr:to>
      <xdr:col>0</xdr:col>
      <xdr:colOff>453240</xdr:colOff>
      <xdr:row>66</xdr:row>
      <xdr:rowOff>66960</xdr:rowOff>
    </xdr:to>
    <xdr:sp>
      <xdr:nvSpPr>
        <xdr:cNvPr id="13" name="Line 31"/>
        <xdr:cNvSpPr/>
      </xdr:nvSpPr>
      <xdr:spPr>
        <a:xfrm>
          <a:off x="86760" y="15947640"/>
          <a:ext cx="36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12440</xdr:colOff>
      <xdr:row>16</xdr:row>
      <xdr:rowOff>0</xdr:rowOff>
    </xdr:from>
    <xdr:to>
      <xdr:col>14</xdr:col>
      <xdr:colOff>87840</xdr:colOff>
      <xdr:row>16</xdr:row>
      <xdr:rowOff>171360</xdr:rowOff>
    </xdr:to>
    <xdr:sp>
      <xdr:nvSpPr>
        <xdr:cNvPr id="14" name="Text 32"/>
        <xdr:cNvSpPr/>
      </xdr:nvSpPr>
      <xdr:spPr>
        <a:xfrm>
          <a:off x="18351720" y="349812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39280</xdr:colOff>
      <xdr:row>28</xdr:row>
      <xdr:rowOff>0</xdr:rowOff>
    </xdr:from>
    <xdr:to>
      <xdr:col>12</xdr:col>
      <xdr:colOff>68760</xdr:colOff>
      <xdr:row>28</xdr:row>
      <xdr:rowOff>171360</xdr:rowOff>
    </xdr:to>
    <xdr:sp>
      <xdr:nvSpPr>
        <xdr:cNvPr id="15" name="Text 33"/>
        <xdr:cNvSpPr/>
      </xdr:nvSpPr>
      <xdr:spPr>
        <a:xfrm>
          <a:off x="15000480" y="6469920"/>
          <a:ext cx="20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16" name="Line 1"/>
        <xdr:cNvSpPr/>
      </xdr:nvSpPr>
      <xdr:spPr>
        <a:xfrm>
          <a:off x="38520" y="0"/>
          <a:ext cx="43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73040</xdr:colOff>
      <xdr:row>0</xdr:row>
      <xdr:rowOff>0</xdr:rowOff>
    </xdr:to>
    <xdr:sp>
      <xdr:nvSpPr>
        <xdr:cNvPr id="17" name="Line 2"/>
        <xdr:cNvSpPr/>
      </xdr:nvSpPr>
      <xdr:spPr>
        <a:xfrm>
          <a:off x="47880" y="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18" name="Line 3"/>
        <xdr:cNvSpPr/>
      </xdr:nvSpPr>
      <xdr:spPr>
        <a:xfrm>
          <a:off x="28800" y="0"/>
          <a:ext cx="44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73040</xdr:colOff>
      <xdr:row>0</xdr:row>
      <xdr:rowOff>0</xdr:rowOff>
    </xdr:to>
    <xdr:sp>
      <xdr:nvSpPr>
        <xdr:cNvPr id="19" name="Line 4"/>
        <xdr:cNvSpPr/>
      </xdr:nvSpPr>
      <xdr:spPr>
        <a:xfrm>
          <a:off x="47880" y="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2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20" name="Line 5"/>
        <xdr:cNvSpPr/>
      </xdr:nvSpPr>
      <xdr:spPr>
        <a:xfrm>
          <a:off x="87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21" name="Line 6"/>
        <xdr:cNvSpPr/>
      </xdr:nvSpPr>
      <xdr:spPr>
        <a:xfrm>
          <a:off x="38520" y="0"/>
          <a:ext cx="43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73040</xdr:colOff>
      <xdr:row>0</xdr:row>
      <xdr:rowOff>0</xdr:rowOff>
    </xdr:to>
    <xdr:sp>
      <xdr:nvSpPr>
        <xdr:cNvPr id="22" name="Line 7"/>
        <xdr:cNvSpPr/>
      </xdr:nvSpPr>
      <xdr:spPr>
        <a:xfrm>
          <a:off x="47880" y="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23" name="Line 8"/>
        <xdr:cNvSpPr/>
      </xdr:nvSpPr>
      <xdr:spPr>
        <a:xfrm>
          <a:off x="28800" y="0"/>
          <a:ext cx="44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73040</xdr:colOff>
      <xdr:row>0</xdr:row>
      <xdr:rowOff>0</xdr:rowOff>
    </xdr:to>
    <xdr:sp>
      <xdr:nvSpPr>
        <xdr:cNvPr id="24" name="Line 9"/>
        <xdr:cNvSpPr/>
      </xdr:nvSpPr>
      <xdr:spPr>
        <a:xfrm>
          <a:off x="47880" y="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20</xdr:colOff>
      <xdr:row>0</xdr:row>
      <xdr:rowOff>0</xdr:rowOff>
    </xdr:from>
    <xdr:to>
      <xdr:col>0</xdr:col>
      <xdr:colOff>473400</xdr:colOff>
      <xdr:row>0</xdr:row>
      <xdr:rowOff>0</xdr:rowOff>
    </xdr:to>
    <xdr:sp>
      <xdr:nvSpPr>
        <xdr:cNvPr id="25" name="Line 10"/>
        <xdr:cNvSpPr/>
      </xdr:nvSpPr>
      <xdr:spPr>
        <a:xfrm>
          <a:off x="87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473400</xdr:colOff>
      <xdr:row>74</xdr:row>
      <xdr:rowOff>9720</xdr:rowOff>
    </xdr:to>
    <xdr:sp>
      <xdr:nvSpPr>
        <xdr:cNvPr id="26" name="Line 15"/>
        <xdr:cNvSpPr/>
      </xdr:nvSpPr>
      <xdr:spPr>
        <a:xfrm>
          <a:off x="38520" y="16630920"/>
          <a:ext cx="43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960</xdr:rowOff>
    </xdr:from>
    <xdr:to>
      <xdr:col>0</xdr:col>
      <xdr:colOff>473040</xdr:colOff>
      <xdr:row>74</xdr:row>
      <xdr:rowOff>75960</xdr:rowOff>
    </xdr:to>
    <xdr:sp>
      <xdr:nvSpPr>
        <xdr:cNvPr id="27" name="Line 16"/>
        <xdr:cNvSpPr/>
      </xdr:nvSpPr>
      <xdr:spPr>
        <a:xfrm>
          <a:off x="47880" y="1669716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4200</xdr:rowOff>
    </xdr:from>
    <xdr:to>
      <xdr:col>0</xdr:col>
      <xdr:colOff>473400</xdr:colOff>
      <xdr:row>74</xdr:row>
      <xdr:rowOff>124200</xdr:rowOff>
    </xdr:to>
    <xdr:sp>
      <xdr:nvSpPr>
        <xdr:cNvPr id="28" name="Line 17"/>
        <xdr:cNvSpPr/>
      </xdr:nvSpPr>
      <xdr:spPr>
        <a:xfrm>
          <a:off x="28800" y="16745400"/>
          <a:ext cx="44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473040</xdr:colOff>
      <xdr:row>74</xdr:row>
      <xdr:rowOff>181080</xdr:rowOff>
    </xdr:to>
    <xdr:sp>
      <xdr:nvSpPr>
        <xdr:cNvPr id="29" name="Line 18"/>
        <xdr:cNvSpPr/>
      </xdr:nvSpPr>
      <xdr:spPr>
        <a:xfrm>
          <a:off x="47880" y="1680228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20</xdr:colOff>
      <xdr:row>74</xdr:row>
      <xdr:rowOff>66960</xdr:rowOff>
    </xdr:from>
    <xdr:to>
      <xdr:col>0</xdr:col>
      <xdr:colOff>473400</xdr:colOff>
      <xdr:row>74</xdr:row>
      <xdr:rowOff>66960</xdr:rowOff>
    </xdr:to>
    <xdr:sp>
      <xdr:nvSpPr>
        <xdr:cNvPr id="30" name="Line 19"/>
        <xdr:cNvSpPr/>
      </xdr:nvSpPr>
      <xdr:spPr>
        <a:xfrm>
          <a:off x="87120" y="1668816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360</xdr:rowOff>
    </xdr:from>
    <xdr:to>
      <xdr:col>0</xdr:col>
      <xdr:colOff>473400</xdr:colOff>
      <xdr:row>73</xdr:row>
      <xdr:rowOff>9360</xdr:rowOff>
    </xdr:to>
    <xdr:sp>
      <xdr:nvSpPr>
        <xdr:cNvPr id="31" name="Line 20"/>
        <xdr:cNvSpPr/>
      </xdr:nvSpPr>
      <xdr:spPr>
        <a:xfrm>
          <a:off x="38520" y="16354440"/>
          <a:ext cx="43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320</xdr:rowOff>
    </xdr:from>
    <xdr:to>
      <xdr:col>0</xdr:col>
      <xdr:colOff>473040</xdr:colOff>
      <xdr:row>73</xdr:row>
      <xdr:rowOff>76320</xdr:rowOff>
    </xdr:to>
    <xdr:sp>
      <xdr:nvSpPr>
        <xdr:cNvPr id="32" name="Line 21"/>
        <xdr:cNvSpPr/>
      </xdr:nvSpPr>
      <xdr:spPr>
        <a:xfrm>
          <a:off x="47880" y="1642140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3840</xdr:rowOff>
    </xdr:from>
    <xdr:to>
      <xdr:col>0</xdr:col>
      <xdr:colOff>473400</xdr:colOff>
      <xdr:row>73</xdr:row>
      <xdr:rowOff>123840</xdr:rowOff>
    </xdr:to>
    <xdr:sp>
      <xdr:nvSpPr>
        <xdr:cNvPr id="33" name="Line 22"/>
        <xdr:cNvSpPr/>
      </xdr:nvSpPr>
      <xdr:spPr>
        <a:xfrm>
          <a:off x="28800" y="16468920"/>
          <a:ext cx="44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080</xdr:rowOff>
    </xdr:from>
    <xdr:to>
      <xdr:col>0</xdr:col>
      <xdr:colOff>473040</xdr:colOff>
      <xdr:row>73</xdr:row>
      <xdr:rowOff>181080</xdr:rowOff>
    </xdr:to>
    <xdr:sp>
      <xdr:nvSpPr>
        <xdr:cNvPr id="34" name="Line 23"/>
        <xdr:cNvSpPr/>
      </xdr:nvSpPr>
      <xdr:spPr>
        <a:xfrm>
          <a:off x="47880" y="16526160"/>
          <a:ext cx="42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20</xdr:colOff>
      <xdr:row>73</xdr:row>
      <xdr:rowOff>66600</xdr:rowOff>
    </xdr:from>
    <xdr:to>
      <xdr:col>0</xdr:col>
      <xdr:colOff>473400</xdr:colOff>
      <xdr:row>73</xdr:row>
      <xdr:rowOff>66600</xdr:rowOff>
    </xdr:to>
    <xdr:sp>
      <xdr:nvSpPr>
        <xdr:cNvPr id="35" name="Line 24"/>
        <xdr:cNvSpPr/>
      </xdr:nvSpPr>
      <xdr:spPr>
        <a:xfrm>
          <a:off x="87120" y="1641168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440</xdr:colOff>
      <xdr:row>17</xdr:row>
      <xdr:rowOff>190800</xdr:rowOff>
    </xdr:to>
    <xdr:sp>
      <xdr:nvSpPr>
        <xdr:cNvPr id="36" name="Text 25"/>
        <xdr:cNvSpPr/>
      </xdr:nvSpPr>
      <xdr:spPr>
        <a:xfrm>
          <a:off x="9715320" y="3524400"/>
          <a:ext cx="243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600</xdr:rowOff>
    </xdr:from>
    <xdr:to>
      <xdr:col>8</xdr:col>
      <xdr:colOff>377640</xdr:colOff>
      <xdr:row>30</xdr:row>
      <xdr:rowOff>76320</xdr:rowOff>
    </xdr:to>
    <xdr:sp>
      <xdr:nvSpPr>
        <xdr:cNvPr id="37" name="Text 26"/>
        <xdr:cNvSpPr/>
      </xdr:nvSpPr>
      <xdr:spPr>
        <a:xfrm>
          <a:off x="8595720" y="6410880"/>
          <a:ext cx="35820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8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13.55"/>
    <col collapsed="false" customWidth="true" hidden="false" outlineLevel="0" max="3" min="3" style="49" width="15.87"/>
    <col collapsed="false" customWidth="true" hidden="false" outlineLevel="0" max="4" min="4" style="49" width="2.77"/>
    <col collapsed="false" customWidth="true" hidden="false" outlineLevel="0" max="5" min="5" style="49" width="16.21"/>
    <col collapsed="false" customWidth="true" hidden="false" outlineLevel="0" max="7" min="6" style="49" width="16.43"/>
    <col collapsed="false" customWidth="true" hidden="false" outlineLevel="0" max="8" min="8" style="49" width="19.32"/>
    <col collapsed="false" customWidth="true" hidden="false" outlineLevel="0" max="9" min="9" style="49" width="16.88"/>
    <col collapsed="false" customWidth="true" hidden="false" outlineLevel="0" max="10" min="10" style="49" width="19.32"/>
    <col collapsed="false" customWidth="true" hidden="false" outlineLevel="0" max="11" min="11" style="49" width="16.21"/>
    <col collapsed="false" customWidth="true" hidden="false" outlineLevel="0" max="12" min="12" style="49" width="18.1"/>
    <col collapsed="false" customWidth="true" hidden="false" outlineLevel="0" max="13" min="13" style="49" width="17.88"/>
    <col collapsed="false" customWidth="true" hidden="false" outlineLevel="0" max="14" min="14" style="49" width="19.21"/>
    <col collapsed="false" customWidth="true" hidden="false" outlineLevel="0" max="15" min="15" style="49" width="18.77"/>
    <col collapsed="false" customWidth="true" hidden="false" outlineLevel="0" max="17" min="16" style="49" width="18.43"/>
    <col collapsed="false" customWidth="true" hidden="false" outlineLevel="0" max="18" min="18" style="49" width="8.88"/>
    <col collapsed="false" customWidth="true" hidden="false" outlineLevel="0" max="19" min="19" style="49" width="4.77"/>
    <col collapsed="false" customWidth="true" hidden="false" outlineLevel="0" max="20" min="20" style="49" width="33.77"/>
    <col collapsed="false" customWidth="false" hidden="false" outlineLevel="0" max="257" min="21" style="49" width="12.77"/>
  </cols>
  <sheetData>
    <row r="1" customFormat="false" ht="18.75" hidden="false" customHeight="false" outlineLevel="0" collapsed="false">
      <c r="A1" s="145"/>
      <c r="B1" s="146"/>
      <c r="C1" s="146"/>
      <c r="D1" s="146"/>
      <c r="E1" s="146"/>
      <c r="F1" s="146"/>
      <c r="G1" s="146"/>
      <c r="H1" s="98"/>
      <c r="I1" s="98"/>
      <c r="J1" s="99" t="s">
        <v>141</v>
      </c>
      <c r="K1" s="100" t="s">
        <v>142</v>
      </c>
      <c r="L1" s="145"/>
      <c r="M1" s="145"/>
      <c r="N1" s="145"/>
      <c r="O1" s="145"/>
    </row>
    <row r="2" customFormat="false" ht="9.95" hidden="false" customHeight="true" outlineLevel="0" collapsed="false">
      <c r="A2" s="147"/>
      <c r="B2" s="64"/>
      <c r="C2" s="64"/>
      <c r="D2" s="64"/>
      <c r="E2" s="64"/>
      <c r="F2" s="64"/>
      <c r="G2" s="64"/>
      <c r="H2" s="148"/>
      <c r="I2" s="149"/>
    </row>
    <row r="3" customFormat="false" ht="15.75" hidden="false" customHeight="false" outlineLevel="0" collapsed="false">
      <c r="A3" s="150"/>
      <c r="B3" s="64"/>
      <c r="C3" s="64"/>
      <c r="D3" s="64"/>
      <c r="E3" s="64"/>
      <c r="F3" s="64"/>
      <c r="G3" s="53" t="s">
        <v>223</v>
      </c>
      <c r="H3" s="53"/>
      <c r="I3" s="53"/>
      <c r="J3" s="53"/>
      <c r="K3" s="55" t="s">
        <v>224</v>
      </c>
    </row>
    <row r="4" customFormat="false" ht="9.95" hidden="false" customHeight="true" outlineLevel="0" collapsed="false">
      <c r="A4" s="150"/>
      <c r="B4" s="64"/>
      <c r="C4" s="64"/>
      <c r="D4" s="64"/>
      <c r="E4" s="64"/>
      <c r="F4" s="64"/>
      <c r="G4" s="64"/>
      <c r="H4" s="148"/>
      <c r="I4" s="149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  <c r="G5" s="64"/>
      <c r="H5" s="54"/>
      <c r="I5" s="54"/>
      <c r="J5" s="54"/>
      <c r="K5" s="55"/>
    </row>
    <row r="6" customFormat="false" ht="16.35" hidden="false" customHeight="true" outlineLevel="0" collapsed="false">
      <c r="A6" s="103" t="s">
        <v>145</v>
      </c>
      <c r="B6" s="104"/>
      <c r="C6" s="56"/>
      <c r="D6" s="56"/>
      <c r="E6" s="105" t="s">
        <v>95</v>
      </c>
      <c r="F6" s="105"/>
      <c r="G6" s="105"/>
      <c r="H6" s="105"/>
      <c r="I6" s="105"/>
      <c r="J6" s="105"/>
      <c r="K6" s="105"/>
      <c r="L6" s="106" t="s">
        <v>146</v>
      </c>
      <c r="M6" s="106" t="s">
        <v>147</v>
      </c>
      <c r="N6" s="59" t="s">
        <v>96</v>
      </c>
      <c r="O6" s="59" t="s">
        <v>96</v>
      </c>
      <c r="P6" s="106" t="s">
        <v>148</v>
      </c>
      <c r="Q6" s="107"/>
      <c r="R6" s="108" t="s">
        <v>145</v>
      </c>
    </row>
    <row r="7" customFormat="false" ht="16.35" hidden="false" customHeight="true" outlineLevel="0" collapsed="false">
      <c r="A7" s="103"/>
      <c r="B7" s="109"/>
      <c r="C7" s="64"/>
      <c r="D7" s="65"/>
      <c r="E7" s="110" t="s">
        <v>99</v>
      </c>
      <c r="F7" s="110"/>
      <c r="G7" s="110"/>
      <c r="H7" s="110"/>
      <c r="I7" s="111" t="s">
        <v>149</v>
      </c>
      <c r="J7" s="111"/>
      <c r="K7" s="112" t="s">
        <v>150</v>
      </c>
      <c r="L7" s="106"/>
      <c r="M7" s="106"/>
      <c r="N7" s="65" t="s">
        <v>101</v>
      </c>
      <c r="O7" s="65" t="s">
        <v>101</v>
      </c>
      <c r="P7" s="106"/>
      <c r="Q7" s="113" t="s">
        <v>151</v>
      </c>
      <c r="R7" s="108"/>
    </row>
    <row r="8" customFormat="false" ht="16.35" hidden="false" customHeight="true" outlineLevel="0" collapsed="false">
      <c r="A8" s="103"/>
      <c r="B8" s="67" t="s">
        <v>152</v>
      </c>
      <c r="C8" s="67"/>
      <c r="D8" s="67"/>
      <c r="E8" s="110"/>
      <c r="F8" s="110"/>
      <c r="G8" s="110"/>
      <c r="H8" s="110"/>
      <c r="I8" s="111"/>
      <c r="J8" s="111"/>
      <c r="K8" s="112"/>
      <c r="L8" s="106"/>
      <c r="M8" s="106"/>
      <c r="N8" s="65" t="s">
        <v>103</v>
      </c>
      <c r="O8" s="65" t="s">
        <v>103</v>
      </c>
      <c r="P8" s="106"/>
      <c r="Q8" s="113" t="s">
        <v>153</v>
      </c>
      <c r="R8" s="108"/>
    </row>
    <row r="9" customFormat="false" ht="16.35" hidden="false" customHeight="true" outlineLevel="0" collapsed="false">
      <c r="A9" s="103"/>
      <c r="B9" s="109"/>
      <c r="C9" s="64"/>
      <c r="D9" s="71"/>
      <c r="E9" s="114" t="s">
        <v>154</v>
      </c>
      <c r="F9" s="114"/>
      <c r="G9" s="65" t="s">
        <v>105</v>
      </c>
      <c r="H9" s="62" t="s">
        <v>106</v>
      </c>
      <c r="I9" s="105" t="s">
        <v>154</v>
      </c>
      <c r="J9" s="105"/>
      <c r="K9" s="71" t="s">
        <v>105</v>
      </c>
      <c r="L9" s="106"/>
      <c r="M9" s="106"/>
      <c r="N9" s="65" t="s">
        <v>107</v>
      </c>
      <c r="O9" s="65" t="s">
        <v>108</v>
      </c>
      <c r="P9" s="106"/>
      <c r="Q9" s="113" t="s">
        <v>155</v>
      </c>
      <c r="R9" s="108"/>
    </row>
    <row r="10" customFormat="false" ht="16.35" hidden="false" customHeight="true" outlineLevel="0" collapsed="false">
      <c r="A10" s="103"/>
      <c r="B10" s="115"/>
      <c r="C10" s="74"/>
      <c r="D10" s="75"/>
      <c r="E10" s="116" t="s">
        <v>156</v>
      </c>
      <c r="F10" s="117" t="s">
        <v>157</v>
      </c>
      <c r="G10" s="118" t="s">
        <v>114</v>
      </c>
      <c r="H10" s="62"/>
      <c r="I10" s="119" t="s">
        <v>156</v>
      </c>
      <c r="J10" s="105" t="s">
        <v>157</v>
      </c>
      <c r="K10" s="116" t="s">
        <v>114</v>
      </c>
      <c r="L10" s="106"/>
      <c r="M10" s="106"/>
      <c r="N10" s="118" t="s">
        <v>114</v>
      </c>
      <c r="O10" s="118" t="s">
        <v>114</v>
      </c>
      <c r="P10" s="106"/>
      <c r="Q10" s="117"/>
      <c r="R10" s="108"/>
    </row>
    <row r="11" customFormat="false" ht="16.35" hidden="false" customHeight="true" outlineLevel="0" collapsed="false">
      <c r="A11" s="151"/>
      <c r="B11" s="63"/>
      <c r="C11" s="63"/>
      <c r="D11" s="63"/>
      <c r="E11" s="71"/>
      <c r="F11" s="71"/>
      <c r="G11" s="71"/>
      <c r="H11" s="68"/>
      <c r="I11" s="151"/>
      <c r="J11" s="151"/>
      <c r="K11" s="71"/>
      <c r="L11" s="71"/>
      <c r="M11" s="151"/>
      <c r="N11" s="71"/>
      <c r="O11" s="71"/>
      <c r="P11" s="71"/>
      <c r="Q11" s="151"/>
      <c r="R11" s="63"/>
    </row>
    <row r="12" customFormat="false" ht="16.35" hidden="false" customHeight="true" outlineLevel="0" collapsed="false">
      <c r="H12" s="54"/>
      <c r="I12" s="54"/>
      <c r="J12" s="54" t="n">
        <v>1000</v>
      </c>
      <c r="K12" s="49" t="s">
        <v>115</v>
      </c>
    </row>
    <row r="13" customFormat="false" ht="19.5" hidden="false" customHeight="true" outlineLevel="0" collapsed="false">
      <c r="B13" s="55" t="s">
        <v>225</v>
      </c>
    </row>
    <row r="14" customFormat="false" ht="19.5" hidden="false" customHeight="true" outlineLevel="0" collapsed="false">
      <c r="A14" s="152" t="n">
        <v>1</v>
      </c>
      <c r="B14" s="55" t="s">
        <v>226</v>
      </c>
      <c r="D14" s="121" t="s">
        <v>160</v>
      </c>
      <c r="E14" s="153" t="n">
        <v>677.61</v>
      </c>
      <c r="F14" s="153" t="n">
        <v>86956.656</v>
      </c>
      <c r="G14" s="153" t="n">
        <v>364423.465</v>
      </c>
      <c r="H14" s="153" t="n">
        <v>452057.731</v>
      </c>
      <c r="I14" s="153" t="n">
        <v>252.246427906977</v>
      </c>
      <c r="J14" s="153" t="n">
        <v>23561.5184807966</v>
      </c>
      <c r="K14" s="153" t="n">
        <v>102582.378846154</v>
      </c>
      <c r="L14" s="153" t="n">
        <v>71569.63944</v>
      </c>
      <c r="M14" s="153" t="n">
        <v>292853.82556</v>
      </c>
      <c r="N14" s="153" t="n">
        <v>202459.81085</v>
      </c>
      <c r="O14" s="153" t="n">
        <v>35576.15024</v>
      </c>
      <c r="P14" s="154" t="n">
        <v>618524.05265</v>
      </c>
      <c r="Q14" s="152" t="n">
        <v>472855.50114529</v>
      </c>
      <c r="R14" s="155" t="n">
        <v>1</v>
      </c>
    </row>
    <row r="15" customFormat="false" ht="19.5" hidden="false" customHeight="true" outlineLevel="0" collapsed="false">
      <c r="A15" s="152" t="n">
        <v>2</v>
      </c>
      <c r="B15" s="55" t="s">
        <v>227</v>
      </c>
      <c r="D15" s="121" t="s">
        <v>160</v>
      </c>
      <c r="E15" s="153" t="n">
        <v>2018.135</v>
      </c>
      <c r="F15" s="153" t="n">
        <v>256357.214</v>
      </c>
      <c r="G15" s="153" t="n">
        <v>885083.407</v>
      </c>
      <c r="H15" s="153" t="n">
        <v>1143458.756</v>
      </c>
      <c r="I15" s="153" t="n">
        <v>671.517724137931</v>
      </c>
      <c r="J15" s="153" t="n">
        <v>63374.7132564103</v>
      </c>
      <c r="K15" s="153" t="n">
        <v>227129.790263158</v>
      </c>
      <c r="L15" s="153" t="n">
        <v>149750.0168</v>
      </c>
      <c r="M15" s="153" t="n">
        <v>735333.3902</v>
      </c>
      <c r="N15" s="153" t="n">
        <v>476604.02877</v>
      </c>
      <c r="O15" s="153" t="n">
        <v>96074.63045</v>
      </c>
      <c r="P15" s="154" t="n">
        <v>1566387.39842</v>
      </c>
      <c r="Q15" s="152" t="n">
        <v>1125048.7478198</v>
      </c>
      <c r="R15" s="155" t="n">
        <v>2</v>
      </c>
    </row>
    <row r="16" customFormat="false" ht="19.5" hidden="false" customHeight="true" outlineLevel="0" collapsed="false">
      <c r="A16" s="152" t="n">
        <v>3</v>
      </c>
      <c r="B16" s="55" t="s">
        <v>228</v>
      </c>
      <c r="D16" s="121" t="s">
        <v>160</v>
      </c>
      <c r="E16" s="153" t="n">
        <v>3545.739</v>
      </c>
      <c r="F16" s="153" t="n">
        <v>715451.943</v>
      </c>
      <c r="G16" s="153" t="n">
        <v>2618714.349</v>
      </c>
      <c r="H16" s="153" t="n">
        <v>3337712.031</v>
      </c>
      <c r="I16" s="153" t="n">
        <v>1229.59233641174</v>
      </c>
      <c r="J16" s="153" t="n">
        <v>162420.909385317</v>
      </c>
      <c r="K16" s="153" t="n">
        <v>627548.431570638</v>
      </c>
      <c r="L16" s="153" t="n">
        <v>444669.70523</v>
      </c>
      <c r="M16" s="153" t="n">
        <v>2174044.64377</v>
      </c>
      <c r="N16" s="153" t="n">
        <v>1415798.56904</v>
      </c>
      <c r="O16" s="153" t="n">
        <v>238641.97619</v>
      </c>
      <c r="P16" s="154" t="n">
        <v>4547482.871</v>
      </c>
      <c r="Q16" s="152" t="n">
        <v>3121939.0948413</v>
      </c>
      <c r="R16" s="155" t="n">
        <v>3</v>
      </c>
    </row>
    <row r="17" customFormat="false" ht="19.5" hidden="false" customHeight="true" outlineLevel="0" collapsed="false">
      <c r="A17" s="152" t="n">
        <v>4</v>
      </c>
      <c r="B17" s="55" t="s">
        <v>229</v>
      </c>
      <c r="D17" s="121" t="s">
        <v>160</v>
      </c>
      <c r="E17" s="153" t="n">
        <v>3683.311</v>
      </c>
      <c r="F17" s="153" t="n">
        <v>958837.201</v>
      </c>
      <c r="G17" s="153" t="n">
        <v>3373151.366</v>
      </c>
      <c r="H17" s="153" t="n">
        <v>4335671.878</v>
      </c>
      <c r="I17" s="153" t="n">
        <v>1327.11172727273</v>
      </c>
      <c r="J17" s="153" t="n">
        <v>206103.683512091</v>
      </c>
      <c r="K17" s="153" t="n">
        <v>768731.379136364</v>
      </c>
      <c r="L17" s="153" t="n">
        <v>542718.85218</v>
      </c>
      <c r="M17" s="153" t="n">
        <v>2830432.51382</v>
      </c>
      <c r="N17" s="153" t="n">
        <v>1843363.4971</v>
      </c>
      <c r="O17" s="153" t="n">
        <v>323322.68896</v>
      </c>
      <c r="P17" s="154" t="n">
        <v>5959639.21188</v>
      </c>
      <c r="Q17" s="152" t="n">
        <v>3981002.31820539</v>
      </c>
      <c r="R17" s="155" t="n">
        <v>4</v>
      </c>
    </row>
    <row r="18" customFormat="false" ht="19.5" hidden="false" customHeight="true" outlineLevel="0" collapsed="false">
      <c r="A18" s="152" t="n">
        <v>5</v>
      </c>
      <c r="B18" s="55" t="s">
        <v>230</v>
      </c>
      <c r="D18" s="121" t="s">
        <v>160</v>
      </c>
      <c r="E18" s="153" t="n">
        <v>3118.96083</v>
      </c>
      <c r="F18" s="153" t="n">
        <v>2544874.455</v>
      </c>
      <c r="G18" s="153" t="n">
        <v>11105561.407</v>
      </c>
      <c r="H18" s="153" t="n">
        <v>13653554.82283</v>
      </c>
      <c r="I18" s="153" t="n">
        <v>1259.65057142857</v>
      </c>
      <c r="J18" s="153" t="n">
        <v>453486.172869565</v>
      </c>
      <c r="K18" s="153" t="n">
        <v>2445270.003</v>
      </c>
      <c r="L18" s="153" t="n">
        <v>1612729.391</v>
      </c>
      <c r="M18" s="153" t="n">
        <v>9492832.016</v>
      </c>
      <c r="N18" s="153" t="n">
        <v>4382080.431</v>
      </c>
      <c r="O18" s="153" t="n">
        <v>784080.208</v>
      </c>
      <c r="P18" s="154" t="n">
        <v>17206986.07083</v>
      </c>
      <c r="Q18" s="152" t="n">
        <v>10621194.5895547</v>
      </c>
      <c r="R18" s="155" t="n">
        <v>5</v>
      </c>
    </row>
    <row r="19" customFormat="false" ht="19.5" hidden="false" customHeight="true" outlineLevel="0" collapsed="false">
      <c r="A19" s="152" t="n">
        <v>6</v>
      </c>
      <c r="C19" s="54" t="s">
        <v>231</v>
      </c>
      <c r="D19" s="121" t="s">
        <v>160</v>
      </c>
      <c r="E19" s="153" t="n">
        <v>13044.39883</v>
      </c>
      <c r="F19" s="153" t="n">
        <v>4562478.969</v>
      </c>
      <c r="G19" s="153" t="n">
        <v>18346934.967</v>
      </c>
      <c r="H19" s="153" t="n">
        <v>22922458.33483</v>
      </c>
      <c r="I19" s="153" t="n">
        <v>4738.20527662403</v>
      </c>
      <c r="J19" s="153" t="n">
        <v>908945.807</v>
      </c>
      <c r="K19" s="153" t="n">
        <v>4171259.73305161</v>
      </c>
      <c r="L19" s="153" t="n">
        <v>2821437.60465</v>
      </c>
      <c r="M19" s="153" t="n">
        <v>15525497.36235</v>
      </c>
      <c r="N19" s="153" t="n">
        <v>8320306.72776</v>
      </c>
      <c r="O19" s="153" t="n">
        <v>1477696.65384</v>
      </c>
      <c r="P19" s="154" t="n">
        <v>29899024.11178</v>
      </c>
      <c r="Q19" s="152" t="n">
        <v>19322030.0737769</v>
      </c>
      <c r="R19" s="155" t="n">
        <v>6</v>
      </c>
    </row>
    <row r="20" customFormat="false" ht="19.5" hidden="false" customHeight="true" outlineLevel="0" collapsed="false">
      <c r="A20" s="130"/>
      <c r="D20" s="121" t="s">
        <v>160</v>
      </c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4"/>
      <c r="Q20" s="152"/>
      <c r="R20" s="156"/>
    </row>
    <row r="21" customFormat="false" ht="19.5" hidden="false" customHeight="true" outlineLevel="0" collapsed="false">
      <c r="A21" s="130"/>
      <c r="B21" s="55" t="s">
        <v>232</v>
      </c>
      <c r="D21" s="121" t="s">
        <v>160</v>
      </c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4"/>
      <c r="Q21" s="152"/>
      <c r="R21" s="156"/>
    </row>
    <row r="22" customFormat="false" ht="19.5" hidden="false" customHeight="true" outlineLevel="0" collapsed="false">
      <c r="A22" s="152" t="n">
        <v>7</v>
      </c>
      <c r="B22" s="55" t="s">
        <v>233</v>
      </c>
      <c r="D22" s="121" t="s">
        <v>160</v>
      </c>
      <c r="E22" s="153" t="n">
        <v>46877.562</v>
      </c>
      <c r="F22" s="153" t="n">
        <v>162108.235</v>
      </c>
      <c r="G22" s="153" t="n">
        <v>386432.232</v>
      </c>
      <c r="H22" s="153" t="n">
        <v>595418.029</v>
      </c>
      <c r="I22" s="153" t="n">
        <v>16716.7875782545</v>
      </c>
      <c r="J22" s="153" t="n">
        <v>51962.6380118372</v>
      </c>
      <c r="K22" s="153" t="n">
        <v>132082.07743559</v>
      </c>
      <c r="L22" s="153" t="n">
        <v>78014.64003</v>
      </c>
      <c r="M22" s="153" t="n">
        <v>308417.59197</v>
      </c>
      <c r="N22" s="153" t="n">
        <v>436287.30931</v>
      </c>
      <c r="O22" s="153" t="n">
        <v>28107.64786</v>
      </c>
      <c r="P22" s="154" t="n">
        <v>981798.34614</v>
      </c>
      <c r="Q22" s="152" t="n">
        <v>855797.268194691</v>
      </c>
      <c r="R22" s="155" t="n">
        <v>7</v>
      </c>
    </row>
    <row r="23" customFormat="false" ht="19.5" hidden="false" customHeight="true" outlineLevel="0" collapsed="false">
      <c r="A23" s="152" t="n">
        <v>8</v>
      </c>
      <c r="B23" s="55" t="s">
        <v>234</v>
      </c>
      <c r="D23" s="121" t="s">
        <v>160</v>
      </c>
      <c r="E23" s="153" t="n">
        <v>75686.042</v>
      </c>
      <c r="F23" s="153" t="n">
        <v>466781.227</v>
      </c>
      <c r="G23" s="153" t="n">
        <v>1220949.954</v>
      </c>
      <c r="H23" s="153" t="n">
        <v>1763417.223</v>
      </c>
      <c r="I23" s="153" t="n">
        <v>23937.7107874815</v>
      </c>
      <c r="J23" s="153" t="n">
        <v>142988.770020225</v>
      </c>
      <c r="K23" s="153" t="n">
        <v>380057.807064432</v>
      </c>
      <c r="L23" s="153" t="n">
        <v>244619.52683</v>
      </c>
      <c r="M23" s="153" t="n">
        <v>976330.42717</v>
      </c>
      <c r="N23" s="153" t="n">
        <v>1457792.01821</v>
      </c>
      <c r="O23" s="153" t="n">
        <v>100532.57167</v>
      </c>
      <c r="P23" s="154" t="n">
        <v>3077122.28605</v>
      </c>
      <c r="Q23" s="152" t="n">
        <v>2607213.87717102</v>
      </c>
      <c r="R23" s="155" t="n">
        <v>8</v>
      </c>
    </row>
    <row r="24" customFormat="false" ht="19.5" hidden="false" customHeight="true" outlineLevel="0" collapsed="false">
      <c r="A24" s="152" t="n">
        <v>9</v>
      </c>
      <c r="B24" s="55" t="s">
        <v>235</v>
      </c>
      <c r="D24" s="121" t="s">
        <v>160</v>
      </c>
      <c r="E24" s="153" t="n">
        <v>45374.799</v>
      </c>
      <c r="F24" s="153" t="n">
        <v>412430.478</v>
      </c>
      <c r="G24" s="153" t="n">
        <v>1354665.999</v>
      </c>
      <c r="H24" s="153" t="n">
        <v>1812471.276</v>
      </c>
      <c r="I24" s="153" t="n">
        <v>14702.985780629</v>
      </c>
      <c r="J24" s="153" t="n">
        <v>127793.589965866</v>
      </c>
      <c r="K24" s="153" t="n">
        <v>415543.933451755</v>
      </c>
      <c r="L24" s="153" t="n">
        <v>270906.04519</v>
      </c>
      <c r="M24" s="153" t="n">
        <v>1083759.95381</v>
      </c>
      <c r="N24" s="153" t="n">
        <v>1358617.71799</v>
      </c>
      <c r="O24" s="153" t="n">
        <v>104384.81563</v>
      </c>
      <c r="P24" s="154" t="n">
        <v>3004567.76443</v>
      </c>
      <c r="Q24" s="152" t="n">
        <v>2525788.23539284</v>
      </c>
      <c r="R24" s="155" t="n">
        <v>9</v>
      </c>
    </row>
    <row r="25" customFormat="false" ht="19.5" hidden="false" customHeight="true" outlineLevel="0" collapsed="false">
      <c r="A25" s="152" t="n">
        <v>10</v>
      </c>
      <c r="B25" s="55" t="s">
        <v>236</v>
      </c>
      <c r="D25" s="121" t="s">
        <v>160</v>
      </c>
      <c r="E25" s="153" t="n">
        <v>65302.807</v>
      </c>
      <c r="F25" s="153" t="n">
        <v>856743.453</v>
      </c>
      <c r="G25" s="153" t="n">
        <v>3140328.259</v>
      </c>
      <c r="H25" s="153" t="n">
        <v>4062374.519</v>
      </c>
      <c r="I25" s="153" t="n">
        <v>21370.973138481</v>
      </c>
      <c r="J25" s="153" t="n">
        <v>266218.533256021</v>
      </c>
      <c r="K25" s="153" t="n">
        <v>945331.213316495</v>
      </c>
      <c r="L25" s="153" t="n">
        <v>645128.37148</v>
      </c>
      <c r="M25" s="153" t="n">
        <v>2495199.88752</v>
      </c>
      <c r="N25" s="153" t="n">
        <v>2746340.60676</v>
      </c>
      <c r="O25" s="153" t="n">
        <v>234204.83832</v>
      </c>
      <c r="P25" s="154" t="n">
        <v>6397791.5926</v>
      </c>
      <c r="Q25" s="152" t="n">
        <v>5296271.77837815</v>
      </c>
      <c r="R25" s="155" t="n">
        <v>10</v>
      </c>
    </row>
    <row r="26" customFormat="false" ht="19.5" hidden="false" customHeight="true" outlineLevel="0" collapsed="false">
      <c r="A26" s="152" t="n">
        <v>11</v>
      </c>
      <c r="B26" s="55" t="s">
        <v>237</v>
      </c>
      <c r="D26" s="121" t="s">
        <v>160</v>
      </c>
      <c r="E26" s="153" t="n">
        <v>56987.432</v>
      </c>
      <c r="F26" s="153" t="n">
        <v>1206178.755</v>
      </c>
      <c r="G26" s="153" t="n">
        <v>4655588.443</v>
      </c>
      <c r="H26" s="153" t="n">
        <v>5918754.63</v>
      </c>
      <c r="I26" s="153" t="n">
        <v>19715.4982509908</v>
      </c>
      <c r="J26" s="153" t="n">
        <v>366610.47759538</v>
      </c>
      <c r="K26" s="153" t="n">
        <v>1375656.99390202</v>
      </c>
      <c r="L26" s="153" t="n">
        <v>957484.83142</v>
      </c>
      <c r="M26" s="153" t="n">
        <v>3698103.61158</v>
      </c>
      <c r="N26" s="153" t="n">
        <v>3756339.18372</v>
      </c>
      <c r="O26" s="153" t="n">
        <v>374482.20599</v>
      </c>
      <c r="P26" s="154" t="n">
        <v>9092091.18829</v>
      </c>
      <c r="Q26" s="152" t="n">
        <v>7417848.94284714</v>
      </c>
      <c r="R26" s="155" t="n">
        <v>11</v>
      </c>
    </row>
    <row r="27" customFormat="false" ht="19.5" hidden="false" customHeight="true" outlineLevel="0" collapsed="false">
      <c r="A27" s="152" t="n">
        <v>12</v>
      </c>
      <c r="B27" s="55" t="s">
        <v>238</v>
      </c>
      <c r="D27" s="121" t="s">
        <v>160</v>
      </c>
      <c r="E27" s="153" t="n">
        <v>41926.994</v>
      </c>
      <c r="F27" s="153" t="n">
        <v>1679207.77</v>
      </c>
      <c r="G27" s="153" t="n">
        <v>6938042.307</v>
      </c>
      <c r="H27" s="153" t="n">
        <v>8659177.071</v>
      </c>
      <c r="I27" s="153" t="n">
        <v>15268.6012731065</v>
      </c>
      <c r="J27" s="153" t="n">
        <v>476467.899204475</v>
      </c>
      <c r="K27" s="153" t="n">
        <v>1911650.74988626</v>
      </c>
      <c r="L27" s="153" t="n">
        <v>1330028.87727</v>
      </c>
      <c r="M27" s="153" t="n">
        <v>5608013.42973</v>
      </c>
      <c r="N27" s="153" t="n">
        <v>4544948.4496</v>
      </c>
      <c r="O27" s="153" t="n">
        <v>568374.16524</v>
      </c>
      <c r="P27" s="154" t="n">
        <v>12442470.80857</v>
      </c>
      <c r="Q27" s="152" t="n">
        <v>9590486.68290664</v>
      </c>
      <c r="R27" s="155" t="n">
        <v>12</v>
      </c>
    </row>
    <row r="28" customFormat="false" ht="19.5" hidden="false" customHeight="true" outlineLevel="0" collapsed="false">
      <c r="A28" s="152" t="n">
        <v>13</v>
      </c>
      <c r="B28" s="55" t="s">
        <v>239</v>
      </c>
      <c r="D28" s="121" t="s">
        <v>160</v>
      </c>
      <c r="E28" s="153" t="n">
        <v>7581.136</v>
      </c>
      <c r="F28" s="153" t="n">
        <v>699969.823</v>
      </c>
      <c r="G28" s="153" t="n">
        <v>2941355.768</v>
      </c>
      <c r="H28" s="153" t="n">
        <v>3648906.727</v>
      </c>
      <c r="I28" s="153" t="n">
        <v>3050.45349226174</v>
      </c>
      <c r="J28" s="153" t="n">
        <v>180799.374968976</v>
      </c>
      <c r="K28" s="153" t="n">
        <v>734577.420644176</v>
      </c>
      <c r="L28" s="153" t="n">
        <v>537818.636</v>
      </c>
      <c r="M28" s="153" t="n">
        <v>2403537.132</v>
      </c>
      <c r="N28" s="153" t="n">
        <v>1751085.663</v>
      </c>
      <c r="O28" s="153" t="n">
        <v>239517.016</v>
      </c>
      <c r="P28" s="154" t="n">
        <v>5101690.77</v>
      </c>
      <c r="Q28" s="152" t="n">
        <v>3674397.09833136</v>
      </c>
      <c r="R28" s="155" t="n">
        <v>13</v>
      </c>
    </row>
    <row r="29" customFormat="false" ht="19.5" hidden="false" customHeight="true" outlineLevel="0" collapsed="false">
      <c r="A29" s="152" t="n">
        <v>14</v>
      </c>
      <c r="B29" s="55" t="s">
        <v>240</v>
      </c>
      <c r="D29" s="121" t="s">
        <v>160</v>
      </c>
      <c r="E29" s="153" t="n">
        <v>1115</v>
      </c>
      <c r="F29" s="153" t="n">
        <v>313323</v>
      </c>
      <c r="G29" s="153" t="n">
        <v>1129245</v>
      </c>
      <c r="H29" s="153" t="n">
        <v>1443683</v>
      </c>
      <c r="I29" s="153" t="n">
        <v>377</v>
      </c>
      <c r="J29" s="153" t="n">
        <v>67639</v>
      </c>
      <c r="K29" s="153" t="n">
        <v>256307</v>
      </c>
      <c r="L29" s="153" t="n">
        <v>187141</v>
      </c>
      <c r="M29" s="153" t="n">
        <v>942104</v>
      </c>
      <c r="N29" s="153" t="n">
        <v>536368</v>
      </c>
      <c r="O29" s="153" t="n">
        <v>106887</v>
      </c>
      <c r="P29" s="154" t="n">
        <v>1899797</v>
      </c>
      <c r="Q29" s="152" t="n">
        <v>1239602</v>
      </c>
      <c r="R29" s="155" t="n">
        <v>14</v>
      </c>
    </row>
    <row r="30" customFormat="false" ht="19.5" hidden="false" customHeight="true" outlineLevel="0" collapsed="false">
      <c r="A30" s="152" t="n">
        <v>15</v>
      </c>
      <c r="C30" s="54" t="s">
        <v>231</v>
      </c>
      <c r="D30" s="121" t="s">
        <v>160</v>
      </c>
      <c r="E30" s="153" t="n">
        <v>340847.775</v>
      </c>
      <c r="F30" s="153" t="n">
        <v>5796745.23</v>
      </c>
      <c r="G30" s="153" t="n">
        <v>21766606.755</v>
      </c>
      <c r="H30" s="153" t="n">
        <v>27904199.76</v>
      </c>
      <c r="I30" s="153" t="n">
        <v>115141.118</v>
      </c>
      <c r="J30" s="153" t="n">
        <v>1680478.99422792</v>
      </c>
      <c r="K30" s="153" t="n">
        <v>6151206.11604218</v>
      </c>
      <c r="L30" s="153" t="n">
        <v>4251142.92822</v>
      </c>
      <c r="M30" s="153" t="n">
        <v>17515463.82678</v>
      </c>
      <c r="N30" s="153" t="n">
        <v>16587779.34959</v>
      </c>
      <c r="O30" s="153" t="n">
        <v>1756491.25971</v>
      </c>
      <c r="P30" s="154" t="n">
        <v>41997327.44108</v>
      </c>
      <c r="Q30" s="152" t="n">
        <v>33207402.8714641</v>
      </c>
      <c r="R30" s="155" t="n">
        <v>15</v>
      </c>
    </row>
    <row r="31" customFormat="false" ht="19.5" hidden="false" customHeight="true" outlineLevel="0" collapsed="false">
      <c r="A31" s="130"/>
      <c r="D31" s="121" t="s">
        <v>160</v>
      </c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4"/>
      <c r="Q31" s="152"/>
      <c r="R31" s="156"/>
    </row>
    <row r="32" customFormat="false" ht="19.5" hidden="false" customHeight="true" outlineLevel="0" collapsed="false">
      <c r="A32" s="152" t="n">
        <v>16</v>
      </c>
      <c r="C32" s="54" t="s">
        <v>241</v>
      </c>
      <c r="D32" s="72"/>
      <c r="E32" s="153" t="n">
        <v>353894.17383</v>
      </c>
      <c r="F32" s="153" t="n">
        <v>10359224.199</v>
      </c>
      <c r="G32" s="153" t="n">
        <v>40113540.722</v>
      </c>
      <c r="H32" s="153" t="n">
        <v>50826659.09483</v>
      </c>
      <c r="I32" s="153" t="n">
        <v>119879.396</v>
      </c>
      <c r="J32" s="153" t="n">
        <v>2589425.15842601</v>
      </c>
      <c r="K32" s="153" t="n">
        <v>10322465.8480938</v>
      </c>
      <c r="L32" s="153" t="n">
        <v>7072579.53287</v>
      </c>
      <c r="M32" s="153" t="n">
        <v>33040961.18913</v>
      </c>
      <c r="N32" s="153" t="n">
        <v>24908083.07735</v>
      </c>
      <c r="O32" s="153" t="n">
        <v>3234186.91355</v>
      </c>
      <c r="P32" s="154" t="n">
        <v>71896349.55286</v>
      </c>
      <c r="Q32" s="152" t="n">
        <v>52529430.8237591</v>
      </c>
      <c r="R32" s="155" t="n">
        <v>16</v>
      </c>
    </row>
    <row r="33" customFormat="false" ht="19.5" hidden="false" customHeight="true" outlineLevel="0" collapsed="false">
      <c r="A33" s="130"/>
      <c r="E33" s="153"/>
      <c r="H33" s="54"/>
      <c r="I33" s="55"/>
      <c r="M33" s="153"/>
      <c r="P33" s="154"/>
      <c r="Q33" s="152"/>
      <c r="R33" s="130"/>
    </row>
    <row r="34" customFormat="false" ht="19.5" hidden="false" customHeight="true" outlineLevel="0" collapsed="false">
      <c r="A34" s="130"/>
      <c r="E34" s="153"/>
      <c r="H34" s="54"/>
      <c r="I34" s="55"/>
      <c r="M34" s="153"/>
      <c r="P34" s="154"/>
      <c r="Q34" s="152"/>
      <c r="R34" s="130"/>
    </row>
    <row r="35" customFormat="false" ht="19.5" hidden="false" customHeight="true" outlineLevel="0" collapsed="false">
      <c r="A35" s="130"/>
      <c r="E35" s="153"/>
      <c r="H35" s="54"/>
      <c r="I35" s="54"/>
      <c r="J35" s="54" t="s">
        <v>198</v>
      </c>
      <c r="K35" s="55" t="s">
        <v>199</v>
      </c>
      <c r="M35" s="153"/>
      <c r="P35" s="154"/>
      <c r="Q35" s="152"/>
      <c r="R35" s="130"/>
    </row>
    <row r="36" customFormat="false" ht="19.5" hidden="false" customHeight="true" outlineLevel="0" collapsed="false">
      <c r="A36" s="130"/>
      <c r="B36" s="55" t="s">
        <v>225</v>
      </c>
      <c r="E36" s="153"/>
      <c r="M36" s="153"/>
      <c r="P36" s="154"/>
      <c r="Q36" s="152"/>
      <c r="R36" s="130"/>
    </row>
    <row r="37" customFormat="false" ht="19.5" hidden="false" customHeight="true" outlineLevel="0" collapsed="false">
      <c r="A37" s="152" t="n">
        <v>17</v>
      </c>
      <c r="B37" s="55" t="s">
        <v>226</v>
      </c>
      <c r="D37" s="121" t="s">
        <v>160</v>
      </c>
      <c r="E37" s="157" t="n">
        <v>0.939845765485866</v>
      </c>
      <c r="F37" s="157" t="n">
        <v>120.608971122639</v>
      </c>
      <c r="G37" s="157" t="n">
        <v>505.455719992233</v>
      </c>
      <c r="H37" s="157" t="n">
        <v>627.004536880357</v>
      </c>
      <c r="I37" s="157" t="n">
        <v>0.349866054407857</v>
      </c>
      <c r="J37" s="158" t="n">
        <v>32.6798503159541</v>
      </c>
      <c r="K37" s="157" t="n">
        <v>142.281864748195</v>
      </c>
      <c r="L37" s="157" t="n">
        <v>99.2671633609809</v>
      </c>
      <c r="M37" s="157" t="n">
        <v>406.188556631252</v>
      </c>
      <c r="N37" s="157" t="n">
        <v>280.811965449804</v>
      </c>
      <c r="O37" s="157" t="n">
        <v>49.3441568975561</v>
      </c>
      <c r="P37" s="157" t="n">
        <v>857.893495866737</v>
      </c>
      <c r="Q37" s="158" t="n">
        <v>655.851065418306</v>
      </c>
      <c r="R37" s="155" t="n">
        <v>17</v>
      </c>
    </row>
    <row r="38" customFormat="false" ht="19.5" hidden="false" customHeight="true" outlineLevel="0" collapsed="false">
      <c r="A38" s="152" t="n">
        <v>18</v>
      </c>
      <c r="B38" s="55" t="s">
        <v>227</v>
      </c>
      <c r="D38" s="121" t="s">
        <v>160</v>
      </c>
      <c r="E38" s="157" t="n">
        <v>1.00885261439313</v>
      </c>
      <c r="F38" s="157" t="n">
        <v>128.151310770806</v>
      </c>
      <c r="G38" s="157" t="n">
        <v>442.447462190553</v>
      </c>
      <c r="H38" s="157" t="n">
        <v>571.607625575752</v>
      </c>
      <c r="I38" s="157" t="n">
        <v>0.335687360661145</v>
      </c>
      <c r="J38" s="157" t="n">
        <v>31.6806086585609</v>
      </c>
      <c r="K38" s="157" t="n">
        <v>113.540710960144</v>
      </c>
      <c r="L38" s="157" t="n">
        <v>74.8590634194916</v>
      </c>
      <c r="M38" s="157" t="n">
        <v>367.588398771062</v>
      </c>
      <c r="N38" s="157" t="n">
        <v>238.251266865158</v>
      </c>
      <c r="O38" s="157" t="n">
        <v>48.0270854557979</v>
      </c>
      <c r="P38" s="157" t="n">
        <v>783.026914477217</v>
      </c>
      <c r="Q38" s="157" t="n">
        <v>562.404581733993</v>
      </c>
      <c r="R38" s="155" t="n">
        <v>18</v>
      </c>
    </row>
    <row r="39" customFormat="false" ht="19.5" hidden="false" customHeight="true" outlineLevel="0" collapsed="false">
      <c r="A39" s="152" t="n">
        <v>19</v>
      </c>
      <c r="B39" s="55" t="s">
        <v>228</v>
      </c>
      <c r="D39" s="121" t="s">
        <v>160</v>
      </c>
      <c r="E39" s="157" t="n">
        <v>0.749549095908759</v>
      </c>
      <c r="F39" s="157" t="n">
        <v>151.242479224166</v>
      </c>
      <c r="G39" s="157" t="n">
        <v>553.581347283668</v>
      </c>
      <c r="H39" s="157" t="n">
        <v>705.573375603742</v>
      </c>
      <c r="I39" s="157" t="n">
        <v>0.259928839684409</v>
      </c>
      <c r="J39" s="157" t="n">
        <v>34.3348582020398</v>
      </c>
      <c r="K39" s="157" t="n">
        <v>132.660175924605</v>
      </c>
      <c r="L39" s="157" t="n">
        <v>94.0006513545303</v>
      </c>
      <c r="M39" s="157" t="n">
        <v>459.580695929137</v>
      </c>
      <c r="N39" s="157" t="n">
        <v>299.291780193874</v>
      </c>
      <c r="O39" s="157" t="n">
        <v>50.4475590276369</v>
      </c>
      <c r="P39" s="157" t="n">
        <v>961.312063470723</v>
      </c>
      <c r="Q39" s="157" t="n">
        <v>659.960201814208</v>
      </c>
      <c r="R39" s="155" t="n">
        <v>19</v>
      </c>
    </row>
    <row r="40" customFormat="false" ht="19.5" hidden="false" customHeight="true" outlineLevel="0" collapsed="false">
      <c r="A40" s="152" t="n">
        <v>20</v>
      </c>
      <c r="B40" s="55" t="s">
        <v>229</v>
      </c>
      <c r="D40" s="121" t="s">
        <v>160</v>
      </c>
      <c r="E40" s="157" t="n">
        <v>0.58079770236087</v>
      </c>
      <c r="F40" s="157" t="n">
        <v>151.192892286024</v>
      </c>
      <c r="G40" s="157" t="n">
        <v>531.890617731772</v>
      </c>
      <c r="H40" s="157" t="n">
        <v>683.664307720157</v>
      </c>
      <c r="I40" s="157" t="n">
        <v>0.209263741773683</v>
      </c>
      <c r="J40" s="157" t="n">
        <v>32.4991687728607</v>
      </c>
      <c r="K40" s="157" t="n">
        <v>121.216323773665</v>
      </c>
      <c r="L40" s="157" t="n">
        <v>85.57785708947</v>
      </c>
      <c r="M40" s="157" t="n">
        <v>446.312760642302</v>
      </c>
      <c r="N40" s="157" t="n">
        <v>290.668174295241</v>
      </c>
      <c r="O40" s="157" t="n">
        <v>50.9826823933972</v>
      </c>
      <c r="P40" s="157" t="n">
        <v>939.737307319326</v>
      </c>
      <c r="Q40" s="157" t="n">
        <v>627.738738191532</v>
      </c>
      <c r="R40" s="155" t="n">
        <v>20</v>
      </c>
    </row>
    <row r="41" customFormat="false" ht="19.5" hidden="false" customHeight="true" outlineLevel="0" collapsed="false">
      <c r="A41" s="152" t="n">
        <v>21</v>
      </c>
      <c r="B41" s="55" t="s">
        <v>230</v>
      </c>
      <c r="D41" s="121" t="s">
        <v>160</v>
      </c>
      <c r="E41" s="157" t="n">
        <v>0.249154595617972</v>
      </c>
      <c r="F41" s="157" t="n">
        <v>203.294366391267</v>
      </c>
      <c r="G41" s="157" t="n">
        <v>887.154989205695</v>
      </c>
      <c r="H41" s="157" t="n">
        <v>1090.69851019258</v>
      </c>
      <c r="I41" s="157" t="n">
        <v>0.100625735894295</v>
      </c>
      <c r="J41" s="157" t="n">
        <v>36.2262209043703</v>
      </c>
      <c r="K41" s="157" t="n">
        <v>195.337579399553</v>
      </c>
      <c r="L41" s="157" t="n">
        <v>128.831030960983</v>
      </c>
      <c r="M41" s="157" t="n">
        <v>758.323958244712</v>
      </c>
      <c r="N41" s="157" t="n">
        <v>350.057450946324</v>
      </c>
      <c r="O41" s="157" t="n">
        <v>62.6353448485902</v>
      </c>
      <c r="P41" s="157" t="n">
        <v>1374.56027502651</v>
      </c>
      <c r="Q41" s="157" t="n">
        <v>848.461903556601</v>
      </c>
      <c r="R41" s="155" t="n">
        <v>21</v>
      </c>
    </row>
    <row r="42" customFormat="false" ht="19.5" hidden="false" customHeight="true" outlineLevel="0" collapsed="false">
      <c r="A42" s="152" t="n">
        <v>22</v>
      </c>
      <c r="C42" s="54" t="s">
        <v>231</v>
      </c>
      <c r="D42" s="121" t="s">
        <v>160</v>
      </c>
      <c r="E42" s="157" t="n">
        <v>0.495736160886346</v>
      </c>
      <c r="F42" s="157" t="n">
        <v>173.399831619856</v>
      </c>
      <c r="G42" s="157" t="n">
        <v>697.286789231531</v>
      </c>
      <c r="H42" s="157" t="n">
        <v>871.182357012273</v>
      </c>
      <c r="I42" s="157" t="n">
        <v>0.180151201871349</v>
      </c>
      <c r="J42" s="157" t="n">
        <v>34.5451034858794</v>
      </c>
      <c r="K42" s="157" t="n">
        <v>158.53144051168</v>
      </c>
      <c r="L42" s="157" t="n">
        <v>107.230514319552</v>
      </c>
      <c r="M42" s="157" t="n">
        <v>590.056274911978</v>
      </c>
      <c r="N42" s="157" t="n">
        <v>316.218486035838</v>
      </c>
      <c r="O42" s="157" t="n">
        <v>56.1607546124298</v>
      </c>
      <c r="P42" s="157" t="n">
        <v>1136.33108334099</v>
      </c>
      <c r="Q42" s="157" t="n">
        <v>734.346317091632</v>
      </c>
      <c r="R42" s="155" t="n">
        <v>22</v>
      </c>
    </row>
    <row r="43" customFormat="false" ht="19.5" hidden="false" customHeight="true" outlineLevel="0" collapsed="false">
      <c r="A43" s="130"/>
      <c r="D43" s="121" t="s">
        <v>160</v>
      </c>
      <c r="E43" s="153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6"/>
    </row>
    <row r="44" customFormat="false" ht="19.5" hidden="false" customHeight="true" outlineLevel="0" collapsed="false">
      <c r="A44" s="130"/>
      <c r="B44" s="55" t="s">
        <v>232</v>
      </c>
      <c r="D44" s="121" t="s">
        <v>160</v>
      </c>
      <c r="E44" s="153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6"/>
    </row>
    <row r="45" customFormat="false" ht="19.5" hidden="false" customHeight="true" outlineLevel="0" collapsed="false">
      <c r="A45" s="152" t="n">
        <v>23</v>
      </c>
      <c r="B45" s="55" t="s">
        <v>233</v>
      </c>
      <c r="D45" s="121" t="s">
        <v>160</v>
      </c>
      <c r="E45" s="157" t="n">
        <v>19.8842774968091</v>
      </c>
      <c r="F45" s="157" t="n">
        <v>68.7622178230589</v>
      </c>
      <c r="G45" s="157" t="n">
        <v>163.914790082286</v>
      </c>
      <c r="H45" s="157" t="n">
        <v>252.561285402154</v>
      </c>
      <c r="I45" s="157" t="n">
        <v>7.09083896174517</v>
      </c>
      <c r="J45" s="157" t="n">
        <v>22.0412382728781</v>
      </c>
      <c r="K45" s="157" t="n">
        <v>56.0258803579483</v>
      </c>
      <c r="L45" s="157" t="n">
        <v>33.0918393573922</v>
      </c>
      <c r="M45" s="157" t="n">
        <v>130.822950724893</v>
      </c>
      <c r="N45" s="157" t="n">
        <v>185.062054350357</v>
      </c>
      <c r="O45" s="157" t="n">
        <v>11.9225541172733</v>
      </c>
      <c r="P45" s="157" t="n">
        <v>416.454054512392</v>
      </c>
      <c r="Q45" s="157" t="n">
        <v>363.007580509294</v>
      </c>
      <c r="R45" s="155" t="n">
        <v>23</v>
      </c>
    </row>
    <row r="46" customFormat="false" ht="19.5" hidden="false" customHeight="true" outlineLevel="0" collapsed="false">
      <c r="A46" s="152" t="n">
        <v>24</v>
      </c>
      <c r="B46" s="55" t="s">
        <v>234</v>
      </c>
      <c r="D46" s="121" t="s">
        <v>160</v>
      </c>
      <c r="E46" s="157" t="n">
        <v>12.9062297770085</v>
      </c>
      <c r="F46" s="157" t="n">
        <v>79.597051346085</v>
      </c>
      <c r="G46" s="157" t="n">
        <v>208.200352880811</v>
      </c>
      <c r="H46" s="157" t="n">
        <v>300.703634003905</v>
      </c>
      <c r="I46" s="157" t="n">
        <v>4.08193621432616</v>
      </c>
      <c r="J46" s="157" t="n">
        <v>24.3829096177713</v>
      </c>
      <c r="K46" s="157" t="n">
        <v>64.8086920243431</v>
      </c>
      <c r="L46" s="157" t="n">
        <v>41.7133164555106</v>
      </c>
      <c r="M46" s="157" t="n">
        <v>166.487036425301</v>
      </c>
      <c r="N46" s="157" t="n">
        <v>248.587431142286</v>
      </c>
      <c r="O46" s="157" t="n">
        <v>17.1431407398288</v>
      </c>
      <c r="P46" s="157" t="n">
        <v>524.720889430509</v>
      </c>
      <c r="Q46" s="157" t="n">
        <v>444.590580870569</v>
      </c>
      <c r="R46" s="155" t="n">
        <v>24</v>
      </c>
    </row>
    <row r="47" customFormat="false" ht="19.5" hidden="false" customHeight="true" outlineLevel="0" collapsed="false">
      <c r="A47" s="152" t="n">
        <v>25</v>
      </c>
      <c r="B47" s="55" t="s">
        <v>235</v>
      </c>
      <c r="D47" s="121" t="s">
        <v>160</v>
      </c>
      <c r="E47" s="157" t="n">
        <v>9.32072303248679</v>
      </c>
      <c r="F47" s="157" t="n">
        <v>84.7199401499087</v>
      </c>
      <c r="G47" s="157" t="n">
        <v>278.270468552512</v>
      </c>
      <c r="H47" s="157" t="n">
        <v>372.311131734907</v>
      </c>
      <c r="I47" s="157" t="n">
        <v>3.0202328436063</v>
      </c>
      <c r="J47" s="157" t="n">
        <v>26.250885593984</v>
      </c>
      <c r="K47" s="157" t="n">
        <v>85.3594946290326</v>
      </c>
      <c r="L47" s="157" t="n">
        <v>55.6485157111625</v>
      </c>
      <c r="M47" s="157" t="n">
        <v>222.621952841349</v>
      </c>
      <c r="N47" s="157" t="n">
        <v>279.082216020704</v>
      </c>
      <c r="O47" s="157" t="n">
        <v>21.4423419326756</v>
      </c>
      <c r="P47" s="157" t="n">
        <v>617.187173977124</v>
      </c>
      <c r="Q47" s="157" t="n">
        <v>518.838057680657</v>
      </c>
      <c r="R47" s="155" t="n">
        <v>25</v>
      </c>
    </row>
    <row r="48" customFormat="false" ht="19.5" hidden="false" customHeight="true" outlineLevel="0" collapsed="false">
      <c r="A48" s="152" t="n">
        <v>26</v>
      </c>
      <c r="B48" s="55" t="s">
        <v>236</v>
      </c>
      <c r="D48" s="121" t="s">
        <v>160</v>
      </c>
      <c r="E48" s="157" t="n">
        <v>7.09555134573354</v>
      </c>
      <c r="F48" s="157" t="n">
        <v>93.0904418991139</v>
      </c>
      <c r="G48" s="157" t="n">
        <v>341.215966477406</v>
      </c>
      <c r="H48" s="157" t="n">
        <v>441.401959722253</v>
      </c>
      <c r="I48" s="157" t="n">
        <v>2.32208758212161</v>
      </c>
      <c r="J48" s="157" t="n">
        <v>28.9262798749825</v>
      </c>
      <c r="K48" s="157" t="n">
        <v>102.716046537047</v>
      </c>
      <c r="L48" s="157" t="n">
        <v>70.0971626598807</v>
      </c>
      <c r="M48" s="157" t="n">
        <v>271.118803817525</v>
      </c>
      <c r="N48" s="157" t="n">
        <v>298.406786528159</v>
      </c>
      <c r="O48" s="157" t="n">
        <v>25.4477951570869</v>
      </c>
      <c r="P48" s="157" t="n">
        <v>695.159378747619</v>
      </c>
      <c r="Q48" s="157" t="n">
        <v>575.472480753264</v>
      </c>
      <c r="R48" s="155" t="n">
        <v>26</v>
      </c>
    </row>
    <row r="49" customFormat="false" ht="19.5" hidden="false" customHeight="true" outlineLevel="0" collapsed="false">
      <c r="A49" s="152" t="n">
        <v>27</v>
      </c>
      <c r="B49" s="55" t="s">
        <v>237</v>
      </c>
      <c r="D49" s="121" t="s">
        <v>160</v>
      </c>
      <c r="E49" s="157" t="n">
        <v>4.7433756427547</v>
      </c>
      <c r="F49" s="157" t="n">
        <v>100.396854648147</v>
      </c>
      <c r="G49" s="157" t="n">
        <v>387.510088596666</v>
      </c>
      <c r="H49" s="157" t="n">
        <v>492.650318887568</v>
      </c>
      <c r="I49" s="157" t="n">
        <v>1.64102874803206</v>
      </c>
      <c r="J49" s="157" t="n">
        <v>30.5149951274273</v>
      </c>
      <c r="K49" s="157" t="n">
        <v>114.503455387497</v>
      </c>
      <c r="L49" s="157" t="n">
        <v>79.6966992242205</v>
      </c>
      <c r="M49" s="157" t="n">
        <v>307.813389372445</v>
      </c>
      <c r="N49" s="157" t="n">
        <v>312.660654545418</v>
      </c>
      <c r="O49" s="157" t="n">
        <v>31.1702021340076</v>
      </c>
      <c r="P49" s="157" t="n">
        <v>756.784476342773</v>
      </c>
      <c r="Q49" s="157" t="n">
        <v>617.428137438003</v>
      </c>
      <c r="R49" s="155" t="n">
        <v>27</v>
      </c>
    </row>
    <row r="50" customFormat="false" ht="19.5" hidden="false" customHeight="true" outlineLevel="0" collapsed="false">
      <c r="A50" s="152" t="n">
        <v>28</v>
      </c>
      <c r="B50" s="55" t="s">
        <v>238</v>
      </c>
      <c r="D50" s="121" t="s">
        <v>160</v>
      </c>
      <c r="E50" s="157" t="n">
        <v>2.86611886352461</v>
      </c>
      <c r="F50" s="157" t="n">
        <v>114.79022477438</v>
      </c>
      <c r="G50" s="157" t="n">
        <v>474.282843459384</v>
      </c>
      <c r="H50" s="157" t="n">
        <v>591.939187097289</v>
      </c>
      <c r="I50" s="157" t="n">
        <v>1.04375777878296</v>
      </c>
      <c r="J50" s="157" t="n">
        <v>32.5712268753131</v>
      </c>
      <c r="K50" s="157" t="n">
        <v>130.679968965101</v>
      </c>
      <c r="L50" s="157" t="n">
        <v>90.9204426669846</v>
      </c>
      <c r="M50" s="157" t="n">
        <v>383.362400792399</v>
      </c>
      <c r="N50" s="157" t="n">
        <v>310.691543618546</v>
      </c>
      <c r="O50" s="157" t="n">
        <v>38.8539163226064</v>
      </c>
      <c r="P50" s="157" t="n">
        <v>850.564204371456</v>
      </c>
      <c r="Q50" s="157" t="n">
        <v>655.603280126887</v>
      </c>
      <c r="R50" s="155" t="n">
        <v>28</v>
      </c>
    </row>
    <row r="51" customFormat="false" ht="19.5" hidden="false" customHeight="true" outlineLevel="0" collapsed="false">
      <c r="A51" s="152" t="n">
        <v>29</v>
      </c>
      <c r="B51" s="55" t="s">
        <v>239</v>
      </c>
      <c r="D51" s="121" t="s">
        <v>160</v>
      </c>
      <c r="E51" s="157" t="n">
        <v>1.44449226940889</v>
      </c>
      <c r="F51" s="157" t="n">
        <v>133.370644998719</v>
      </c>
      <c r="G51" s="157" t="n">
        <v>560.439183317281</v>
      </c>
      <c r="H51" s="157" t="n">
        <v>695.254320585408</v>
      </c>
      <c r="I51" s="157" t="n">
        <v>0.581226413530032</v>
      </c>
      <c r="J51" s="157" t="n">
        <v>34.449098322025</v>
      </c>
      <c r="K51" s="157" t="n">
        <v>139.964697296399</v>
      </c>
      <c r="L51" s="157" t="n">
        <v>102.474729650811</v>
      </c>
      <c r="M51" s="157" t="n">
        <v>457.964453666469</v>
      </c>
      <c r="N51" s="157" t="n">
        <v>333.647846876277</v>
      </c>
      <c r="O51" s="157" t="n">
        <v>45.6370230007593</v>
      </c>
      <c r="P51" s="157" t="n">
        <v>972.064460811633</v>
      </c>
      <c r="Q51" s="157" t="n">
        <v>700.111197487829</v>
      </c>
      <c r="R51" s="155" t="n">
        <v>29</v>
      </c>
    </row>
    <row r="52" customFormat="false" ht="19.5" hidden="false" customHeight="true" outlineLevel="0" collapsed="false">
      <c r="A52" s="152" t="n">
        <v>30</v>
      </c>
      <c r="B52" s="55" t="s">
        <v>240</v>
      </c>
      <c r="D52" s="121" t="s">
        <v>160</v>
      </c>
      <c r="E52" s="157" t="n">
        <v>0.631883062530354</v>
      </c>
      <c r="F52" s="157" t="n">
        <v>177.563674261164</v>
      </c>
      <c r="G52" s="157" t="n">
        <v>639.955864526538</v>
      </c>
      <c r="H52" s="157" t="n">
        <v>818.151421850233</v>
      </c>
      <c r="I52" s="157" t="n">
        <v>0.213650147599949</v>
      </c>
      <c r="J52" s="157" t="n">
        <v>38.3317833780185</v>
      </c>
      <c r="K52" s="157" t="n">
        <v>145.252064670823</v>
      </c>
      <c r="L52" s="157" t="n">
        <v>106.054913188335</v>
      </c>
      <c r="M52" s="157" t="n">
        <v>533.900951338204</v>
      </c>
      <c r="N52" s="157" t="n">
        <v>303.965788774243</v>
      </c>
      <c r="O52" s="157" t="n">
        <v>60.574067179087</v>
      </c>
      <c r="P52" s="157" t="n">
        <v>1076.63636461523</v>
      </c>
      <c r="Q52" s="157" t="n">
        <v>702.496419801572</v>
      </c>
      <c r="R52" s="155" t="n">
        <v>30</v>
      </c>
    </row>
    <row r="53" customFormat="false" ht="19.5" hidden="false" customHeight="true" outlineLevel="0" collapsed="false">
      <c r="A53" s="152" t="n">
        <v>31</v>
      </c>
      <c r="C53" s="54" t="s">
        <v>231</v>
      </c>
      <c r="D53" s="121" t="s">
        <v>160</v>
      </c>
      <c r="E53" s="157" t="n">
        <v>6.09220858741533</v>
      </c>
      <c r="F53" s="157" t="n">
        <v>103.607986834106</v>
      </c>
      <c r="G53" s="157" t="n">
        <v>389.045112386857</v>
      </c>
      <c r="H53" s="157" t="n">
        <v>498.745307808378</v>
      </c>
      <c r="I53" s="157" t="n">
        <v>2.05795309613966</v>
      </c>
      <c r="J53" s="157" t="n">
        <v>30.0360369293123</v>
      </c>
      <c r="K53" s="157" t="n">
        <v>109.943501483745</v>
      </c>
      <c r="L53" s="157" t="n">
        <v>75.9827159162407</v>
      </c>
      <c r="M53" s="157" t="n">
        <v>313.062396470616</v>
      </c>
      <c r="N53" s="157" t="n">
        <v>296.481396484414</v>
      </c>
      <c r="O53" s="157" t="n">
        <v>31.3946000257521</v>
      </c>
      <c r="P53" s="157" t="n">
        <v>750.638588402304</v>
      </c>
      <c r="Q53" s="157" t="n">
        <v>593.532027427894</v>
      </c>
      <c r="R53" s="155" t="n">
        <v>31</v>
      </c>
    </row>
    <row r="54" customFormat="false" ht="19.5" hidden="false" customHeight="true" outlineLevel="0" collapsed="false">
      <c r="A54" s="130"/>
      <c r="D54" s="121" t="s">
        <v>160</v>
      </c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6"/>
    </row>
    <row r="55" customFormat="false" ht="19.5" hidden="false" customHeight="true" outlineLevel="0" collapsed="false">
      <c r="A55" s="152" t="n">
        <v>32</v>
      </c>
      <c r="C55" s="54" t="s">
        <v>241</v>
      </c>
      <c r="D55" s="72"/>
      <c r="E55" s="157" t="n">
        <v>4.30210542755821</v>
      </c>
      <c r="F55" s="157" t="n">
        <v>125.931642698415</v>
      </c>
      <c r="G55" s="157" t="n">
        <v>487.639226696036</v>
      </c>
      <c r="H55" s="157" t="n">
        <v>617.872974822009</v>
      </c>
      <c r="I55" s="157" t="n">
        <v>1.45731079605663</v>
      </c>
      <c r="J55" s="157" t="n">
        <v>31.4782803790142</v>
      </c>
      <c r="K55" s="157" t="n">
        <v>125.484790750472</v>
      </c>
      <c r="L55" s="157" t="n">
        <v>85.9776312955448</v>
      </c>
      <c r="M55" s="157" t="n">
        <v>401.661595400491</v>
      </c>
      <c r="N55" s="157" t="n">
        <v>302.794471684672</v>
      </c>
      <c r="O55" s="157" t="n">
        <v>39.3163100820218</v>
      </c>
      <c r="P55" s="157" t="n">
        <v>874.006125293158</v>
      </c>
      <c r="Q55" s="157" t="n">
        <v>638.57267557616</v>
      </c>
      <c r="R55" s="155" t="n">
        <v>32</v>
      </c>
    </row>
    <row r="56" customFormat="false" ht="14.25" hidden="false" customHeight="true" outlineLevel="0" collapsed="false">
      <c r="A56" s="130"/>
      <c r="E56" s="153"/>
      <c r="H56" s="54"/>
      <c r="I56" s="55"/>
      <c r="M56" s="153"/>
      <c r="P56" s="154"/>
      <c r="Q56" s="152"/>
      <c r="R56" s="130"/>
    </row>
    <row r="57" customFormat="false" ht="16.35" hidden="false" customHeight="true" outlineLevel="0" collapsed="false">
      <c r="H57" s="153"/>
      <c r="I57" s="153"/>
      <c r="J57" s="54"/>
      <c r="K57" s="55"/>
      <c r="L57" s="153"/>
      <c r="M57" s="153"/>
      <c r="P57" s="154"/>
      <c r="Q57" s="152"/>
      <c r="R57" s="130"/>
    </row>
    <row r="58" s="63" customFormat="true" ht="16.35" hidden="false" customHeight="true" outlineLevel="0" collapsed="false">
      <c r="A58" s="160" t="s">
        <v>242</v>
      </c>
      <c r="B58" s="56"/>
      <c r="H58" s="154"/>
      <c r="I58" s="154"/>
      <c r="L58" s="154"/>
      <c r="M58" s="154"/>
      <c r="N58" s="154"/>
      <c r="P58" s="154"/>
      <c r="Q58" s="161"/>
      <c r="R58" s="162"/>
    </row>
    <row r="59" s="63" customFormat="true" ht="16.35" hidden="false" customHeight="true" outlineLevel="0" collapsed="false">
      <c r="A59" s="161"/>
      <c r="B59" s="136"/>
      <c r="D59" s="136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61"/>
      <c r="R59" s="161"/>
    </row>
    <row r="60" s="63" customFormat="true" ht="16.35" hidden="false" customHeight="true" outlineLevel="0" collapsed="false">
      <c r="A60" s="161"/>
      <c r="B60" s="136"/>
      <c r="D60" s="136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61"/>
      <c r="R60" s="161"/>
    </row>
    <row r="61" s="63" customFormat="true" ht="16.35" hidden="false" customHeight="true" outlineLevel="0" collapsed="false">
      <c r="A61" s="161"/>
      <c r="B61" s="136"/>
      <c r="D61" s="136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61"/>
      <c r="R61" s="161"/>
    </row>
    <row r="62" s="63" customFormat="true" ht="16.35" hidden="false" customHeight="true" outlineLevel="0" collapsed="false">
      <c r="A62" s="161"/>
      <c r="B62" s="136"/>
      <c r="D62" s="136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61"/>
      <c r="R62" s="161"/>
    </row>
    <row r="63" s="63" customFormat="true" ht="16.35" hidden="false" customHeight="true" outlineLevel="0" collapsed="false">
      <c r="A63" s="161"/>
      <c r="B63" s="136"/>
      <c r="D63" s="136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61"/>
      <c r="R63" s="161"/>
    </row>
    <row r="64" s="63" customFormat="true" ht="16.35" hidden="false" customHeight="true" outlineLevel="0" collapsed="false">
      <c r="A64" s="161"/>
      <c r="C64" s="53"/>
      <c r="D64" s="136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61"/>
      <c r="R64" s="161"/>
    </row>
    <row r="65" s="63" customFormat="true" ht="16.35" hidden="false" customHeight="true" outlineLevel="0" collapsed="false">
      <c r="A65" s="162"/>
      <c r="D65" s="136"/>
      <c r="E65" s="163"/>
      <c r="F65" s="163"/>
      <c r="G65" s="163"/>
      <c r="H65" s="154"/>
      <c r="I65" s="154"/>
      <c r="J65" s="154"/>
      <c r="K65" s="154"/>
      <c r="L65" s="154"/>
      <c r="M65" s="154"/>
      <c r="N65" s="154"/>
      <c r="O65" s="154"/>
      <c r="P65" s="154"/>
      <c r="Q65" s="161"/>
      <c r="R65" s="162"/>
    </row>
    <row r="66" s="63" customFormat="true" ht="16.35" hidden="false" customHeight="true" outlineLevel="0" collapsed="false">
      <c r="A66" s="162"/>
      <c r="B66" s="136"/>
      <c r="D66" s="136"/>
      <c r="E66" s="163"/>
      <c r="F66" s="163"/>
      <c r="G66" s="163"/>
      <c r="H66" s="154"/>
      <c r="I66" s="154"/>
      <c r="J66" s="154"/>
      <c r="K66" s="154"/>
      <c r="L66" s="154"/>
      <c r="M66" s="154"/>
      <c r="N66" s="154"/>
      <c r="O66" s="154"/>
      <c r="P66" s="154"/>
      <c r="Q66" s="161"/>
      <c r="R66" s="162"/>
    </row>
    <row r="67" s="63" customFormat="true" ht="16.35" hidden="false" customHeight="true" outlineLevel="0" collapsed="false">
      <c r="A67" s="161"/>
      <c r="B67" s="136"/>
      <c r="D67" s="136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61"/>
      <c r="R67" s="161"/>
    </row>
    <row r="68" s="63" customFormat="true" ht="16.35" hidden="false" customHeight="true" outlineLevel="0" collapsed="false">
      <c r="A68" s="161"/>
      <c r="B68" s="136"/>
      <c r="D68" s="136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61"/>
      <c r="R68" s="161"/>
    </row>
    <row r="69" s="63" customFormat="true" ht="16.35" hidden="false" customHeight="true" outlineLevel="0" collapsed="false">
      <c r="A69" s="161"/>
      <c r="B69" s="136"/>
      <c r="D69" s="136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61"/>
      <c r="R69" s="161"/>
    </row>
    <row r="70" s="63" customFormat="true" ht="16.35" hidden="false" customHeight="true" outlineLevel="0" collapsed="false">
      <c r="A70" s="161"/>
      <c r="B70" s="136"/>
      <c r="D70" s="136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61"/>
      <c r="R70" s="161"/>
    </row>
    <row r="71" s="63" customFormat="true" ht="16.35" hidden="false" customHeight="true" outlineLevel="0" collapsed="false">
      <c r="A71" s="162"/>
      <c r="D71" s="136"/>
      <c r="E71" s="163"/>
      <c r="F71" s="163"/>
      <c r="G71" s="163"/>
      <c r="H71" s="163"/>
      <c r="I71" s="154"/>
      <c r="J71" s="154"/>
      <c r="K71" s="154"/>
      <c r="L71" s="154"/>
      <c r="M71" s="154"/>
      <c r="N71" s="154"/>
      <c r="O71" s="154"/>
      <c r="P71" s="154"/>
      <c r="Q71" s="161"/>
      <c r="R71" s="162"/>
    </row>
    <row r="72" s="63" customFormat="true" ht="16.35" hidden="false" customHeight="true" outlineLevel="0" collapsed="false">
      <c r="A72" s="161"/>
      <c r="C72" s="53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61"/>
      <c r="R72" s="161"/>
    </row>
    <row r="73" customFormat="false" ht="9" hidden="false" customHeight="true" outlineLevel="0" collapsed="false">
      <c r="I73" s="153"/>
      <c r="Q73" s="164"/>
    </row>
    <row r="74" customFormat="false" ht="20.25" hidden="false" customHeight="true" outlineLevel="0" collapsed="false">
      <c r="I74" s="153"/>
    </row>
    <row r="75" customFormat="false" ht="46.5" hidden="false" customHeight="true" outlineLevel="0" collapsed="false">
      <c r="A75" s="136"/>
      <c r="B75" s="63"/>
    </row>
    <row r="76" s="27" customFormat="true" ht="20.25" hidden="false" customHeight="true" outlineLevel="0" collapsed="false">
      <c r="A76" s="165"/>
      <c r="B76" s="166"/>
      <c r="L76" s="167"/>
      <c r="M76" s="167"/>
      <c r="N76" s="167"/>
    </row>
    <row r="77" s="27" customFormat="true" ht="15" hidden="false" customHeight="false" outlineLevel="0" collapsed="false">
      <c r="J77" s="168"/>
      <c r="K77" s="167"/>
      <c r="L77" s="167"/>
      <c r="M77" s="167"/>
      <c r="N77" s="167"/>
      <c r="O77" s="167"/>
      <c r="Q77" s="169"/>
    </row>
    <row r="78" s="27" customFormat="true" ht="15.75" hidden="false" customHeight="false" outlineLevel="0" collapsed="false">
      <c r="F78" s="53" t="s">
        <v>140</v>
      </c>
      <c r="G78" s="53"/>
      <c r="H78" s="53"/>
      <c r="I78" s="53"/>
      <c r="J78" s="53"/>
      <c r="K78" s="55" t="s">
        <v>140</v>
      </c>
      <c r="O78" s="167"/>
      <c r="Q78" s="169"/>
    </row>
    <row r="79" customFormat="false" ht="15.75" hidden="false" customHeight="false" outlineLevel="0" collapsed="false">
      <c r="A79" s="143"/>
      <c r="B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</row>
    <row r="80" customFormat="false" ht="15.75" hidden="false" customHeight="false" outlineLevel="0" collapsed="false">
      <c r="A80" s="55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43"/>
    </row>
    <row r="81" customFormat="false" ht="15.75" hidden="false" customHeight="false" outlineLevel="0" collapsed="false"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43"/>
    </row>
    <row r="82" customFormat="false" ht="15.75" hidden="false" customHeight="false" outlineLevel="0" collapsed="false"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43"/>
    </row>
    <row r="83" customFormat="false" ht="15.75" hidden="false" customHeight="false" outlineLevel="0" collapsed="false">
      <c r="E83" s="170"/>
      <c r="F83" s="170"/>
      <c r="G83" s="170"/>
      <c r="H83" s="170"/>
      <c r="I83" s="170"/>
      <c r="J83" s="170"/>
      <c r="K83" s="171"/>
      <c r="L83" s="170"/>
      <c r="M83" s="170"/>
      <c r="N83" s="170"/>
      <c r="O83" s="170"/>
      <c r="P83" s="170"/>
      <c r="Q83" s="143"/>
    </row>
    <row r="84" customFormat="false" ht="15.75" hidden="false" customHeight="false" outlineLevel="0" collapsed="false"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43"/>
    </row>
    <row r="85" customFormat="false" ht="15.75" hidden="false" customHeight="false" outlineLevel="0" collapsed="false">
      <c r="A85" s="143"/>
      <c r="B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</row>
  </sheetData>
  <mergeCells count="15">
    <mergeCell ref="G3:J3"/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8:J7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49" width="26.77"/>
    <col collapsed="false" customWidth="true" hidden="false" outlineLevel="0" max="3" min="3" style="49" width="1.43"/>
    <col collapsed="false" customWidth="true" hidden="false" outlineLevel="0" max="6" min="4" style="49" width="12.99"/>
    <col collapsed="false" customWidth="true" hidden="false" outlineLevel="0" max="8" min="7" style="49" width="12.88"/>
    <col collapsed="false" customWidth="true" hidden="false" outlineLevel="0" max="9" min="9" style="49" width="12.77"/>
    <col collapsed="false" customWidth="true" hidden="false" outlineLevel="0" max="12" min="10" style="49" width="12.88"/>
    <col collapsed="false" customWidth="true" hidden="false" outlineLevel="0" max="13" min="13" style="49" width="5.43"/>
    <col collapsed="false" customWidth="true" hidden="false" outlineLevel="0" max="14" min="14" style="49" width="26.32"/>
    <col collapsed="false" customWidth="true" hidden="false" outlineLevel="0" max="15" min="15" style="49" width="1.43"/>
    <col collapsed="false" customWidth="true" hidden="false" outlineLevel="0" max="18" min="16" style="49" width="12.88"/>
    <col collapsed="false" customWidth="true" hidden="false" outlineLevel="0" max="19" min="19" style="49" width="12.66"/>
    <col collapsed="false" customWidth="true" hidden="false" outlineLevel="0" max="20" min="20" style="49" width="12.88"/>
    <col collapsed="false" customWidth="true" hidden="false" outlineLevel="0" max="21" min="21" style="49" width="12.99"/>
    <col collapsed="false" customWidth="true" hidden="false" outlineLevel="0" max="24" min="22" style="49" width="12.88"/>
    <col collapsed="false" customWidth="false" hidden="false" outlineLevel="0" max="257" min="25" style="49" width="11.55"/>
  </cols>
  <sheetData>
    <row r="1" customFormat="false" ht="18.75" hidden="false" customHeight="false" outlineLevel="0" collapsed="false">
      <c r="A1" s="172" t="s">
        <v>24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 t="s">
        <v>243</v>
      </c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</row>
    <row r="2" customFormat="false" ht="16.5" hidden="false" customHeight="false" outlineLevel="0" collapsed="false">
      <c r="A2" s="174"/>
      <c r="B2" s="175"/>
      <c r="C2" s="176"/>
      <c r="D2" s="175"/>
      <c r="E2" s="175"/>
      <c r="F2" s="175"/>
      <c r="G2" s="175"/>
      <c r="H2" s="175"/>
      <c r="I2" s="175"/>
      <c r="J2" s="175"/>
      <c r="K2" s="175"/>
      <c r="L2" s="175"/>
      <c r="M2" s="174"/>
      <c r="N2" s="175"/>
      <c r="O2" s="176"/>
      <c r="P2" s="175"/>
      <c r="Q2" s="175"/>
      <c r="R2" s="175"/>
      <c r="S2" s="175"/>
      <c r="T2" s="175"/>
      <c r="U2" s="175"/>
      <c r="V2" s="175"/>
      <c r="W2" s="175"/>
      <c r="X2" s="175"/>
    </row>
    <row r="3" customFormat="false" ht="15.75" hidden="false" customHeight="false" outlineLevel="0" collapsed="false">
      <c r="A3" s="71" t="s">
        <v>2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 t="s">
        <v>244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6.5" hidden="false" customHeight="false" outlineLevel="0" collapsed="false">
      <c r="A4" s="174"/>
      <c r="B4" s="175"/>
      <c r="C4" s="176"/>
      <c r="D4" s="175"/>
      <c r="E4" s="175"/>
      <c r="F4" s="175"/>
      <c r="G4" s="175"/>
      <c r="H4" s="175"/>
      <c r="I4" s="175"/>
      <c r="J4" s="175"/>
      <c r="K4" s="175"/>
      <c r="L4" s="175"/>
      <c r="M4" s="174"/>
      <c r="N4" s="175"/>
      <c r="O4" s="176"/>
      <c r="P4" s="175"/>
      <c r="Q4" s="175"/>
      <c r="R4" s="175"/>
      <c r="S4" s="175"/>
      <c r="T4" s="175"/>
      <c r="U4" s="175"/>
      <c r="V4" s="175"/>
      <c r="W4" s="175"/>
      <c r="X4" s="175"/>
    </row>
    <row r="5" customFormat="false" ht="15.75" hidden="false" customHeight="false" outlineLevel="0" collapsed="false">
      <c r="A5" s="71" t="s">
        <v>245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 t="s">
        <v>246</v>
      </c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7" customFormat="false" ht="15.75" hidden="false" customHeight="false" outlineLevel="0" collapsed="false">
      <c r="A7" s="71" t="s">
        <v>24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 t="s">
        <v>248</v>
      </c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15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customFormat="false" ht="15.75" hidden="false" customHeight="true" outlineLevel="0" collapsed="false">
      <c r="A9" s="103" t="s">
        <v>145</v>
      </c>
      <c r="B9" s="177"/>
      <c r="C9" s="178"/>
      <c r="D9" s="179" t="s">
        <v>249</v>
      </c>
      <c r="E9" s="179"/>
      <c r="F9" s="179"/>
      <c r="G9" s="179"/>
      <c r="H9" s="180" t="s">
        <v>105</v>
      </c>
      <c r="I9" s="181" t="s">
        <v>250</v>
      </c>
      <c r="J9" s="181" t="s">
        <v>250</v>
      </c>
      <c r="K9" s="180" t="s">
        <v>251</v>
      </c>
      <c r="L9" s="182" t="s">
        <v>151</v>
      </c>
      <c r="M9" s="103" t="s">
        <v>145</v>
      </c>
      <c r="N9" s="177"/>
      <c r="O9" s="178"/>
      <c r="P9" s="179" t="s">
        <v>249</v>
      </c>
      <c r="Q9" s="179"/>
      <c r="R9" s="179"/>
      <c r="S9" s="179"/>
      <c r="T9" s="180" t="s">
        <v>105</v>
      </c>
      <c r="U9" s="181" t="s">
        <v>250</v>
      </c>
      <c r="V9" s="181" t="s">
        <v>250</v>
      </c>
      <c r="W9" s="180" t="s">
        <v>251</v>
      </c>
      <c r="X9" s="182" t="s">
        <v>151</v>
      </c>
    </row>
    <row r="10" customFormat="false" ht="15.75" hidden="false" customHeight="false" outlineLevel="0" collapsed="false">
      <c r="A10" s="103"/>
      <c r="B10" s="110" t="s">
        <v>152</v>
      </c>
      <c r="C10" s="183"/>
      <c r="D10" s="184" t="s">
        <v>154</v>
      </c>
      <c r="E10" s="184"/>
      <c r="F10" s="181" t="s">
        <v>105</v>
      </c>
      <c r="G10" s="185" t="s">
        <v>252</v>
      </c>
      <c r="H10" s="186" t="s">
        <v>253</v>
      </c>
      <c r="I10" s="113" t="s">
        <v>254</v>
      </c>
      <c r="J10" s="113" t="s">
        <v>255</v>
      </c>
      <c r="K10" s="186" t="s">
        <v>256</v>
      </c>
      <c r="L10" s="110" t="s">
        <v>153</v>
      </c>
      <c r="M10" s="103"/>
      <c r="N10" s="110" t="s">
        <v>152</v>
      </c>
      <c r="O10" s="183"/>
      <c r="P10" s="184" t="s">
        <v>154</v>
      </c>
      <c r="Q10" s="184"/>
      <c r="R10" s="181" t="s">
        <v>105</v>
      </c>
      <c r="S10" s="185" t="s">
        <v>252</v>
      </c>
      <c r="T10" s="186" t="s">
        <v>253</v>
      </c>
      <c r="U10" s="113" t="s">
        <v>254</v>
      </c>
      <c r="V10" s="113" t="s">
        <v>255</v>
      </c>
      <c r="W10" s="186" t="s">
        <v>256</v>
      </c>
      <c r="X10" s="110" t="s">
        <v>153</v>
      </c>
    </row>
    <row r="11" customFormat="false" ht="15.75" hidden="false" customHeight="false" outlineLevel="0" collapsed="false">
      <c r="A11" s="103"/>
      <c r="B11" s="73"/>
      <c r="C11" s="187"/>
      <c r="D11" s="187" t="s">
        <v>257</v>
      </c>
      <c r="E11" s="184" t="s">
        <v>258</v>
      </c>
      <c r="F11" s="188" t="s">
        <v>114</v>
      </c>
      <c r="G11" s="187" t="s">
        <v>259</v>
      </c>
      <c r="H11" s="184" t="s">
        <v>260</v>
      </c>
      <c r="I11" s="188" t="s">
        <v>261</v>
      </c>
      <c r="J11" s="188" t="s">
        <v>262</v>
      </c>
      <c r="K11" s="184" t="s">
        <v>263</v>
      </c>
      <c r="L11" s="73" t="s">
        <v>155</v>
      </c>
      <c r="M11" s="103"/>
      <c r="N11" s="73"/>
      <c r="O11" s="187"/>
      <c r="P11" s="187" t="s">
        <v>257</v>
      </c>
      <c r="Q11" s="184" t="s">
        <v>258</v>
      </c>
      <c r="R11" s="188" t="s">
        <v>114</v>
      </c>
      <c r="S11" s="187" t="s">
        <v>259</v>
      </c>
      <c r="T11" s="184" t="s">
        <v>260</v>
      </c>
      <c r="U11" s="188" t="s">
        <v>261</v>
      </c>
      <c r="V11" s="188" t="s">
        <v>262</v>
      </c>
      <c r="W11" s="184" t="s">
        <v>263</v>
      </c>
      <c r="X11" s="73" t="s">
        <v>155</v>
      </c>
    </row>
    <row r="12" customFormat="false" ht="15.75" hidden="false" customHeight="false" outlineLevel="0" collapsed="false">
      <c r="A12" s="68"/>
      <c r="B12" s="189"/>
      <c r="C12" s="178"/>
      <c r="M12" s="68"/>
      <c r="N12" s="189"/>
      <c r="O12" s="178"/>
    </row>
    <row r="13" customFormat="false" ht="15.75" hidden="false" customHeight="false" outlineLevel="0" collapsed="false">
      <c r="A13" s="68"/>
      <c r="B13" s="189"/>
      <c r="C13" s="183"/>
      <c r="M13" s="68"/>
      <c r="N13" s="189"/>
      <c r="O13" s="183"/>
    </row>
    <row r="14" customFormat="false" ht="15.75" hidden="false" customHeight="false" outlineLevel="0" collapsed="false">
      <c r="A14" s="63"/>
      <c r="B14" s="63"/>
      <c r="C14" s="72"/>
      <c r="M14" s="63"/>
      <c r="N14" s="63"/>
      <c r="O14" s="72"/>
    </row>
    <row r="15" customFormat="false" ht="18.75" hidden="false" customHeight="true" outlineLevel="0" collapsed="false">
      <c r="A15" s="164" t="n">
        <v>1</v>
      </c>
      <c r="B15" s="55" t="s">
        <v>264</v>
      </c>
      <c r="C15" s="121" t="s">
        <v>160</v>
      </c>
      <c r="D15" s="190" t="n">
        <v>215782.9128</v>
      </c>
      <c r="E15" s="190" t="n">
        <v>5437792.83269463</v>
      </c>
      <c r="F15" s="190" t="n">
        <v>25806164.6202345</v>
      </c>
      <c r="G15" s="190" t="n">
        <v>31459740.3657291</v>
      </c>
      <c r="H15" s="190" t="n">
        <v>7072579.53287</v>
      </c>
      <c r="I15" s="190" t="n">
        <v>24908083.07735</v>
      </c>
      <c r="J15" s="190" t="n">
        <v>3234186.91355</v>
      </c>
      <c r="K15" s="190" t="n">
        <v>21069690.45803</v>
      </c>
      <c r="L15" s="190" t="n">
        <v>52529430.8237591</v>
      </c>
      <c r="M15" s="164"/>
      <c r="N15" s="144" t="s">
        <v>225</v>
      </c>
      <c r="O15" s="121" t="s">
        <v>160</v>
      </c>
    </row>
    <row r="16" customFormat="false" ht="18.75" hidden="false" customHeight="true" outlineLevel="0" collapsed="false">
      <c r="A16" s="164" t="n">
        <v>2</v>
      </c>
      <c r="B16" s="55" t="s">
        <v>265</v>
      </c>
      <c r="C16" s="121" t="s">
        <v>160</v>
      </c>
      <c r="D16" s="190" t="n">
        <v>23720.4</v>
      </c>
      <c r="E16" s="190" t="n">
        <v>803117.7</v>
      </c>
      <c r="F16" s="190" t="n">
        <v>4351872.5</v>
      </c>
      <c r="G16" s="190" t="n">
        <v>5178710.6</v>
      </c>
      <c r="H16" s="190" t="n">
        <v>1270919</v>
      </c>
      <c r="I16" s="190" t="n">
        <v>4010750</v>
      </c>
      <c r="J16" s="190" t="n">
        <v>462167</v>
      </c>
      <c r="K16" s="190" t="n">
        <v>3201998</v>
      </c>
      <c r="L16" s="190" t="n">
        <v>8380708.6</v>
      </c>
      <c r="M16" s="191" t="n">
        <v>1</v>
      </c>
      <c r="N16" s="192" t="s">
        <v>266</v>
      </c>
      <c r="O16" s="121" t="s">
        <v>160</v>
      </c>
      <c r="P16" s="193" t="n">
        <v>454.043570232558</v>
      </c>
      <c r="Q16" s="193" t="n">
        <v>49479.1888096728</v>
      </c>
      <c r="R16" s="193" t="n">
        <v>256455.947115385</v>
      </c>
      <c r="S16" s="193" t="n">
        <v>306389.17949529</v>
      </c>
      <c r="T16" s="193" t="n">
        <v>71569.63944</v>
      </c>
      <c r="U16" s="193" t="n">
        <v>202459.81085</v>
      </c>
      <c r="V16" s="193" t="n">
        <v>35576.15024</v>
      </c>
      <c r="W16" s="193" t="n">
        <v>166466.32165</v>
      </c>
      <c r="X16" s="190" t="n">
        <v>472855.50114529</v>
      </c>
    </row>
    <row r="17" customFormat="false" ht="18.75" hidden="false" customHeight="true" outlineLevel="0" collapsed="false">
      <c r="A17" s="164" t="n">
        <v>3</v>
      </c>
      <c r="B17" s="55" t="s">
        <v>267</v>
      </c>
      <c r="C17" s="121" t="s">
        <v>160</v>
      </c>
      <c r="D17" s="190" t="n">
        <v>43218.3672</v>
      </c>
      <c r="E17" s="190" t="n">
        <v>822396.75</v>
      </c>
      <c r="F17" s="190" t="n">
        <v>4573291.635</v>
      </c>
      <c r="G17" s="190" t="n">
        <v>5438906.7522</v>
      </c>
      <c r="H17" s="190" t="n">
        <v>1334412</v>
      </c>
      <c r="I17" s="190" t="n">
        <v>4846245</v>
      </c>
      <c r="J17" s="190" t="n">
        <v>503683</v>
      </c>
      <c r="K17" s="190" t="n">
        <v>4015516</v>
      </c>
      <c r="L17" s="190" t="n">
        <v>9454422.7522</v>
      </c>
      <c r="M17" s="191" t="n">
        <v>2</v>
      </c>
      <c r="N17" s="192" t="s">
        <v>268</v>
      </c>
      <c r="O17" s="121" t="s">
        <v>160</v>
      </c>
      <c r="P17" s="193" t="n">
        <v>1208.73190344828</v>
      </c>
      <c r="Q17" s="193" t="n">
        <v>133086.897838462</v>
      </c>
      <c r="R17" s="193" t="n">
        <v>567824.475657895</v>
      </c>
      <c r="S17" s="193" t="n">
        <v>702120.105399805</v>
      </c>
      <c r="T17" s="193" t="n">
        <v>149750.0168</v>
      </c>
      <c r="U17" s="193" t="n">
        <v>476604.02877</v>
      </c>
      <c r="V17" s="193" t="n">
        <v>96074.63045</v>
      </c>
      <c r="W17" s="193" t="n">
        <v>422928.64242</v>
      </c>
      <c r="X17" s="190" t="n">
        <v>1125048.7478198</v>
      </c>
    </row>
    <row r="18" customFormat="false" ht="18.75" hidden="false" customHeight="true" outlineLevel="0" collapsed="false">
      <c r="A18" s="164" t="n">
        <v>4</v>
      </c>
      <c r="B18" s="55" t="s">
        <v>269</v>
      </c>
      <c r="C18" s="121" t="s">
        <v>160</v>
      </c>
      <c r="D18" s="190" t="n">
        <v>8904.2526</v>
      </c>
      <c r="E18" s="190" t="n">
        <v>125363.4879</v>
      </c>
      <c r="F18" s="190" t="n">
        <v>502319.5325</v>
      </c>
      <c r="G18" s="190" t="n">
        <v>636587.273</v>
      </c>
      <c r="H18" s="190" t="n">
        <v>76314.166</v>
      </c>
      <c r="I18" s="190" t="n">
        <v>373461.84</v>
      </c>
      <c r="J18" s="190" t="n">
        <v>84586.974</v>
      </c>
      <c r="K18" s="190" t="n">
        <v>381734.648</v>
      </c>
      <c r="L18" s="190" t="n">
        <v>1018321.921</v>
      </c>
      <c r="M18" s="191" t="n">
        <v>3</v>
      </c>
      <c r="N18" s="192" t="s">
        <v>270</v>
      </c>
      <c r="O18" s="121" t="s">
        <v>160</v>
      </c>
      <c r="P18" s="193" t="n">
        <v>2213.26620554113</v>
      </c>
      <c r="Q18" s="193" t="n">
        <v>341083.909709165</v>
      </c>
      <c r="R18" s="193" t="n">
        <v>1568871.07892659</v>
      </c>
      <c r="S18" s="193" t="n">
        <v>1912168.2548413</v>
      </c>
      <c r="T18" s="193" t="n">
        <v>444669.70523</v>
      </c>
      <c r="U18" s="193" t="n">
        <v>1415798.56904</v>
      </c>
      <c r="V18" s="193" t="n">
        <v>238641.97619</v>
      </c>
      <c r="W18" s="193" t="n">
        <v>1209770.84</v>
      </c>
      <c r="X18" s="190" t="n">
        <v>3121939.0948413</v>
      </c>
    </row>
    <row r="19" customFormat="false" ht="18.75" hidden="false" customHeight="true" outlineLevel="0" collapsed="false">
      <c r="A19" s="164" t="n">
        <v>5</v>
      </c>
      <c r="B19" s="55" t="s">
        <v>271</v>
      </c>
      <c r="C19" s="121" t="s">
        <v>160</v>
      </c>
      <c r="D19" s="190" t="n">
        <v>11538</v>
      </c>
      <c r="E19" s="190" t="n">
        <v>462113.4</v>
      </c>
      <c r="F19" s="190" t="n">
        <v>2727467.5</v>
      </c>
      <c r="G19" s="190" t="n">
        <v>3201118.9</v>
      </c>
      <c r="H19" s="190" t="n">
        <v>794678.102</v>
      </c>
      <c r="I19" s="190" t="n">
        <v>2502703</v>
      </c>
      <c r="J19" s="190" t="n">
        <v>161762.258</v>
      </c>
      <c r="K19" s="190" t="n">
        <v>1869787.156</v>
      </c>
      <c r="L19" s="190" t="n">
        <v>5070906.056</v>
      </c>
      <c r="M19" s="191" t="n">
        <v>4</v>
      </c>
      <c r="N19" s="192" t="s">
        <v>272</v>
      </c>
      <c r="O19" s="121" t="s">
        <v>160</v>
      </c>
      <c r="P19" s="193" t="n">
        <v>2388.80110909091</v>
      </c>
      <c r="Q19" s="193" t="n">
        <v>432817.735375391</v>
      </c>
      <c r="R19" s="193" t="n">
        <v>1921828.44784091</v>
      </c>
      <c r="S19" s="193" t="n">
        <v>2357034.98432539</v>
      </c>
      <c r="T19" s="193" t="n">
        <v>542718.85218</v>
      </c>
      <c r="U19" s="193" t="n">
        <v>1843363.4971</v>
      </c>
      <c r="V19" s="193" t="n">
        <v>323322.68896</v>
      </c>
      <c r="W19" s="193" t="n">
        <v>1623967.33388</v>
      </c>
      <c r="X19" s="190" t="n">
        <v>3981002.31820539</v>
      </c>
    </row>
    <row r="20" customFormat="false" ht="18.75" hidden="false" customHeight="true" outlineLevel="0" collapsed="false">
      <c r="A20" s="164" t="n">
        <v>6</v>
      </c>
      <c r="B20" s="55" t="s">
        <v>273</v>
      </c>
      <c r="C20" s="121" t="s">
        <v>160</v>
      </c>
      <c r="D20" s="190" t="n">
        <v>9678.6</v>
      </c>
      <c r="E20" s="190" t="n">
        <v>80341.8</v>
      </c>
      <c r="F20" s="190" t="n">
        <v>227957.5</v>
      </c>
      <c r="G20" s="190" t="n">
        <v>317977.9</v>
      </c>
      <c r="H20" s="190" t="n">
        <v>34650</v>
      </c>
      <c r="I20" s="190" t="n">
        <v>197032</v>
      </c>
      <c r="J20" s="190" t="n">
        <v>52625</v>
      </c>
      <c r="K20" s="190" t="n">
        <v>215007</v>
      </c>
      <c r="L20" s="190" t="n">
        <v>532984.9</v>
      </c>
      <c r="M20" s="191" t="n">
        <v>5</v>
      </c>
      <c r="N20" s="192" t="s">
        <v>274</v>
      </c>
      <c r="O20" s="121" t="s">
        <v>160</v>
      </c>
      <c r="P20" s="193" t="n">
        <v>2267.37102857143</v>
      </c>
      <c r="Q20" s="193" t="n">
        <v>952320.963026087</v>
      </c>
      <c r="R20" s="193" t="n">
        <v>6113175.0075</v>
      </c>
      <c r="S20" s="193" t="n">
        <v>7067763.34155466</v>
      </c>
      <c r="T20" s="193" t="n">
        <v>1612729.391</v>
      </c>
      <c r="U20" s="193" t="n">
        <v>4382080.431</v>
      </c>
      <c r="V20" s="193" t="n">
        <v>784080.208</v>
      </c>
      <c r="W20" s="193" t="n">
        <v>3553431.248</v>
      </c>
      <c r="X20" s="190" t="n">
        <v>10621194.5895547</v>
      </c>
    </row>
    <row r="21" customFormat="false" ht="18.75" hidden="false" customHeight="true" outlineLevel="0" collapsed="false">
      <c r="A21" s="164" t="n">
        <v>7</v>
      </c>
      <c r="B21" s="55" t="s">
        <v>275</v>
      </c>
      <c r="C21" s="121" t="s">
        <v>160</v>
      </c>
      <c r="D21" s="190" t="n">
        <v>33417</v>
      </c>
      <c r="E21" s="190" t="n">
        <v>584388</v>
      </c>
      <c r="F21" s="190" t="n">
        <v>2037337.5</v>
      </c>
      <c r="G21" s="190" t="n">
        <v>2655142.5</v>
      </c>
      <c r="H21" s="190" t="n">
        <v>595167</v>
      </c>
      <c r="I21" s="190" t="n">
        <v>2014283</v>
      </c>
      <c r="J21" s="190" t="n">
        <v>264188</v>
      </c>
      <c r="K21" s="190" t="n">
        <v>1683304</v>
      </c>
      <c r="L21" s="190" t="n">
        <v>4338446.5</v>
      </c>
      <c r="M21" s="191" t="n">
        <v>6</v>
      </c>
      <c r="N21" s="191" t="s">
        <v>231</v>
      </c>
      <c r="O21" s="121" t="s">
        <v>160</v>
      </c>
      <c r="P21" s="193" t="n">
        <v>8528.76949792326</v>
      </c>
      <c r="Q21" s="193" t="n">
        <v>1908786.1947</v>
      </c>
      <c r="R21" s="193" t="n">
        <v>10428149.332629</v>
      </c>
      <c r="S21" s="193" t="n">
        <v>12345464.2968269</v>
      </c>
      <c r="T21" s="193" t="n">
        <v>2821437.60465</v>
      </c>
      <c r="U21" s="193" t="n">
        <v>8320306.72776</v>
      </c>
      <c r="V21" s="193" t="n">
        <v>1477696.65384</v>
      </c>
      <c r="W21" s="193" t="n">
        <v>6976565.77695</v>
      </c>
      <c r="X21" s="190" t="n">
        <v>19322030.0737769</v>
      </c>
    </row>
    <row r="22" customFormat="false" ht="18.75" hidden="false" customHeight="true" outlineLevel="0" collapsed="false">
      <c r="A22" s="164" t="n">
        <v>8</v>
      </c>
      <c r="B22" s="55" t="s">
        <v>276</v>
      </c>
      <c r="C22" s="121" t="s">
        <v>160</v>
      </c>
      <c r="D22" s="190" t="n">
        <v>30501</v>
      </c>
      <c r="E22" s="190" t="n">
        <v>1221931.2</v>
      </c>
      <c r="F22" s="190" t="n">
        <v>5828122.5</v>
      </c>
      <c r="G22" s="190" t="n">
        <v>7080554.7</v>
      </c>
      <c r="H22" s="190" t="n">
        <v>1701255</v>
      </c>
      <c r="I22" s="190" t="n">
        <v>5764633</v>
      </c>
      <c r="J22" s="190" t="n">
        <v>808553</v>
      </c>
      <c r="K22" s="190" t="n">
        <v>4871931</v>
      </c>
      <c r="L22" s="190" t="n">
        <v>11952485.7</v>
      </c>
      <c r="M22" s="164"/>
      <c r="N22" s="63"/>
      <c r="O22" s="121" t="s">
        <v>160</v>
      </c>
      <c r="P22" s="193"/>
      <c r="Q22" s="193"/>
      <c r="R22" s="193"/>
      <c r="S22" s="193"/>
      <c r="T22" s="193"/>
      <c r="U22" s="193"/>
      <c r="V22" s="193"/>
      <c r="W22" s="193"/>
      <c r="X22" s="190"/>
    </row>
    <row r="23" customFormat="false" ht="18.75" hidden="false" customHeight="true" outlineLevel="0" collapsed="false">
      <c r="A23" s="164" t="n">
        <v>9</v>
      </c>
      <c r="B23" s="55" t="s">
        <v>277</v>
      </c>
      <c r="C23" s="121" t="s">
        <v>160</v>
      </c>
      <c r="D23" s="190" t="n">
        <v>11208.717</v>
      </c>
      <c r="E23" s="190" t="n">
        <v>259209.7536</v>
      </c>
      <c r="F23" s="190" t="n">
        <v>1085995.675</v>
      </c>
      <c r="G23" s="190" t="n">
        <v>1356414.1456</v>
      </c>
      <c r="H23" s="190" t="n">
        <v>317096.395</v>
      </c>
      <c r="I23" s="190" t="n">
        <v>1145483.775</v>
      </c>
      <c r="J23" s="190" t="n">
        <v>135899.979</v>
      </c>
      <c r="K23" s="190" t="n">
        <v>964287.359</v>
      </c>
      <c r="L23" s="190" t="n">
        <v>2320701.5046</v>
      </c>
      <c r="M23" s="164"/>
      <c r="N23" s="144" t="s">
        <v>232</v>
      </c>
      <c r="O23" s="121" t="s">
        <v>160</v>
      </c>
      <c r="P23" s="193"/>
      <c r="Q23" s="193"/>
      <c r="R23" s="193"/>
      <c r="S23" s="193"/>
      <c r="T23" s="193"/>
      <c r="U23" s="193"/>
      <c r="V23" s="193"/>
      <c r="W23" s="193"/>
      <c r="X23" s="190"/>
    </row>
    <row r="24" customFormat="false" ht="18.75" hidden="false" customHeight="true" outlineLevel="0" collapsed="false">
      <c r="A24" s="164" t="n">
        <v>10</v>
      </c>
      <c r="B24" s="55" t="s">
        <v>278</v>
      </c>
      <c r="C24" s="121" t="s">
        <v>160</v>
      </c>
      <c r="D24" s="190" t="n">
        <v>952.2</v>
      </c>
      <c r="E24" s="190" t="n">
        <v>65885.4</v>
      </c>
      <c r="F24" s="190" t="n">
        <v>299617.5</v>
      </c>
      <c r="G24" s="190" t="n">
        <v>366455.1</v>
      </c>
      <c r="H24" s="190" t="n">
        <v>87489</v>
      </c>
      <c r="I24" s="190" t="n">
        <v>242242</v>
      </c>
      <c r="J24" s="190" t="n">
        <v>36380</v>
      </c>
      <c r="K24" s="190" t="n">
        <v>191133</v>
      </c>
      <c r="L24" s="190" t="n">
        <v>557588.1</v>
      </c>
      <c r="M24" s="191" t="n">
        <v>7</v>
      </c>
      <c r="N24" s="192" t="s">
        <v>279</v>
      </c>
      <c r="O24" s="121" t="s">
        <v>160</v>
      </c>
      <c r="P24" s="193" t="n">
        <v>30090.2176408581</v>
      </c>
      <c r="Q24" s="193" t="n">
        <v>109121.539824858</v>
      </c>
      <c r="R24" s="193" t="n">
        <v>330205.193588975</v>
      </c>
      <c r="S24" s="193" t="n">
        <v>469416.951054691</v>
      </c>
      <c r="T24" s="193" t="n">
        <v>78014.64003</v>
      </c>
      <c r="U24" s="193" t="n">
        <v>436287.30931</v>
      </c>
      <c r="V24" s="193" t="n">
        <v>28107.64786</v>
      </c>
      <c r="W24" s="193" t="n">
        <v>386380.31714</v>
      </c>
      <c r="X24" s="190" t="n">
        <v>855797.268194691</v>
      </c>
    </row>
    <row r="25" customFormat="false" ht="18.75" hidden="false" customHeight="true" outlineLevel="0" collapsed="false">
      <c r="A25" s="164" t="n">
        <v>11</v>
      </c>
      <c r="B25" s="55" t="s">
        <v>280</v>
      </c>
      <c r="C25" s="121" t="s">
        <v>160</v>
      </c>
      <c r="D25" s="190" t="n">
        <v>8501.4</v>
      </c>
      <c r="E25" s="190" t="n">
        <v>198202.2</v>
      </c>
      <c r="F25" s="190" t="n">
        <v>690647.5</v>
      </c>
      <c r="G25" s="190" t="n">
        <v>897351.1</v>
      </c>
      <c r="H25" s="190" t="n">
        <v>104979</v>
      </c>
      <c r="I25" s="190" t="n">
        <v>510352</v>
      </c>
      <c r="J25" s="190" t="n">
        <v>169575</v>
      </c>
      <c r="K25" s="190" t="n">
        <v>574948</v>
      </c>
      <c r="L25" s="190" t="n">
        <v>1472299.1</v>
      </c>
      <c r="M25" s="191" t="n">
        <v>8</v>
      </c>
      <c r="N25" s="192" t="s">
        <v>281</v>
      </c>
      <c r="O25" s="121" t="s">
        <v>160</v>
      </c>
      <c r="P25" s="193" t="n">
        <v>43087.8794174667</v>
      </c>
      <c r="Q25" s="193" t="n">
        <v>300276.417042473</v>
      </c>
      <c r="R25" s="193" t="n">
        <v>950144.517661079</v>
      </c>
      <c r="S25" s="193" t="n">
        <v>1293508.81412102</v>
      </c>
      <c r="T25" s="193" t="n">
        <v>244619.52683</v>
      </c>
      <c r="U25" s="193" t="n">
        <v>1457792.01821</v>
      </c>
      <c r="V25" s="193" t="n">
        <v>100532.57167</v>
      </c>
      <c r="W25" s="193" t="n">
        <v>1313705.06305</v>
      </c>
      <c r="X25" s="190" t="n">
        <v>2607213.87717102</v>
      </c>
    </row>
    <row r="26" customFormat="false" ht="18.75" hidden="false" customHeight="true" outlineLevel="0" collapsed="false">
      <c r="A26" s="164" t="n">
        <v>12</v>
      </c>
      <c r="B26" s="55" t="s">
        <v>282</v>
      </c>
      <c r="C26" s="121" t="s">
        <v>160</v>
      </c>
      <c r="D26" s="190" t="n">
        <v>13645.9962</v>
      </c>
      <c r="E26" s="190" t="n">
        <v>111591.4002</v>
      </c>
      <c r="F26" s="190" t="n">
        <v>462196.9775</v>
      </c>
      <c r="G26" s="190" t="n">
        <v>587434.3739</v>
      </c>
      <c r="H26" s="190" t="n">
        <v>70146.938</v>
      </c>
      <c r="I26" s="190" t="n">
        <v>304002.987</v>
      </c>
      <c r="J26" s="190" t="n">
        <v>83978.592</v>
      </c>
      <c r="K26" s="190" t="n">
        <v>317834.641</v>
      </c>
      <c r="L26" s="190" t="n">
        <v>905269.0149</v>
      </c>
      <c r="M26" s="191" t="n">
        <v>9</v>
      </c>
      <c r="N26" s="192" t="s">
        <v>283</v>
      </c>
      <c r="O26" s="121" t="s">
        <v>160</v>
      </c>
      <c r="P26" s="193" t="n">
        <v>26465.3744051322</v>
      </c>
      <c r="Q26" s="193" t="n">
        <v>268366.538928319</v>
      </c>
      <c r="R26" s="193" t="n">
        <v>1038859.83362939</v>
      </c>
      <c r="S26" s="193" t="n">
        <v>1333691.74696284</v>
      </c>
      <c r="T26" s="193" t="n">
        <v>270906.04519</v>
      </c>
      <c r="U26" s="193" t="n">
        <v>1358617.71799</v>
      </c>
      <c r="V26" s="193" t="n">
        <v>104384.81563</v>
      </c>
      <c r="W26" s="193" t="n">
        <v>1192096.48843</v>
      </c>
      <c r="X26" s="190" t="n">
        <v>2525788.23539284</v>
      </c>
    </row>
    <row r="27" customFormat="false" ht="18.75" hidden="false" customHeight="true" outlineLevel="0" collapsed="false">
      <c r="A27" s="164" t="n">
        <v>13</v>
      </c>
      <c r="B27" s="55" t="s">
        <v>284</v>
      </c>
      <c r="C27" s="121" t="s">
        <v>160</v>
      </c>
      <c r="D27" s="190" t="n">
        <v>12423.663</v>
      </c>
      <c r="E27" s="190" t="n">
        <v>205295.307</v>
      </c>
      <c r="F27" s="190" t="n">
        <v>762785.865</v>
      </c>
      <c r="G27" s="190" t="n">
        <v>980504.835</v>
      </c>
      <c r="H27" s="190" t="n">
        <v>222067.486</v>
      </c>
      <c r="I27" s="190" t="n">
        <v>802710.606</v>
      </c>
      <c r="J27" s="190" t="n">
        <v>84748.321</v>
      </c>
      <c r="K27" s="190" t="n">
        <v>665391.441</v>
      </c>
      <c r="L27" s="190" t="n">
        <v>1645896.276</v>
      </c>
      <c r="M27" s="191" t="n">
        <v>10</v>
      </c>
      <c r="N27" s="192" t="s">
        <v>285</v>
      </c>
      <c r="O27" s="121" t="s">
        <v>160</v>
      </c>
      <c r="P27" s="193" t="n">
        <v>38467.7516492658</v>
      </c>
      <c r="Q27" s="193" t="n">
        <v>559058.919837644</v>
      </c>
      <c r="R27" s="193" t="n">
        <v>2363328.03329124</v>
      </c>
      <c r="S27" s="193" t="n">
        <v>2960854.70477815</v>
      </c>
      <c r="T27" s="193" t="n">
        <v>645128.37148</v>
      </c>
      <c r="U27" s="193" t="n">
        <v>2746340.60676</v>
      </c>
      <c r="V27" s="193" t="n">
        <v>234204.83832</v>
      </c>
      <c r="W27" s="193" t="n">
        <v>2335417.0736</v>
      </c>
      <c r="X27" s="190" t="n">
        <v>5296271.77837815</v>
      </c>
    </row>
    <row r="28" customFormat="false" ht="18.75" hidden="false" customHeight="true" outlineLevel="0" collapsed="false">
      <c r="A28" s="164" t="n">
        <v>14</v>
      </c>
      <c r="B28" s="55" t="s">
        <v>286</v>
      </c>
      <c r="C28" s="121" t="s">
        <v>160</v>
      </c>
      <c r="D28" s="190" t="n">
        <v>7160.4</v>
      </c>
      <c r="E28" s="190" t="n">
        <v>104493.409494624</v>
      </c>
      <c r="F28" s="190" t="n">
        <v>383784.422734461</v>
      </c>
      <c r="G28" s="190" t="n">
        <v>495438.232229085</v>
      </c>
      <c r="H28" s="190" t="n">
        <v>58305.87587</v>
      </c>
      <c r="I28" s="190" t="n">
        <v>274101.12035</v>
      </c>
      <c r="J28" s="190" t="n">
        <v>74552.08855</v>
      </c>
      <c r="K28" s="190" t="n">
        <v>290347.33303</v>
      </c>
      <c r="L28" s="190" t="n">
        <v>785785.565259085</v>
      </c>
      <c r="M28" s="191" t="n">
        <v>11</v>
      </c>
      <c r="N28" s="192" t="s">
        <v>287</v>
      </c>
      <c r="O28" s="121" t="s">
        <v>160</v>
      </c>
      <c r="P28" s="193" t="n">
        <v>35487.8968517834</v>
      </c>
      <c r="Q28" s="193" t="n">
        <v>769882.002950299</v>
      </c>
      <c r="R28" s="193" t="n">
        <v>3439142.48475506</v>
      </c>
      <c r="S28" s="193" t="n">
        <v>4244512.38455714</v>
      </c>
      <c r="T28" s="193" t="n">
        <v>957484.83142</v>
      </c>
      <c r="U28" s="193" t="n">
        <v>3756339.18372</v>
      </c>
      <c r="V28" s="193" t="n">
        <v>374482.20599</v>
      </c>
      <c r="W28" s="193" t="n">
        <v>3173336.55829</v>
      </c>
      <c r="X28" s="190" t="n">
        <v>7417848.94284714</v>
      </c>
    </row>
    <row r="29" customFormat="false" ht="18.75" hidden="false" customHeight="true" outlineLevel="0" collapsed="false">
      <c r="A29" s="164" t="n">
        <v>15</v>
      </c>
      <c r="B29" s="55" t="s">
        <v>288</v>
      </c>
      <c r="C29" s="121" t="s">
        <v>160</v>
      </c>
      <c r="D29" s="190" t="n">
        <v>214869.996</v>
      </c>
      <c r="E29" s="190" t="n">
        <v>5044329.80819463</v>
      </c>
      <c r="F29" s="190" t="n">
        <v>23933396.6077345</v>
      </c>
      <c r="G29" s="190" t="n">
        <v>29192596.4119291</v>
      </c>
      <c r="H29" s="190" t="n">
        <v>6667479.96287</v>
      </c>
      <c r="I29" s="190" t="n">
        <v>22988000.32835</v>
      </c>
      <c r="J29" s="190" t="n">
        <v>2922699.21255</v>
      </c>
      <c r="K29" s="190" t="n">
        <v>19243219.57803</v>
      </c>
      <c r="L29" s="190" t="n">
        <v>48435815.9899591</v>
      </c>
      <c r="M29" s="191" t="n">
        <v>12</v>
      </c>
      <c r="N29" s="192" t="s">
        <v>289</v>
      </c>
      <c r="O29" s="121" t="s">
        <v>160</v>
      </c>
      <c r="P29" s="193" t="n">
        <v>27483.4822915918</v>
      </c>
      <c r="Q29" s="193" t="n">
        <v>1000582.5883294</v>
      </c>
      <c r="R29" s="193" t="n">
        <v>4779126.87471565</v>
      </c>
      <c r="S29" s="193" t="n">
        <v>5807192.94533664</v>
      </c>
      <c r="T29" s="193" t="n">
        <v>1330028.87727</v>
      </c>
      <c r="U29" s="193" t="n">
        <v>4544948.4496</v>
      </c>
      <c r="V29" s="193" t="n">
        <v>568374.16524</v>
      </c>
      <c r="W29" s="193" t="n">
        <v>3783293.73757</v>
      </c>
      <c r="X29" s="190" t="n">
        <v>9590486.68290664</v>
      </c>
    </row>
    <row r="30" customFormat="false" ht="18.75" hidden="false" customHeight="true" outlineLevel="0" collapsed="false">
      <c r="A30" s="164" t="n">
        <v>16</v>
      </c>
      <c r="B30" s="55" t="s">
        <v>290</v>
      </c>
      <c r="C30" s="121" t="s">
        <v>160</v>
      </c>
      <c r="D30" s="190" t="n">
        <v>92.6082</v>
      </c>
      <c r="E30" s="190" t="n">
        <v>186791.8647</v>
      </c>
      <c r="F30" s="190" t="n">
        <v>715093.9425</v>
      </c>
      <c r="G30" s="190" t="n">
        <v>901978.4154</v>
      </c>
      <c r="H30" s="190" t="n">
        <v>47295.762</v>
      </c>
      <c r="I30" s="190" t="n">
        <v>937418.888</v>
      </c>
      <c r="J30" s="190" t="n">
        <v>147446.866</v>
      </c>
      <c r="K30" s="190" t="n">
        <v>1037569.992</v>
      </c>
      <c r="L30" s="190" t="n">
        <v>1939548.4074</v>
      </c>
      <c r="M30" s="191" t="n">
        <v>13</v>
      </c>
      <c r="N30" s="192" t="s">
        <v>291</v>
      </c>
      <c r="O30" s="121" t="s">
        <v>160</v>
      </c>
      <c r="P30" s="193" t="n">
        <v>5490.81628607113</v>
      </c>
      <c r="Q30" s="193" t="n">
        <v>379678.687434849</v>
      </c>
      <c r="R30" s="193" t="n">
        <v>1836443.55161044</v>
      </c>
      <c r="S30" s="193" t="n">
        <v>2221613.05533136</v>
      </c>
      <c r="T30" s="193" t="n">
        <v>537818.636</v>
      </c>
      <c r="U30" s="193" t="n">
        <v>1751085.663</v>
      </c>
      <c r="V30" s="193" t="n">
        <v>239517.016</v>
      </c>
      <c r="W30" s="193" t="n">
        <v>1452784.043</v>
      </c>
      <c r="X30" s="190" t="n">
        <v>3674397.09833136</v>
      </c>
    </row>
    <row r="31" customFormat="false" ht="18.75" hidden="false" customHeight="true" outlineLevel="0" collapsed="false">
      <c r="A31" s="164" t="n">
        <v>17</v>
      </c>
      <c r="B31" s="55" t="s">
        <v>292</v>
      </c>
      <c r="C31" s="121" t="s">
        <v>160</v>
      </c>
      <c r="D31" s="190" t="n">
        <v>150.84</v>
      </c>
      <c r="E31" s="190" t="n">
        <v>54199.7421</v>
      </c>
      <c r="F31" s="190" t="n">
        <v>207017.5225</v>
      </c>
      <c r="G31" s="190" t="n">
        <v>261368.1046</v>
      </c>
      <c r="H31" s="190" t="n">
        <v>60456.383</v>
      </c>
      <c r="I31" s="190" t="n">
        <v>191760.044</v>
      </c>
      <c r="J31" s="190" t="n">
        <v>35611.4</v>
      </c>
      <c r="K31" s="190" t="n">
        <v>166915.061</v>
      </c>
      <c r="L31" s="190" t="n">
        <v>428283.1656</v>
      </c>
      <c r="M31" s="191" t="n">
        <v>14</v>
      </c>
      <c r="N31" s="192" t="s">
        <v>293</v>
      </c>
      <c r="O31" s="121" t="s">
        <v>160</v>
      </c>
      <c r="P31" s="193" t="n">
        <v>678.6</v>
      </c>
      <c r="Q31" s="193" t="n">
        <v>142041.9</v>
      </c>
      <c r="R31" s="193" t="n">
        <v>640767.5</v>
      </c>
      <c r="S31" s="193" t="n">
        <v>783488</v>
      </c>
      <c r="T31" s="193" t="n">
        <v>187141</v>
      </c>
      <c r="U31" s="193" t="n">
        <v>536368</v>
      </c>
      <c r="V31" s="193" t="n">
        <v>106887</v>
      </c>
      <c r="W31" s="193" t="n">
        <v>456114</v>
      </c>
      <c r="X31" s="190" t="n">
        <v>1239602</v>
      </c>
    </row>
    <row r="32" customFormat="false" ht="18.75" hidden="false" customHeight="true" outlineLevel="0" collapsed="false">
      <c r="A32" s="164" t="n">
        <v>18</v>
      </c>
      <c r="B32" s="55" t="s">
        <v>294</v>
      </c>
      <c r="C32" s="121" t="s">
        <v>160</v>
      </c>
      <c r="D32" s="190" t="n">
        <v>669.4686</v>
      </c>
      <c r="E32" s="190" t="n">
        <v>152471.4177</v>
      </c>
      <c r="F32" s="190" t="n">
        <v>950656.5475</v>
      </c>
      <c r="G32" s="190" t="n">
        <v>1103797.4338</v>
      </c>
      <c r="H32" s="190" t="n">
        <v>297347.425</v>
      </c>
      <c r="I32" s="190" t="n">
        <v>790903.817</v>
      </c>
      <c r="J32" s="190" t="n">
        <v>128429.435</v>
      </c>
      <c r="K32" s="190" t="n">
        <v>621985.827</v>
      </c>
      <c r="L32" s="190" t="n">
        <v>1725783.2608</v>
      </c>
      <c r="M32" s="191" t="n">
        <v>15</v>
      </c>
      <c r="N32" s="191" t="s">
        <v>231</v>
      </c>
      <c r="O32" s="121" t="s">
        <v>160</v>
      </c>
      <c r="P32" s="193" t="n">
        <v>207254.0124</v>
      </c>
      <c r="Q32" s="193" t="n">
        <v>3529005.88787864</v>
      </c>
      <c r="R32" s="193" t="n">
        <v>15378017.9892518</v>
      </c>
      <c r="S32" s="193" t="n">
        <v>19114277.8895305</v>
      </c>
      <c r="T32" s="193" t="n">
        <v>4251141.92822</v>
      </c>
      <c r="U32" s="193" t="n">
        <v>16587779.34959</v>
      </c>
      <c r="V32" s="193" t="n">
        <v>1756491.25971</v>
      </c>
      <c r="W32" s="193" t="n">
        <v>14093128.68108</v>
      </c>
      <c r="X32" s="190" t="n">
        <v>33207406.5706105</v>
      </c>
    </row>
    <row r="33" customFormat="false" ht="18.75" hidden="false" customHeight="true" outlineLevel="0" collapsed="false">
      <c r="A33" s="164" t="n">
        <v>19</v>
      </c>
      <c r="B33" s="55" t="s">
        <v>295</v>
      </c>
      <c r="C33" s="121" t="s">
        <v>160</v>
      </c>
      <c r="D33" s="190" t="n">
        <v>912.9168</v>
      </c>
      <c r="E33" s="190" t="n">
        <v>393463.0245</v>
      </c>
      <c r="F33" s="190" t="n">
        <v>1872768.0125</v>
      </c>
      <c r="G33" s="190" t="n">
        <v>2267143.9538</v>
      </c>
      <c r="H33" s="190" t="n">
        <v>405099.57</v>
      </c>
      <c r="I33" s="190" t="n">
        <v>1920082.749</v>
      </c>
      <c r="J33" s="190" t="n">
        <v>311487.701</v>
      </c>
      <c r="K33" s="190" t="n">
        <v>1826470.88</v>
      </c>
      <c r="L33" s="190" t="n">
        <v>4093614.8338</v>
      </c>
      <c r="M33" s="191"/>
      <c r="N33" s="164"/>
      <c r="O33" s="121" t="s">
        <v>160</v>
      </c>
      <c r="P33" s="193"/>
      <c r="Q33" s="193"/>
      <c r="R33" s="193"/>
      <c r="S33" s="193"/>
      <c r="T33" s="193"/>
      <c r="U33" s="193"/>
      <c r="V33" s="193"/>
      <c r="W33" s="193"/>
      <c r="X33" s="190"/>
    </row>
    <row r="34" customFormat="false" ht="18.75" hidden="false" customHeight="true" outlineLevel="0" collapsed="false">
      <c r="A34" s="164"/>
      <c r="B34" s="55"/>
      <c r="C34" s="121"/>
      <c r="D34" s="190"/>
      <c r="E34" s="190"/>
      <c r="F34" s="190"/>
      <c r="G34" s="190"/>
      <c r="H34" s="190"/>
      <c r="I34" s="190"/>
      <c r="J34" s="190"/>
      <c r="K34" s="190"/>
      <c r="L34" s="190"/>
      <c r="M34" s="191" t="n">
        <v>16</v>
      </c>
      <c r="N34" s="191" t="s">
        <v>241</v>
      </c>
      <c r="O34" s="121"/>
      <c r="P34" s="193" t="n">
        <v>215782.9128</v>
      </c>
      <c r="Q34" s="193" t="n">
        <v>5437792.83269463</v>
      </c>
      <c r="R34" s="193" t="n">
        <v>25806164.6202345</v>
      </c>
      <c r="S34" s="193" t="n">
        <v>31459740.3657291</v>
      </c>
      <c r="T34" s="193" t="n">
        <v>7072579.53287</v>
      </c>
      <c r="U34" s="193" t="n">
        <v>24908083.07735</v>
      </c>
      <c r="V34" s="193" t="n">
        <v>3234186.91355</v>
      </c>
      <c r="W34" s="193" t="n">
        <v>21069690.45803</v>
      </c>
      <c r="X34" s="190" t="n">
        <v>52529430.8237591</v>
      </c>
    </row>
    <row r="35" customFormat="false" ht="18.75" hidden="false" customHeight="true" outlineLevel="0" collapsed="false">
      <c r="A35" s="164"/>
      <c r="B35" s="55"/>
      <c r="C35" s="121"/>
      <c r="D35" s="190"/>
      <c r="E35" s="190"/>
      <c r="F35" s="190"/>
      <c r="G35" s="190"/>
      <c r="H35" s="190"/>
      <c r="I35" s="190"/>
      <c r="J35" s="190"/>
      <c r="K35" s="190"/>
      <c r="L35" s="190"/>
      <c r="M35" s="164"/>
      <c r="N35" s="55"/>
      <c r="O35" s="121" t="s">
        <v>160</v>
      </c>
      <c r="S35" s="95"/>
    </row>
    <row r="36" customFormat="false" ht="18.75" hidden="false" customHeight="true" outlineLevel="0" collapsed="false">
      <c r="A36" s="164"/>
      <c r="B36" s="55"/>
      <c r="C36" s="121"/>
      <c r="D36" s="190"/>
      <c r="E36" s="190"/>
      <c r="F36" s="190"/>
      <c r="G36" s="190"/>
      <c r="H36" s="190"/>
      <c r="I36" s="190"/>
      <c r="J36" s="190"/>
      <c r="K36" s="190"/>
      <c r="L36" s="190"/>
      <c r="M36" s="164"/>
      <c r="N36" s="55"/>
      <c r="O36" s="121" t="s">
        <v>160</v>
      </c>
    </row>
    <row r="37" customFormat="false" ht="15.75" hidden="false" customHeight="false" outlineLevel="0" collapsed="false">
      <c r="A37" s="164"/>
      <c r="M37" s="164"/>
    </row>
    <row r="38" customFormat="false" ht="15.75" hidden="false" customHeight="false" outlineLevel="0" collapsed="false">
      <c r="A38" s="164"/>
      <c r="M38" s="164"/>
    </row>
    <row r="39" customFormat="false" ht="15.75" hidden="false" customHeight="false" outlineLevel="0" collapsed="false">
      <c r="A39" s="164"/>
      <c r="M39" s="164"/>
    </row>
    <row r="40" customFormat="false" ht="15.75" hidden="false" customHeight="false" outlineLevel="0" collapsed="false">
      <c r="A40" s="164"/>
      <c r="M40" s="164"/>
    </row>
    <row r="41" customFormat="false" ht="16.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</row>
    <row r="42" customFormat="false" ht="15.75" hidden="false" customHeight="false" outlineLevel="0" collapsed="false">
      <c r="A42" s="164"/>
      <c r="M42" s="164"/>
    </row>
    <row r="43" customFormat="false" ht="15.75" hidden="false" customHeight="false" outlineLevel="0" collapsed="false">
      <c r="A43" s="71" t="s">
        <v>296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 t="s">
        <v>296</v>
      </c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</row>
    <row r="44" customFormat="false" ht="15.75" hidden="false" customHeight="false" outlineLevel="0" collapsed="false">
      <c r="A44" s="164"/>
      <c r="B44" s="63"/>
      <c r="C44" s="63"/>
      <c r="M44" s="164"/>
      <c r="N44" s="63"/>
      <c r="O44" s="63"/>
    </row>
    <row r="45" customFormat="false" ht="15.75" hidden="false" customHeight="true" outlineLevel="0" collapsed="false">
      <c r="A45" s="103" t="s">
        <v>145</v>
      </c>
      <c r="B45" s="195" t="s">
        <v>297</v>
      </c>
      <c r="C45" s="57"/>
      <c r="D45" s="179" t="s">
        <v>249</v>
      </c>
      <c r="E45" s="179"/>
      <c r="F45" s="179"/>
      <c r="G45" s="179"/>
      <c r="H45" s="180" t="s">
        <v>105</v>
      </c>
      <c r="I45" s="181" t="s">
        <v>250</v>
      </c>
      <c r="J45" s="181" t="s">
        <v>250</v>
      </c>
      <c r="K45" s="180" t="s">
        <v>251</v>
      </c>
      <c r="L45" s="182" t="s">
        <v>151</v>
      </c>
      <c r="M45" s="103" t="s">
        <v>145</v>
      </c>
      <c r="N45" s="195" t="s">
        <v>297</v>
      </c>
      <c r="O45" s="57"/>
      <c r="P45" s="179" t="s">
        <v>249</v>
      </c>
      <c r="Q45" s="179"/>
      <c r="R45" s="179"/>
      <c r="S45" s="179"/>
      <c r="T45" s="180" t="s">
        <v>105</v>
      </c>
      <c r="U45" s="181" t="s">
        <v>250</v>
      </c>
      <c r="V45" s="181" t="s">
        <v>250</v>
      </c>
      <c r="W45" s="180" t="s">
        <v>251</v>
      </c>
      <c r="X45" s="182" t="s">
        <v>151</v>
      </c>
    </row>
    <row r="46" customFormat="false" ht="15.75" hidden="false" customHeight="false" outlineLevel="0" collapsed="false">
      <c r="A46" s="103"/>
      <c r="B46" s="67" t="s">
        <v>298</v>
      </c>
      <c r="C46" s="67"/>
      <c r="D46" s="184" t="s">
        <v>154</v>
      </c>
      <c r="E46" s="184"/>
      <c r="F46" s="181" t="s">
        <v>105</v>
      </c>
      <c r="G46" s="185" t="s">
        <v>252</v>
      </c>
      <c r="H46" s="186" t="s">
        <v>253</v>
      </c>
      <c r="I46" s="113" t="s">
        <v>254</v>
      </c>
      <c r="J46" s="113" t="s">
        <v>255</v>
      </c>
      <c r="K46" s="186" t="s">
        <v>256</v>
      </c>
      <c r="L46" s="110" t="s">
        <v>153</v>
      </c>
      <c r="M46" s="103"/>
      <c r="N46" s="67" t="s">
        <v>298</v>
      </c>
      <c r="O46" s="67"/>
      <c r="P46" s="184" t="s">
        <v>154</v>
      </c>
      <c r="Q46" s="184"/>
      <c r="R46" s="181" t="s">
        <v>105</v>
      </c>
      <c r="S46" s="185" t="s">
        <v>252</v>
      </c>
      <c r="T46" s="186" t="s">
        <v>253</v>
      </c>
      <c r="U46" s="113" t="s">
        <v>254</v>
      </c>
      <c r="V46" s="113" t="s">
        <v>255</v>
      </c>
      <c r="W46" s="186" t="s">
        <v>256</v>
      </c>
      <c r="X46" s="110" t="s">
        <v>153</v>
      </c>
    </row>
    <row r="47" customFormat="false" ht="15.75" hidden="false" customHeight="false" outlineLevel="0" collapsed="false">
      <c r="A47" s="103"/>
      <c r="B47" s="117" t="s">
        <v>299</v>
      </c>
      <c r="C47" s="117"/>
      <c r="D47" s="187" t="s">
        <v>257</v>
      </c>
      <c r="E47" s="184" t="s">
        <v>258</v>
      </c>
      <c r="F47" s="188" t="s">
        <v>114</v>
      </c>
      <c r="G47" s="187" t="s">
        <v>259</v>
      </c>
      <c r="H47" s="184" t="s">
        <v>260</v>
      </c>
      <c r="I47" s="188" t="s">
        <v>261</v>
      </c>
      <c r="J47" s="188" t="s">
        <v>262</v>
      </c>
      <c r="K47" s="184" t="s">
        <v>263</v>
      </c>
      <c r="L47" s="73" t="s">
        <v>155</v>
      </c>
      <c r="M47" s="103"/>
      <c r="N47" s="117" t="s">
        <v>299</v>
      </c>
      <c r="O47" s="117"/>
      <c r="P47" s="187" t="s">
        <v>257</v>
      </c>
      <c r="Q47" s="184" t="s">
        <v>258</v>
      </c>
      <c r="R47" s="188" t="s">
        <v>114</v>
      </c>
      <c r="S47" s="187" t="s">
        <v>259</v>
      </c>
      <c r="T47" s="184" t="s">
        <v>260</v>
      </c>
      <c r="U47" s="188" t="s">
        <v>261</v>
      </c>
      <c r="V47" s="188" t="s">
        <v>262</v>
      </c>
      <c r="W47" s="184" t="s">
        <v>263</v>
      </c>
      <c r="X47" s="73" t="s">
        <v>155</v>
      </c>
    </row>
    <row r="48" customFormat="false" ht="15.75" hidden="false" customHeight="false" outlineLevel="0" collapsed="false">
      <c r="A48" s="68"/>
      <c r="B48" s="71"/>
      <c r="C48" s="59"/>
      <c r="M48" s="68"/>
      <c r="N48" s="71"/>
      <c r="O48" s="59"/>
    </row>
    <row r="49" customFormat="false" ht="15.75" hidden="false" customHeight="false" outlineLevel="0" collapsed="false">
      <c r="A49" s="164"/>
      <c r="B49" s="63"/>
      <c r="C49" s="72"/>
      <c r="M49" s="164"/>
      <c r="N49" s="63"/>
      <c r="O49" s="72"/>
    </row>
    <row r="50" customFormat="false" ht="18.75" hidden="false" customHeight="true" outlineLevel="0" collapsed="false">
      <c r="A50" s="164" t="n">
        <v>1</v>
      </c>
      <c r="B50" s="55" t="s">
        <v>264</v>
      </c>
      <c r="C50" s="121" t="s">
        <v>160</v>
      </c>
      <c r="D50" s="159" t="n">
        <v>2.62315943290193</v>
      </c>
      <c r="E50" s="159" t="n">
        <v>66.1043887959299</v>
      </c>
      <c r="F50" s="159" t="n">
        <v>313.711976876179</v>
      </c>
      <c r="G50" s="159" t="n">
        <v>382.439525105011</v>
      </c>
      <c r="H50" s="159" t="n">
        <v>85.9776312955448</v>
      </c>
      <c r="I50" s="159" t="n">
        <v>302.794471684672</v>
      </c>
      <c r="J50" s="159" t="n">
        <v>39.3163100820218</v>
      </c>
      <c r="K50" s="159" t="n">
        <v>256.133150471149</v>
      </c>
      <c r="L50" s="159" t="n">
        <v>638.57267557616</v>
      </c>
      <c r="M50" s="164"/>
      <c r="N50" s="144" t="s">
        <v>225</v>
      </c>
      <c r="O50" s="121"/>
    </row>
    <row r="51" customFormat="false" ht="18.75" hidden="false" customHeight="true" outlineLevel="0" collapsed="false">
      <c r="A51" s="164" t="n">
        <v>2</v>
      </c>
      <c r="B51" s="55" t="s">
        <v>265</v>
      </c>
      <c r="C51" s="121" t="s">
        <v>160</v>
      </c>
      <c r="D51" s="159" t="n">
        <v>2.20706641994834</v>
      </c>
      <c r="E51" s="159" t="n">
        <v>74.7261474062894</v>
      </c>
      <c r="F51" s="159" t="n">
        <v>404.92030735766</v>
      </c>
      <c r="G51" s="159" t="n">
        <v>481.853521183898</v>
      </c>
      <c r="H51" s="159" t="n">
        <v>118.25275490187</v>
      </c>
      <c r="I51" s="159" t="n">
        <v>373.180538431385</v>
      </c>
      <c r="J51" s="159" t="n">
        <v>43.0023636240648</v>
      </c>
      <c r="K51" s="159" t="n">
        <v>297.930147153579</v>
      </c>
      <c r="L51" s="159" t="n">
        <v>779.783668337477</v>
      </c>
      <c r="M51" s="191" t="n">
        <v>1</v>
      </c>
      <c r="N51" s="192" t="s">
        <v>266</v>
      </c>
      <c r="O51" s="121" t="s">
        <v>160</v>
      </c>
      <c r="P51" s="159" t="n">
        <v>0.629758897934143</v>
      </c>
      <c r="Q51" s="159" t="n">
        <v>68.6276856635036</v>
      </c>
      <c r="R51" s="159" t="n">
        <v>355.704661870488</v>
      </c>
      <c r="S51" s="159" t="n">
        <v>424.962106431926</v>
      </c>
      <c r="T51" s="159" t="n">
        <v>99.2671633609809</v>
      </c>
      <c r="U51" s="159" t="n">
        <v>280.811965449804</v>
      </c>
      <c r="V51" s="159" t="n">
        <v>49.3441568975561</v>
      </c>
      <c r="W51" s="159" t="n">
        <v>230.88895898638</v>
      </c>
      <c r="X51" s="159" t="n">
        <v>655.851065418306</v>
      </c>
    </row>
    <row r="52" customFormat="false" ht="18.75" hidden="false" customHeight="true" outlineLevel="0" collapsed="false">
      <c r="A52" s="164" t="n">
        <v>3</v>
      </c>
      <c r="B52" s="55" t="s">
        <v>267</v>
      </c>
      <c r="C52" s="121" t="s">
        <v>160</v>
      </c>
      <c r="D52" s="159" t="n">
        <v>3.45683857209736</v>
      </c>
      <c r="E52" s="159" t="n">
        <v>65.779736513681</v>
      </c>
      <c r="F52" s="159" t="n">
        <v>365.796580240038</v>
      </c>
      <c r="G52" s="159" t="n">
        <v>435.033155325816</v>
      </c>
      <c r="H52" s="159" t="n">
        <v>106.733483273972</v>
      </c>
      <c r="I52" s="159" t="n">
        <v>387.628865484626</v>
      </c>
      <c r="J52" s="159" t="n">
        <v>40.2872883756172</v>
      </c>
      <c r="K52" s="159" t="n">
        <v>321.182670586271</v>
      </c>
      <c r="L52" s="159" t="n">
        <v>756.215825912088</v>
      </c>
      <c r="M52" s="191" t="n">
        <v>2</v>
      </c>
      <c r="N52" s="192" t="s">
        <v>268</v>
      </c>
      <c r="O52" s="121" t="s">
        <v>160</v>
      </c>
      <c r="P52" s="159" t="n">
        <v>0.60423724919006</v>
      </c>
      <c r="Q52" s="159" t="n">
        <v>66.5292781829778</v>
      </c>
      <c r="R52" s="159" t="n">
        <v>283.851777400361</v>
      </c>
      <c r="S52" s="159" t="n">
        <v>350.985292832529</v>
      </c>
      <c r="T52" s="159" t="n">
        <v>74.8590634194916</v>
      </c>
      <c r="U52" s="159" t="n">
        <v>238.251266865158</v>
      </c>
      <c r="V52" s="159" t="n">
        <v>48.0270854557979</v>
      </c>
      <c r="W52" s="159" t="n">
        <v>211.419288901464</v>
      </c>
      <c r="X52" s="159" t="n">
        <v>562.404581733993</v>
      </c>
    </row>
    <row r="53" customFormat="false" ht="18.75" hidden="false" customHeight="true" outlineLevel="0" collapsed="false">
      <c r="A53" s="164" t="n">
        <v>4</v>
      </c>
      <c r="B53" s="55" t="s">
        <v>269</v>
      </c>
      <c r="C53" s="121" t="s">
        <v>160</v>
      </c>
      <c r="D53" s="159" t="n">
        <v>3.50292200869411</v>
      </c>
      <c r="E53" s="159" t="n">
        <v>49.3178417750152</v>
      </c>
      <c r="F53" s="159" t="n">
        <v>197.611885560298</v>
      </c>
      <c r="G53" s="159" t="n">
        <v>250.432649344008</v>
      </c>
      <c r="H53" s="159" t="n">
        <v>30.0218989358563</v>
      </c>
      <c r="I53" s="159" t="n">
        <v>146.91942799819</v>
      </c>
      <c r="J53" s="159" t="n">
        <v>33.2764114164323</v>
      </c>
      <c r="K53" s="159" t="n">
        <v>150.173940478766</v>
      </c>
      <c r="L53" s="159" t="n">
        <v>400.606589822774</v>
      </c>
      <c r="M53" s="191" t="n">
        <v>3</v>
      </c>
      <c r="N53" s="192" t="s">
        <v>270</v>
      </c>
      <c r="O53" s="121" t="s">
        <v>160</v>
      </c>
      <c r="P53" s="159" t="n">
        <v>0.467871911431936</v>
      </c>
      <c r="Q53" s="159" t="n">
        <v>72.1032022242836</v>
      </c>
      <c r="R53" s="159" t="n">
        <v>331.650439811511</v>
      </c>
      <c r="S53" s="159" t="n">
        <v>404.221513947227</v>
      </c>
      <c r="T53" s="159" t="n">
        <v>94.0006513545303</v>
      </c>
      <c r="U53" s="159" t="n">
        <v>299.291780193874</v>
      </c>
      <c r="V53" s="159" t="n">
        <v>50.4475590276369</v>
      </c>
      <c r="W53" s="159" t="n">
        <v>255.738687866981</v>
      </c>
      <c r="X53" s="159" t="n">
        <v>659.960201814207</v>
      </c>
    </row>
    <row r="54" customFormat="false" ht="18.75" hidden="false" customHeight="true" outlineLevel="0" collapsed="false">
      <c r="A54" s="164" t="n">
        <v>5</v>
      </c>
      <c r="B54" s="55" t="s">
        <v>271</v>
      </c>
      <c r="C54" s="121" t="s">
        <v>160</v>
      </c>
      <c r="D54" s="159" t="n">
        <v>1.90069064357108</v>
      </c>
      <c r="E54" s="159" t="n">
        <v>76.1253783713661</v>
      </c>
      <c r="F54" s="159" t="n">
        <v>449.304208519173</v>
      </c>
      <c r="G54" s="159" t="n">
        <v>527.33027753411</v>
      </c>
      <c r="H54" s="159" t="n">
        <v>130.90979659579</v>
      </c>
      <c r="I54" s="159" t="n">
        <v>412.278053019352</v>
      </c>
      <c r="J54" s="159" t="n">
        <v>26.6476001268445</v>
      </c>
      <c r="K54" s="159" t="n">
        <v>308.015856550406</v>
      </c>
      <c r="L54" s="159" t="n">
        <v>835.346134084516</v>
      </c>
      <c r="M54" s="191" t="n">
        <v>4</v>
      </c>
      <c r="N54" s="192" t="s">
        <v>272</v>
      </c>
      <c r="O54" s="121" t="s">
        <v>160</v>
      </c>
      <c r="P54" s="159" t="n">
        <v>0.376674735192629</v>
      </c>
      <c r="Q54" s="159" t="n">
        <v>68.2482544230076</v>
      </c>
      <c r="R54" s="159" t="n">
        <v>303.040809434163</v>
      </c>
      <c r="S54" s="159" t="n">
        <v>371.665738592364</v>
      </c>
      <c r="T54" s="159" t="n">
        <v>85.57785708947</v>
      </c>
      <c r="U54" s="159" t="n">
        <v>290.668174295241</v>
      </c>
      <c r="V54" s="159" t="n">
        <v>50.9826823933972</v>
      </c>
      <c r="W54" s="159" t="n">
        <v>256.072999599168</v>
      </c>
      <c r="X54" s="159" t="n">
        <v>627.738738191532</v>
      </c>
    </row>
    <row r="55" customFormat="false" ht="18.75" hidden="false" customHeight="true" outlineLevel="0" collapsed="false">
      <c r="A55" s="164" t="n">
        <v>6</v>
      </c>
      <c r="B55" s="55" t="s">
        <v>273</v>
      </c>
      <c r="C55" s="121" t="s">
        <v>160</v>
      </c>
      <c r="D55" s="159" t="n">
        <v>5.73680270427424</v>
      </c>
      <c r="E55" s="159" t="n">
        <v>47.6210459680388</v>
      </c>
      <c r="F55" s="159" t="n">
        <v>135.117393265513</v>
      </c>
      <c r="G55" s="159" t="n">
        <v>188.475241937826</v>
      </c>
      <c r="H55" s="159" t="n">
        <v>20.5381164324492</v>
      </c>
      <c r="I55" s="159" t="n">
        <v>116.786902075565</v>
      </c>
      <c r="J55" s="159" t="n">
        <v>31.192449560105</v>
      </c>
      <c r="K55" s="159" t="n">
        <v>127.441235203221</v>
      </c>
      <c r="L55" s="159" t="n">
        <v>315.916477141047</v>
      </c>
      <c r="M55" s="191" t="n">
        <v>5</v>
      </c>
      <c r="N55" s="192" t="s">
        <v>274</v>
      </c>
      <c r="O55" s="121" t="s">
        <v>160</v>
      </c>
      <c r="P55" s="159" t="n">
        <v>0.181126324609732</v>
      </c>
      <c r="Q55" s="159" t="n">
        <v>76.0750638991775</v>
      </c>
      <c r="R55" s="159" t="n">
        <v>488.343948498883</v>
      </c>
      <c r="S55" s="159" t="n">
        <v>564.60013872267</v>
      </c>
      <c r="T55" s="159" t="n">
        <v>128.831030960983</v>
      </c>
      <c r="U55" s="159" t="n">
        <v>350.057450946324</v>
      </c>
      <c r="V55" s="159" t="n">
        <v>62.6353448485902</v>
      </c>
      <c r="W55" s="159" t="n">
        <v>283.861764833931</v>
      </c>
      <c r="X55" s="159" t="n">
        <v>848.461903556601</v>
      </c>
    </row>
    <row r="56" customFormat="false" ht="18.75" hidden="false" customHeight="true" outlineLevel="0" collapsed="false">
      <c r="A56" s="164" t="n">
        <v>7</v>
      </c>
      <c r="B56" s="55" t="s">
        <v>275</v>
      </c>
      <c r="C56" s="121" t="s">
        <v>160</v>
      </c>
      <c r="D56" s="159" t="n">
        <v>4.18383953948093</v>
      </c>
      <c r="E56" s="159" t="n">
        <v>73.1659221593255</v>
      </c>
      <c r="F56" s="159" t="n">
        <v>255.076553483772</v>
      </c>
      <c r="G56" s="159" t="n">
        <v>332.426315182579</v>
      </c>
      <c r="H56" s="159" t="n">
        <v>74.515463003688</v>
      </c>
      <c r="I56" s="159" t="n">
        <v>252.19010860054</v>
      </c>
      <c r="J56" s="159" t="n">
        <v>33.0765837823978</v>
      </c>
      <c r="K56" s="159" t="n">
        <v>210.75122937925</v>
      </c>
      <c r="L56" s="159" t="n">
        <v>543.177544561829</v>
      </c>
      <c r="M56" s="191" t="n">
        <v>6</v>
      </c>
      <c r="N56" s="191" t="s">
        <v>231</v>
      </c>
      <c r="O56" s="121" t="s">
        <v>160</v>
      </c>
      <c r="P56" s="159" t="n">
        <v>0.324141259855601</v>
      </c>
      <c r="Q56" s="159" t="n">
        <v>72.5446223040374</v>
      </c>
      <c r="R56" s="159" t="n">
        <v>396.328387519887</v>
      </c>
      <c r="S56" s="159" t="n">
        <v>469.19715108378</v>
      </c>
      <c r="T56" s="159" t="n">
        <v>107.230514319552</v>
      </c>
      <c r="U56" s="159" t="n">
        <v>316.21850089604</v>
      </c>
      <c r="V56" s="159" t="n">
        <v>56.16079261806</v>
      </c>
      <c r="W56" s="159" t="n">
        <v>265.148779194548</v>
      </c>
      <c r="X56" s="159" t="n">
        <v>734.345930278327</v>
      </c>
    </row>
    <row r="57" customFormat="false" ht="18.75" hidden="false" customHeight="true" outlineLevel="0" collapsed="false">
      <c r="A57" s="164" t="n">
        <v>8</v>
      </c>
      <c r="B57" s="55" t="s">
        <v>276</v>
      </c>
      <c r="C57" s="121" t="s">
        <v>160</v>
      </c>
      <c r="D57" s="159" t="n">
        <v>1.69361057218118</v>
      </c>
      <c r="E57" s="159" t="n">
        <v>67.8494344053648</v>
      </c>
      <c r="F57" s="159" t="n">
        <v>323.614631715911</v>
      </c>
      <c r="G57" s="159" t="n">
        <v>393.157676693457</v>
      </c>
      <c r="H57" s="159" t="n">
        <v>94.464557030133</v>
      </c>
      <c r="I57" s="159" t="n">
        <v>320.089288664125</v>
      </c>
      <c r="J57" s="159" t="n">
        <v>44.8960332110031</v>
      </c>
      <c r="K57" s="159" t="n">
        <v>270.520764844996</v>
      </c>
      <c r="L57" s="159" t="n">
        <v>663.678441538452</v>
      </c>
      <c r="M57" s="164"/>
      <c r="N57" s="63"/>
      <c r="O57" s="72"/>
      <c r="P57" s="159"/>
      <c r="Q57" s="159"/>
      <c r="R57" s="159"/>
      <c r="S57" s="159"/>
      <c r="T57" s="159"/>
      <c r="U57" s="159"/>
      <c r="V57" s="159"/>
      <c r="W57" s="159"/>
      <c r="X57" s="159"/>
    </row>
    <row r="58" customFormat="false" ht="18.75" hidden="false" customHeight="true" outlineLevel="0" collapsed="false">
      <c r="A58" s="164" t="n">
        <v>9</v>
      </c>
      <c r="B58" s="55" t="s">
        <v>277</v>
      </c>
      <c r="C58" s="121" t="s">
        <v>160</v>
      </c>
      <c r="D58" s="159" t="n">
        <v>2.76831856151483</v>
      </c>
      <c r="E58" s="159" t="n">
        <v>64.0193852888396</v>
      </c>
      <c r="F58" s="159" t="n">
        <v>268.218207742004</v>
      </c>
      <c r="G58" s="159" t="n">
        <v>335.005911592358</v>
      </c>
      <c r="H58" s="159" t="n">
        <v>78.3161744620672</v>
      </c>
      <c r="I58" s="159" t="n">
        <v>282.910523679613</v>
      </c>
      <c r="J58" s="159" t="n">
        <v>33.5644511655683</v>
      </c>
      <c r="K58" s="159" t="n">
        <v>238.158800383114</v>
      </c>
      <c r="L58" s="159" t="n">
        <v>573.164711975472</v>
      </c>
      <c r="M58" s="164"/>
      <c r="N58" s="144" t="s">
        <v>232</v>
      </c>
      <c r="O58" s="121"/>
      <c r="P58" s="159"/>
      <c r="Q58" s="159"/>
      <c r="R58" s="159"/>
      <c r="S58" s="159"/>
      <c r="T58" s="159"/>
      <c r="U58" s="159"/>
      <c r="V58" s="159"/>
      <c r="W58" s="159"/>
      <c r="X58" s="159"/>
    </row>
    <row r="59" customFormat="false" ht="18.75" hidden="false" customHeight="true" outlineLevel="0" collapsed="false">
      <c r="A59" s="164" t="n">
        <v>10</v>
      </c>
      <c r="B59" s="55" t="s">
        <v>278</v>
      </c>
      <c r="C59" s="121" t="s">
        <v>160</v>
      </c>
      <c r="D59" s="159" t="n">
        <v>0.915933608761104</v>
      </c>
      <c r="E59" s="159" t="n">
        <v>63.3760262409881</v>
      </c>
      <c r="F59" s="159" t="n">
        <v>288.205984061101</v>
      </c>
      <c r="G59" s="159" t="n">
        <v>352.49794391085</v>
      </c>
      <c r="H59" s="159" t="n">
        <v>84.1568110658478</v>
      </c>
      <c r="I59" s="159" t="n">
        <v>233.015741707107</v>
      </c>
      <c r="J59" s="159" t="n">
        <v>34.9943968564681</v>
      </c>
      <c r="K59" s="159" t="n">
        <v>183.853327497727</v>
      </c>
      <c r="L59" s="159" t="n">
        <v>536.351271408577</v>
      </c>
      <c r="M59" s="191" t="n">
        <v>7</v>
      </c>
      <c r="N59" s="192" t="s">
        <v>279</v>
      </c>
      <c r="O59" s="121" t="s">
        <v>160</v>
      </c>
      <c r="P59" s="159" t="n">
        <v>12.7635101311413</v>
      </c>
      <c r="Q59" s="159" t="n">
        <v>46.2866003730439</v>
      </c>
      <c r="R59" s="159" t="n">
        <v>140.064700894871</v>
      </c>
      <c r="S59" s="159" t="n">
        <v>199.114811399056</v>
      </c>
      <c r="T59" s="159" t="n">
        <v>33.0918393573922</v>
      </c>
      <c r="U59" s="159" t="n">
        <v>185.062054350357</v>
      </c>
      <c r="V59" s="159" t="n">
        <v>11.9225541172733</v>
      </c>
      <c r="W59" s="159" t="n">
        <v>163.892769110238</v>
      </c>
      <c r="X59" s="159" t="n">
        <v>363.007580509294</v>
      </c>
    </row>
    <row r="60" customFormat="false" ht="18.75" hidden="false" customHeight="true" outlineLevel="0" collapsed="false">
      <c r="A60" s="164" t="n">
        <v>11</v>
      </c>
      <c r="B60" s="55" t="s">
        <v>280</v>
      </c>
      <c r="C60" s="121" t="s">
        <v>160</v>
      </c>
      <c r="D60" s="159" t="n">
        <v>2.00788188229893</v>
      </c>
      <c r="E60" s="159" t="n">
        <v>46.8118905605886</v>
      </c>
      <c r="F60" s="159" t="n">
        <v>163.118851283912</v>
      </c>
      <c r="G60" s="159" t="n">
        <v>211.938623726799</v>
      </c>
      <c r="H60" s="159" t="n">
        <v>24.794202381003</v>
      </c>
      <c r="I60" s="159" t="n">
        <v>120.536209847204</v>
      </c>
      <c r="J60" s="159" t="n">
        <v>40.0506469747148</v>
      </c>
      <c r="K60" s="159" t="n">
        <v>135.792654440916</v>
      </c>
      <c r="L60" s="159" t="n">
        <v>347.731278167715</v>
      </c>
      <c r="M60" s="191" t="n">
        <v>8</v>
      </c>
      <c r="N60" s="192" t="s">
        <v>281</v>
      </c>
      <c r="O60" s="121" t="s">
        <v>160</v>
      </c>
      <c r="P60" s="159" t="n">
        <v>7.34748518578708</v>
      </c>
      <c r="Q60" s="159" t="n">
        <v>51.2041101973197</v>
      </c>
      <c r="R60" s="159" t="n">
        <v>162.021730060858</v>
      </c>
      <c r="S60" s="159" t="n">
        <v>220.573325443965</v>
      </c>
      <c r="T60" s="159" t="n">
        <v>41.7133164555106</v>
      </c>
      <c r="U60" s="159" t="n">
        <v>248.587431142286</v>
      </c>
      <c r="V60" s="159" t="n">
        <v>17.1431407398288</v>
      </c>
      <c r="W60" s="159" t="n">
        <v>224.017255426604</v>
      </c>
      <c r="X60" s="159" t="n">
        <v>444.590580870569</v>
      </c>
    </row>
    <row r="61" customFormat="false" ht="18.75" hidden="false" customHeight="true" outlineLevel="0" collapsed="false">
      <c r="A61" s="164" t="n">
        <v>12</v>
      </c>
      <c r="B61" s="55" t="s">
        <v>282</v>
      </c>
      <c r="C61" s="121" t="s">
        <v>160</v>
      </c>
      <c r="D61" s="159" t="n">
        <v>5.61906091737392</v>
      </c>
      <c r="E61" s="159" t="n">
        <v>45.9503920702288</v>
      </c>
      <c r="F61" s="159" t="n">
        <v>190.320511183977</v>
      </c>
      <c r="G61" s="159" t="n">
        <v>241.889964171579</v>
      </c>
      <c r="H61" s="159" t="n">
        <v>28.8846568628864</v>
      </c>
      <c r="I61" s="159" t="n">
        <v>125.180402953405</v>
      </c>
      <c r="J61" s="159" t="n">
        <v>34.5801667600707</v>
      </c>
      <c r="K61" s="159" t="n">
        <v>130.875912850589</v>
      </c>
      <c r="L61" s="159" t="n">
        <v>372.765877022169</v>
      </c>
      <c r="M61" s="191" t="n">
        <v>9</v>
      </c>
      <c r="N61" s="192" t="s">
        <v>283</v>
      </c>
      <c r="O61" s="121" t="s">
        <v>160</v>
      </c>
      <c r="P61" s="159" t="n">
        <v>5.43641911849134</v>
      </c>
      <c r="Q61" s="159" t="n">
        <v>55.1268597473664</v>
      </c>
      <c r="R61" s="159" t="n">
        <v>213.398736572582</v>
      </c>
      <c r="S61" s="159" t="n">
        <v>273.962015438439</v>
      </c>
      <c r="T61" s="159" t="n">
        <v>55.6485157111625</v>
      </c>
      <c r="U61" s="159" t="n">
        <v>279.082216020704</v>
      </c>
      <c r="V61" s="159" t="n">
        <v>21.4423419326756</v>
      </c>
      <c r="W61" s="159" t="n">
        <v>244.876042242218</v>
      </c>
      <c r="X61" s="159" t="n">
        <v>518.838057680657</v>
      </c>
    </row>
    <row r="62" customFormat="false" ht="18.75" hidden="false" customHeight="true" outlineLevel="0" collapsed="false">
      <c r="A62" s="164" t="n">
        <v>13</v>
      </c>
      <c r="B62" s="55" t="s">
        <v>284</v>
      </c>
      <c r="C62" s="121" t="s">
        <v>160</v>
      </c>
      <c r="D62" s="159" t="n">
        <v>4.38279944444464</v>
      </c>
      <c r="E62" s="159" t="n">
        <v>72.4237414896631</v>
      </c>
      <c r="F62" s="159" t="n">
        <v>269.094345633186</v>
      </c>
      <c r="G62" s="159" t="n">
        <v>345.900886567294</v>
      </c>
      <c r="H62" s="159" t="n">
        <v>78.3406032721604</v>
      </c>
      <c r="I62" s="159" t="n">
        <v>283.17893024196</v>
      </c>
      <c r="J62" s="159" t="n">
        <v>29.897373600396</v>
      </c>
      <c r="K62" s="159" t="n">
        <v>234.735700570196</v>
      </c>
      <c r="L62" s="159" t="n">
        <v>580.636587137489</v>
      </c>
      <c r="M62" s="191" t="n">
        <v>10</v>
      </c>
      <c r="N62" s="192" t="s">
        <v>285</v>
      </c>
      <c r="O62" s="121" t="s">
        <v>160</v>
      </c>
      <c r="P62" s="159" t="n">
        <v>4.1797576478189</v>
      </c>
      <c r="Q62" s="159" t="n">
        <v>60.7451877374632</v>
      </c>
      <c r="R62" s="159" t="n">
        <v>256.790116342616</v>
      </c>
      <c r="S62" s="159" t="n">
        <v>321.715061727899</v>
      </c>
      <c r="T62" s="159" t="n">
        <v>70.0971626598807</v>
      </c>
      <c r="U62" s="159" t="n">
        <v>298.406786528159</v>
      </c>
      <c r="V62" s="159" t="n">
        <v>25.4477951570869</v>
      </c>
      <c r="W62" s="159" t="n">
        <v>253.757419025365</v>
      </c>
      <c r="X62" s="159" t="n">
        <v>575.472480753264</v>
      </c>
    </row>
    <row r="63" customFormat="false" ht="18.75" hidden="false" customHeight="true" outlineLevel="0" collapsed="false">
      <c r="A63" s="164" t="n">
        <v>14</v>
      </c>
      <c r="B63" s="55" t="s">
        <v>286</v>
      </c>
      <c r="C63" s="121" t="s">
        <v>160</v>
      </c>
      <c r="D63" s="159" t="n">
        <v>3.11248933945016</v>
      </c>
      <c r="E63" s="159" t="n">
        <v>45.4212925387993</v>
      </c>
      <c r="F63" s="159" t="n">
        <v>166.823770237423</v>
      </c>
      <c r="G63" s="159" t="n">
        <v>215.357552115673</v>
      </c>
      <c r="H63" s="159" t="n">
        <v>25.3444524150438</v>
      </c>
      <c r="I63" s="159" t="n">
        <v>119.146530224669</v>
      </c>
      <c r="J63" s="159" t="n">
        <v>32.4063712705463</v>
      </c>
      <c r="K63" s="159" t="n">
        <v>126.208449080172</v>
      </c>
      <c r="L63" s="159" t="n">
        <v>341.566001195844</v>
      </c>
      <c r="M63" s="191" t="n">
        <v>11</v>
      </c>
      <c r="N63" s="192" t="s">
        <v>287</v>
      </c>
      <c r="O63" s="121" t="s">
        <v>160</v>
      </c>
      <c r="P63" s="159" t="n">
        <v>2.95385174645772</v>
      </c>
      <c r="Q63" s="159" t="n">
        <v>64.0814897675973</v>
      </c>
      <c r="R63" s="159" t="n">
        <v>286.258638468742</v>
      </c>
      <c r="S63" s="159" t="n">
        <v>353.293979982797</v>
      </c>
      <c r="T63" s="159" t="n">
        <v>79.6966992242205</v>
      </c>
      <c r="U63" s="159" t="n">
        <v>312.660654545418</v>
      </c>
      <c r="V63" s="159" t="n">
        <v>31.1702021340076</v>
      </c>
      <c r="W63" s="159" t="n">
        <v>264.134157455205</v>
      </c>
      <c r="X63" s="159" t="n">
        <v>617.428137438003</v>
      </c>
    </row>
    <row r="64" customFormat="false" ht="18.75" hidden="false" customHeight="true" outlineLevel="0" collapsed="false">
      <c r="A64" s="164" t="n">
        <v>15</v>
      </c>
      <c r="B64" s="55" t="s">
        <v>288</v>
      </c>
      <c r="C64" s="121" t="s">
        <v>160</v>
      </c>
      <c r="D64" s="159" t="n">
        <v>2.8112537392508</v>
      </c>
      <c r="E64" s="159" t="n">
        <v>65.9975394391566</v>
      </c>
      <c r="F64" s="159" t="n">
        <v>313.132833615662</v>
      </c>
      <c r="G64" s="159" t="n">
        <v>381.941626794069</v>
      </c>
      <c r="H64" s="159" t="n">
        <v>87.2340407033753</v>
      </c>
      <c r="I64" s="159" t="n">
        <v>300.763731949679</v>
      </c>
      <c r="J64" s="159" t="n">
        <v>38.2391643456193</v>
      </c>
      <c r="K64" s="159" t="n">
        <v>251.768855591923</v>
      </c>
      <c r="L64" s="159" t="n">
        <v>633.710482385992</v>
      </c>
      <c r="M64" s="191" t="n">
        <v>12</v>
      </c>
      <c r="N64" s="192" t="s">
        <v>289</v>
      </c>
      <c r="O64" s="121" t="s">
        <v>160</v>
      </c>
      <c r="P64" s="159" t="n">
        <v>1.87876400180933</v>
      </c>
      <c r="Q64" s="159" t="n">
        <v>68.3995764381575</v>
      </c>
      <c r="R64" s="159" t="n">
        <v>326.699922412753</v>
      </c>
      <c r="S64" s="159" t="n">
        <v>396.978262852719</v>
      </c>
      <c r="T64" s="159" t="n">
        <v>90.9204426669846</v>
      </c>
      <c r="U64" s="159" t="n">
        <v>310.691543618546</v>
      </c>
      <c r="V64" s="159" t="n">
        <v>38.8539163226064</v>
      </c>
      <c r="W64" s="159" t="n">
        <v>258.625017274167</v>
      </c>
      <c r="X64" s="159" t="n">
        <v>655.603280126887</v>
      </c>
    </row>
    <row r="65" customFormat="false" ht="18.75" hidden="false" customHeight="true" outlineLevel="0" collapsed="false">
      <c r="A65" s="164" t="n">
        <v>16</v>
      </c>
      <c r="B65" s="55" t="s">
        <v>300</v>
      </c>
      <c r="C65" s="121" t="s">
        <v>160</v>
      </c>
      <c r="D65" s="159" t="n">
        <v>0.0271949777731576</v>
      </c>
      <c r="E65" s="159" t="n">
        <v>54.8526006198496</v>
      </c>
      <c r="F65" s="159" t="n">
        <v>209.991813597577</v>
      </c>
      <c r="G65" s="159" t="n">
        <v>264.8716091952</v>
      </c>
      <c r="H65" s="159" t="n">
        <v>13.8886966419232</v>
      </c>
      <c r="I65" s="159" t="n">
        <v>275.278925875874</v>
      </c>
      <c r="J65" s="159" t="n">
        <v>43.2986954026938</v>
      </c>
      <c r="K65" s="159" t="n">
        <v>304.688924636644</v>
      </c>
      <c r="L65" s="159" t="n">
        <v>569.560533831844</v>
      </c>
      <c r="M65" s="191" t="n">
        <v>13</v>
      </c>
      <c r="N65" s="192" t="s">
        <v>291</v>
      </c>
      <c r="O65" s="121" t="s">
        <v>160</v>
      </c>
      <c r="P65" s="159" t="n">
        <v>1.04620754435406</v>
      </c>
      <c r="Q65" s="159" t="n">
        <v>72.3431064762525</v>
      </c>
      <c r="R65" s="159" t="n">
        <v>349.911743240997</v>
      </c>
      <c r="S65" s="159" t="n">
        <v>423.301057261603</v>
      </c>
      <c r="T65" s="159" t="n">
        <v>102.474729650811</v>
      </c>
      <c r="U65" s="159" t="n">
        <v>333.647846876277</v>
      </c>
      <c r="V65" s="159" t="n">
        <v>45.6370230007593</v>
      </c>
      <c r="W65" s="159" t="n">
        <v>276.810140226226</v>
      </c>
      <c r="X65" s="159" t="n">
        <v>700.111197487829</v>
      </c>
    </row>
    <row r="66" customFormat="false" ht="18.75" hidden="false" customHeight="true" outlineLevel="0" collapsed="false">
      <c r="A66" s="164" t="n">
        <v>17</v>
      </c>
      <c r="B66" s="55" t="s">
        <v>292</v>
      </c>
      <c r="C66" s="121" t="s">
        <v>160</v>
      </c>
      <c r="D66" s="159" t="n">
        <v>0.227531903339669</v>
      </c>
      <c r="E66" s="159" t="n">
        <v>81.7566327269436</v>
      </c>
      <c r="F66" s="159" t="n">
        <v>312.271883579208</v>
      </c>
      <c r="G66" s="159" t="n">
        <v>394.256048209491</v>
      </c>
      <c r="H66" s="159" t="n">
        <v>91.1943509216521</v>
      </c>
      <c r="I66" s="159" t="n">
        <v>289.257012700999</v>
      </c>
      <c r="J66" s="159" t="n">
        <v>53.7173801550668</v>
      </c>
      <c r="K66" s="159" t="n">
        <v>251.780041934413</v>
      </c>
      <c r="L66" s="159" t="n">
        <v>646.036090143904</v>
      </c>
      <c r="M66" s="191" t="n">
        <v>14</v>
      </c>
      <c r="N66" s="192" t="s">
        <v>293</v>
      </c>
      <c r="O66" s="121" t="s">
        <v>160</v>
      </c>
      <c r="P66" s="159" t="n">
        <v>0.384570265679909</v>
      </c>
      <c r="Q66" s="159" t="n">
        <v>80.4967450938389</v>
      </c>
      <c r="R66" s="159" t="n">
        <v>363.130161677057</v>
      </c>
      <c r="S66" s="159" t="n">
        <v>444.011477036576</v>
      </c>
      <c r="T66" s="159" t="n">
        <v>106.054913188335</v>
      </c>
      <c r="U66" s="159" t="n">
        <v>303.965788774243</v>
      </c>
      <c r="V66" s="159" t="n">
        <v>60.574067179087</v>
      </c>
      <c r="W66" s="159" t="n">
        <v>258.484942764996</v>
      </c>
      <c r="X66" s="159" t="n">
        <v>702.496419801572</v>
      </c>
    </row>
    <row r="67" customFormat="false" ht="18.75" hidden="false" customHeight="true" outlineLevel="0" collapsed="false">
      <c r="A67" s="164" t="n">
        <v>18</v>
      </c>
      <c r="B67" s="55" t="s">
        <v>294</v>
      </c>
      <c r="C67" s="121" t="s">
        <v>160</v>
      </c>
      <c r="D67" s="159" t="n">
        <v>0.380310306864312</v>
      </c>
      <c r="E67" s="159" t="n">
        <v>86.6156406043894</v>
      </c>
      <c r="F67" s="159" t="n">
        <v>540.04696157862</v>
      </c>
      <c r="G67" s="159" t="n">
        <v>627.042912489874</v>
      </c>
      <c r="H67" s="159" t="n">
        <v>168.91649652734</v>
      </c>
      <c r="I67" s="159" t="n">
        <v>449.294968193319</v>
      </c>
      <c r="J67" s="159" t="n">
        <v>72.9579219029246</v>
      </c>
      <c r="K67" s="159" t="n">
        <v>353.336393568904</v>
      </c>
      <c r="L67" s="159" t="n">
        <v>980.379306058778</v>
      </c>
      <c r="M67" s="191" t="n">
        <v>15</v>
      </c>
      <c r="N67" s="191" t="s">
        <v>231</v>
      </c>
      <c r="O67" s="121" t="s">
        <v>160</v>
      </c>
      <c r="P67" s="159" t="n">
        <v>3.70435121023682</v>
      </c>
      <c r="Q67" s="159" t="n">
        <v>63.0756291775227</v>
      </c>
      <c r="R67" s="159" t="n">
        <v>274.858705466213</v>
      </c>
      <c r="S67" s="159" t="n">
        <v>341.638685853972</v>
      </c>
      <c r="T67" s="159" t="n">
        <v>75.9827337897244</v>
      </c>
      <c r="U67" s="159" t="n">
        <v>296.481403651681</v>
      </c>
      <c r="V67" s="159" t="n">
        <v>31.3946178813623</v>
      </c>
      <c r="W67" s="159" t="n">
        <v>251.893287743319</v>
      </c>
      <c r="X67" s="159" t="n">
        <v>593.531973597291</v>
      </c>
    </row>
    <row r="68" customFormat="false" ht="18.75" hidden="false" customHeight="true" outlineLevel="0" collapsed="false">
      <c r="A68" s="164" t="n">
        <v>19</v>
      </c>
      <c r="B68" s="55" t="s">
        <v>295</v>
      </c>
      <c r="C68" s="121" t="s">
        <v>160</v>
      </c>
      <c r="D68" s="159" t="n">
        <v>0.156627007084372</v>
      </c>
      <c r="E68" s="159" t="n">
        <v>67.5055338293698</v>
      </c>
      <c r="F68" s="159" t="n">
        <v>321.306441902727</v>
      </c>
      <c r="G68" s="159" t="n">
        <v>388.968602739181</v>
      </c>
      <c r="H68" s="159" t="n">
        <v>69.5019888124155</v>
      </c>
      <c r="I68" s="159" t="n">
        <v>329.424120938736</v>
      </c>
      <c r="J68" s="159" t="n">
        <v>53.441218686327</v>
      </c>
      <c r="K68" s="159" t="n">
        <v>313.363350812647</v>
      </c>
      <c r="L68" s="159" t="n">
        <v>702.331953551828</v>
      </c>
      <c r="M68" s="191"/>
      <c r="N68" s="164"/>
      <c r="O68" s="72"/>
      <c r="P68" s="159"/>
      <c r="Q68" s="159"/>
      <c r="R68" s="159"/>
      <c r="S68" s="159"/>
      <c r="T68" s="159"/>
      <c r="U68" s="159"/>
      <c r="V68" s="159"/>
      <c r="W68" s="159"/>
      <c r="X68" s="159"/>
    </row>
    <row r="69" customFormat="false" ht="18.75" hidden="false" customHeight="true" outlineLevel="0" collapsed="false">
      <c r="A69" s="164"/>
      <c r="B69" s="55"/>
      <c r="C69" s="121"/>
      <c r="D69" s="159"/>
      <c r="E69" s="159"/>
      <c r="F69" s="159"/>
      <c r="G69" s="159"/>
      <c r="H69" s="159"/>
      <c r="I69" s="159"/>
      <c r="J69" s="159"/>
      <c r="K69" s="159"/>
      <c r="L69" s="159"/>
      <c r="M69" s="191" t="n">
        <v>16</v>
      </c>
      <c r="N69" s="191" t="s">
        <v>241</v>
      </c>
      <c r="O69" s="121" t="s">
        <v>160</v>
      </c>
      <c r="P69" s="159" t="n">
        <v>2.62315943290193</v>
      </c>
      <c r="Q69" s="159" t="n">
        <v>66.1043887959299</v>
      </c>
      <c r="R69" s="159" t="n">
        <v>313.711976876179</v>
      </c>
      <c r="S69" s="159" t="n">
        <v>382.439525105011</v>
      </c>
      <c r="T69" s="159" t="n">
        <v>85.9776312955448</v>
      </c>
      <c r="U69" s="159" t="n">
        <v>302.794471684672</v>
      </c>
      <c r="V69" s="159" t="n">
        <v>39.3163100820218</v>
      </c>
      <c r="W69" s="159" t="n">
        <v>256.133150471149</v>
      </c>
      <c r="X69" s="159" t="n">
        <v>638.57267557616</v>
      </c>
    </row>
    <row r="70" customFormat="false" ht="18.75" hidden="false" customHeight="true" outlineLevel="0" collapsed="false">
      <c r="A70" s="164"/>
      <c r="B70" s="55"/>
      <c r="C70" s="121"/>
      <c r="D70" s="159"/>
      <c r="E70" s="159"/>
      <c r="F70" s="159"/>
      <c r="G70" s="159"/>
      <c r="H70" s="159"/>
      <c r="I70" s="159"/>
      <c r="J70" s="159"/>
      <c r="K70" s="159"/>
      <c r="L70" s="159"/>
      <c r="M70" s="54"/>
      <c r="N70" s="144"/>
      <c r="O70" s="144"/>
    </row>
    <row r="71" customFormat="false" ht="18.75" hidden="false" customHeight="true" outlineLevel="0" collapsed="false">
      <c r="A71" s="164"/>
      <c r="B71" s="55"/>
      <c r="C71" s="121"/>
      <c r="D71" s="159"/>
      <c r="E71" s="159"/>
      <c r="F71" s="159"/>
      <c r="G71" s="159"/>
      <c r="H71" s="159"/>
      <c r="I71" s="159"/>
      <c r="J71" s="159"/>
      <c r="K71" s="159"/>
      <c r="L71" s="159"/>
      <c r="M71" s="54"/>
      <c r="N71" s="144"/>
      <c r="O71" s="144"/>
    </row>
    <row r="73" customFormat="false" ht="15.75" hidden="false" customHeight="false" outlineLevel="0" collapsed="false">
      <c r="A73" s="74"/>
      <c r="F73" s="53"/>
      <c r="G73" s="53"/>
      <c r="H73" s="53"/>
      <c r="I73" s="53"/>
      <c r="J73" s="53"/>
      <c r="K73" s="53"/>
      <c r="L73" s="53"/>
      <c r="M73" s="55"/>
      <c r="N73" s="196"/>
      <c r="O73" s="196"/>
      <c r="Q73" s="130"/>
    </row>
    <row r="74" s="139" customFormat="true" ht="21.75" hidden="false" customHeight="true" outlineLevel="0" collapsed="false">
      <c r="A74" s="137" t="s">
        <v>301</v>
      </c>
    </row>
    <row r="75" s="139" customFormat="true" ht="18" hidden="false" customHeight="false" outlineLevel="0" collapsed="false">
      <c r="A75" s="137" t="s">
        <v>302</v>
      </c>
      <c r="B75" s="197"/>
      <c r="C75" s="197"/>
    </row>
    <row r="76" customFormat="false" ht="15.75" hidden="false" customHeight="false" outlineLevel="0" collapsed="false">
      <c r="A76" s="55"/>
    </row>
    <row r="81" customFormat="false" ht="15.75" hidden="false" customHeight="false" outlineLevel="0" collapsed="false">
      <c r="A81" s="143"/>
      <c r="B81" s="143"/>
      <c r="C81" s="143"/>
    </row>
    <row r="82" s="27" customFormat="true" ht="15" hidden="false" customHeight="false" outlineLevel="0" collapsed="false">
      <c r="N82" s="167"/>
      <c r="O82" s="167"/>
      <c r="Q82" s="169"/>
    </row>
    <row r="85" s="27" customFormat="true" ht="15.75" hidden="false" customHeight="false" outlineLevel="0" collapsed="false">
      <c r="F85" s="198"/>
      <c r="G85" s="198"/>
      <c r="H85" s="198"/>
      <c r="I85" s="198"/>
      <c r="J85" s="198"/>
      <c r="K85" s="198"/>
      <c r="L85" s="198"/>
      <c r="M85" s="199"/>
      <c r="N85" s="167"/>
      <c r="O85" s="167"/>
      <c r="Q85" s="169"/>
    </row>
    <row r="86" customFormat="false" ht="15.75" hidden="false" customHeight="false" outlineLevel="0" collapsed="false">
      <c r="F86" s="53" t="s">
        <v>140</v>
      </c>
      <c r="G86" s="53"/>
      <c r="H86" s="53"/>
      <c r="I86" s="53"/>
      <c r="J86" s="53"/>
      <c r="K86" s="53"/>
      <c r="L86" s="53"/>
      <c r="M86" s="55" t="s">
        <v>140</v>
      </c>
    </row>
  </sheetData>
  <mergeCells count="33">
    <mergeCell ref="A1:L1"/>
    <mergeCell ref="M1:X1"/>
    <mergeCell ref="A3:L3"/>
    <mergeCell ref="M3:X3"/>
    <mergeCell ref="A5:L5"/>
    <mergeCell ref="M5:X5"/>
    <mergeCell ref="A7:L7"/>
    <mergeCell ref="M7:X7"/>
    <mergeCell ref="A8:L8"/>
    <mergeCell ref="M8:X8"/>
    <mergeCell ref="A9:A11"/>
    <mergeCell ref="D9:G9"/>
    <mergeCell ref="M9:M11"/>
    <mergeCell ref="P9:S9"/>
    <mergeCell ref="D10:E10"/>
    <mergeCell ref="P10:Q10"/>
    <mergeCell ref="A41:L41"/>
    <mergeCell ref="M41:X41"/>
    <mergeCell ref="A43:L43"/>
    <mergeCell ref="M43:X43"/>
    <mergeCell ref="A45:A47"/>
    <mergeCell ref="D45:G45"/>
    <mergeCell ref="M45:M47"/>
    <mergeCell ref="P45:S45"/>
    <mergeCell ref="B46:C46"/>
    <mergeCell ref="D46:E46"/>
    <mergeCell ref="N46:O46"/>
    <mergeCell ref="P46:Q46"/>
    <mergeCell ref="B47:C47"/>
    <mergeCell ref="N47:O47"/>
    <mergeCell ref="F73:L73"/>
    <mergeCell ref="F85:L85"/>
    <mergeCell ref="F86:L8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77"/>
    <col collapsed="false" customWidth="true" hidden="false" outlineLevel="0" max="3" min="3" style="49" width="2.99"/>
    <col collapsed="false" customWidth="true" hidden="false" outlineLevel="0" max="4" min="4" style="164" width="22.77"/>
    <col collapsed="false" customWidth="true" hidden="false" outlineLevel="0" max="13" min="5" style="164" width="16.88"/>
    <col collapsed="false" customWidth="true" hidden="false" outlineLevel="0" max="14" min="14" style="94" width="5.76"/>
    <col collapsed="false" customWidth="false" hidden="false" outlineLevel="0" max="15" min="15" style="94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49" width="13.77"/>
  </cols>
  <sheetData>
    <row r="1" customFormat="false" ht="24.75" hidden="false" customHeight="true" outlineLevel="0" collapsed="false">
      <c r="E1" s="200"/>
      <c r="G1" s="201" t="s">
        <v>303</v>
      </c>
      <c r="H1" s="202" t="s">
        <v>304</v>
      </c>
    </row>
    <row r="2" customFormat="false" ht="6.75" hidden="false" customHeight="true" outlineLevel="0" collapsed="false">
      <c r="G2" s="203"/>
      <c r="H2" s="203"/>
    </row>
    <row r="3" customFormat="false" ht="15.75" hidden="false" customHeight="false" outlineLevel="0" collapsed="false">
      <c r="G3" s="191" t="s">
        <v>305</v>
      </c>
      <c r="H3" s="192" t="s">
        <v>306</v>
      </c>
    </row>
    <row r="4" customFormat="false" ht="6.75" hidden="false" customHeight="true" outlineLevel="0" collapsed="false">
      <c r="G4" s="204"/>
      <c r="H4" s="204"/>
    </row>
    <row r="5" customFormat="false" ht="15.75" hidden="false" customHeight="false" outlineLevel="0" collapsed="false">
      <c r="G5" s="191"/>
      <c r="H5" s="192"/>
    </row>
    <row r="6" s="27" customFormat="true" ht="16.7" hidden="false" customHeight="true" outlineLevel="0" collapsed="false"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6"/>
      <c r="O6" s="20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</row>
    <row r="9" customFormat="false" ht="17.8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7.8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7.85" hidden="false" customHeight="true" outlineLevel="0" collapsed="false">
      <c r="A11" s="71"/>
      <c r="B11" s="71"/>
      <c r="C11" s="71"/>
      <c r="D11" s="71"/>
      <c r="E11" s="71"/>
      <c r="F11" s="71"/>
      <c r="G11" s="71"/>
      <c r="H11" s="63"/>
      <c r="I11" s="71"/>
      <c r="J11" s="71"/>
      <c r="K11" s="71"/>
      <c r="L11" s="71"/>
      <c r="M11" s="71"/>
      <c r="N11" s="71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7.85" hidden="false" customHeight="true" outlineLevel="0" collapsed="false">
      <c r="G12" s="191" t="s">
        <v>158</v>
      </c>
      <c r="H12" s="192" t="s">
        <v>115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18</v>
      </c>
      <c r="C14" s="121" t="s">
        <v>160</v>
      </c>
      <c r="D14" s="211" t="n">
        <v>677.61</v>
      </c>
      <c r="E14" s="211" t="n">
        <v>0</v>
      </c>
      <c r="F14" s="211" t="n">
        <v>526.32</v>
      </c>
      <c r="G14" s="211" t="n">
        <v>0</v>
      </c>
      <c r="H14" s="211" t="n">
        <v>0</v>
      </c>
      <c r="I14" s="211" t="n">
        <v>29</v>
      </c>
      <c r="J14" s="211" t="s">
        <v>319</v>
      </c>
      <c r="K14" s="211" t="n">
        <v>0</v>
      </c>
      <c r="L14" s="211" t="n">
        <v>39.737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20</v>
      </c>
      <c r="C15" s="121" t="s">
        <v>160</v>
      </c>
      <c r="D15" s="211" t="n">
        <v>2018.135</v>
      </c>
      <c r="E15" s="211" t="n">
        <v>135</v>
      </c>
      <c r="F15" s="211" t="n">
        <v>382.32</v>
      </c>
      <c r="G15" s="211" t="n">
        <v>172.927</v>
      </c>
      <c r="H15" s="211" t="n">
        <v>0</v>
      </c>
      <c r="I15" s="211" t="n">
        <v>90</v>
      </c>
      <c r="J15" s="211" t="n">
        <v>308</v>
      </c>
      <c r="K15" s="211" t="n">
        <v>0</v>
      </c>
      <c r="L15" s="211" t="n">
        <v>534.875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21</v>
      </c>
      <c r="C16" s="121" t="s">
        <v>160</v>
      </c>
      <c r="D16" s="211" t="n">
        <v>3545.739</v>
      </c>
      <c r="E16" s="211" t="n">
        <v>590</v>
      </c>
      <c r="F16" s="211" t="n">
        <v>566.16</v>
      </c>
      <c r="G16" s="211" t="n">
        <v>138.405</v>
      </c>
      <c r="H16" s="211" t="n">
        <v>146.776</v>
      </c>
      <c r="I16" s="211" t="n">
        <v>58</v>
      </c>
      <c r="J16" s="211" t="n">
        <v>678</v>
      </c>
      <c r="K16" s="211" t="n">
        <v>783</v>
      </c>
      <c r="L16" s="211" t="n">
        <v>418.816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22</v>
      </c>
      <c r="C17" s="121" t="s">
        <v>160</v>
      </c>
      <c r="D17" s="211" t="n">
        <v>3683.311</v>
      </c>
      <c r="E17" s="211" t="n">
        <v>602</v>
      </c>
      <c r="F17" s="211" t="n">
        <v>125.679</v>
      </c>
      <c r="G17" s="211" t="n">
        <v>0</v>
      </c>
      <c r="H17" s="211" t="n">
        <v>332.999</v>
      </c>
      <c r="I17" s="211" t="n">
        <v>0</v>
      </c>
      <c r="J17" s="211" t="n">
        <v>190</v>
      </c>
      <c r="K17" s="211" t="n">
        <v>1557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323</v>
      </c>
      <c r="C18" s="121" t="s">
        <v>160</v>
      </c>
      <c r="D18" s="211" t="n">
        <v>3118.96083</v>
      </c>
      <c r="E18" s="211" t="n">
        <v>267</v>
      </c>
      <c r="F18" s="211" t="n">
        <v>539.731</v>
      </c>
      <c r="G18" s="211" t="n">
        <v>0</v>
      </c>
      <c r="H18" s="211" t="n">
        <v>195.581</v>
      </c>
      <c r="I18" s="211" t="n">
        <v>0</v>
      </c>
      <c r="J18" s="211" t="s">
        <v>319</v>
      </c>
      <c r="K18" s="211" t="n">
        <v>583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13044.39883</v>
      </c>
      <c r="E19" s="211" t="n">
        <v>1595</v>
      </c>
      <c r="F19" s="211" t="n">
        <v>2140.21</v>
      </c>
      <c r="G19" s="211" t="n">
        <v>311.332</v>
      </c>
      <c r="H19" s="211" t="n">
        <v>675</v>
      </c>
      <c r="I19" s="211" t="n">
        <v>177</v>
      </c>
      <c r="J19" s="211" t="n">
        <v>1176</v>
      </c>
      <c r="K19" s="211" t="n">
        <v>2923</v>
      </c>
      <c r="L19" s="211" t="n">
        <v>993.428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324</v>
      </c>
      <c r="C22" s="121" t="s">
        <v>160</v>
      </c>
      <c r="D22" s="211" t="n">
        <v>46877.562</v>
      </c>
      <c r="E22" s="211" t="n">
        <v>799</v>
      </c>
      <c r="F22" s="211" t="n">
        <v>3139.166</v>
      </c>
      <c r="G22" s="211" t="n">
        <v>2088.965</v>
      </c>
      <c r="H22" s="211" t="n">
        <v>8.752</v>
      </c>
      <c r="I22" s="211" t="n">
        <v>7278</v>
      </c>
      <c r="J22" s="211" t="n">
        <v>5477</v>
      </c>
      <c r="K22" s="211" t="n">
        <v>0</v>
      </c>
      <c r="L22" s="211" t="n">
        <v>6914.705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325</v>
      </c>
      <c r="C23" s="121" t="s">
        <v>160</v>
      </c>
      <c r="D23" s="211" t="n">
        <v>75686.042</v>
      </c>
      <c r="E23" s="211" t="n">
        <v>6417</v>
      </c>
      <c r="F23" s="211" t="n">
        <v>28051.317</v>
      </c>
      <c r="G23" s="211" t="n">
        <v>2384.488</v>
      </c>
      <c r="H23" s="211" t="n">
        <v>928.091</v>
      </c>
      <c r="I23" s="211" t="n">
        <v>3215</v>
      </c>
      <c r="J23" s="211" t="n">
        <v>11818</v>
      </c>
      <c r="K23" s="211" t="n">
        <v>0</v>
      </c>
      <c r="L23" s="211" t="n">
        <v>5453.427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326</v>
      </c>
      <c r="C24" s="121" t="s">
        <v>160</v>
      </c>
      <c r="D24" s="211" t="n">
        <v>45374.799</v>
      </c>
      <c r="E24" s="211" t="n">
        <v>8037</v>
      </c>
      <c r="F24" s="211" t="n">
        <v>17080.439</v>
      </c>
      <c r="G24" s="211" t="n">
        <v>2215.537</v>
      </c>
      <c r="H24" s="211" t="n">
        <v>2620.539</v>
      </c>
      <c r="I24" s="211" t="n">
        <v>1415</v>
      </c>
      <c r="J24" s="211" t="n">
        <v>4691</v>
      </c>
      <c r="K24" s="211" t="n">
        <v>87</v>
      </c>
      <c r="L24" s="211" t="n">
        <v>1686.198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327</v>
      </c>
      <c r="C25" s="121" t="s">
        <v>160</v>
      </c>
      <c r="D25" s="211" t="n">
        <v>65302.807</v>
      </c>
      <c r="E25" s="211" t="n">
        <v>12264</v>
      </c>
      <c r="F25" s="211" t="n">
        <v>18628.714</v>
      </c>
      <c r="G25" s="211" t="n">
        <v>2782.866</v>
      </c>
      <c r="H25" s="211" t="n">
        <v>5640.228</v>
      </c>
      <c r="I25" s="211" t="n">
        <v>673</v>
      </c>
      <c r="J25" s="211" t="n">
        <v>11011</v>
      </c>
      <c r="K25" s="211" t="n">
        <v>3985</v>
      </c>
      <c r="L25" s="211" t="n">
        <v>1460.368</v>
      </c>
      <c r="M25" s="212" t="n">
        <v>268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328</v>
      </c>
      <c r="C26" s="121" t="s">
        <v>160</v>
      </c>
      <c r="D26" s="211" t="n">
        <v>56987.432</v>
      </c>
      <c r="E26" s="211" t="n">
        <v>8401</v>
      </c>
      <c r="F26" s="211" t="n">
        <v>9092.541</v>
      </c>
      <c r="G26" s="211" t="n">
        <v>2143.447</v>
      </c>
      <c r="H26" s="211" t="n">
        <v>5281.273</v>
      </c>
      <c r="I26" s="211" t="n">
        <v>356</v>
      </c>
      <c r="J26" s="211" t="n">
        <v>15241</v>
      </c>
      <c r="K26" s="211" t="n">
        <v>10699</v>
      </c>
      <c r="L26" s="211" t="n">
        <v>862.107</v>
      </c>
      <c r="M26" s="212" t="n">
        <v>630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18</v>
      </c>
      <c r="C27" s="121" t="s">
        <v>160</v>
      </c>
      <c r="D27" s="211" t="n">
        <v>41926.994</v>
      </c>
      <c r="E27" s="211" t="n">
        <v>6053</v>
      </c>
      <c r="F27" s="211" t="n">
        <v>2226.603</v>
      </c>
      <c r="G27" s="211" t="n">
        <v>853.414</v>
      </c>
      <c r="H27" s="211" t="n">
        <v>2002.599</v>
      </c>
      <c r="I27" s="211" t="n">
        <v>79</v>
      </c>
      <c r="J27" s="211" t="n">
        <v>12134</v>
      </c>
      <c r="K27" s="211" t="n">
        <v>14303</v>
      </c>
      <c r="L27" s="211" t="n">
        <v>321.43</v>
      </c>
      <c r="M27" s="212" t="n">
        <v>369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20</v>
      </c>
      <c r="C28" s="121" t="s">
        <v>160</v>
      </c>
      <c r="D28" s="211" t="n">
        <v>7581.136</v>
      </c>
      <c r="E28" s="211" t="n">
        <v>1036</v>
      </c>
      <c r="F28" s="211" t="n">
        <v>115.251</v>
      </c>
      <c r="G28" s="211" t="n">
        <v>0</v>
      </c>
      <c r="H28" s="211" t="n">
        <v>345.676</v>
      </c>
      <c r="I28" s="211" t="n">
        <v>0</v>
      </c>
      <c r="J28" s="211" t="n">
        <v>1187</v>
      </c>
      <c r="K28" s="211" t="n">
        <v>4814</v>
      </c>
      <c r="L28" s="211" t="n">
        <v>43.156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329</v>
      </c>
      <c r="C29" s="121" t="s">
        <v>160</v>
      </c>
      <c r="D29" s="211" t="n">
        <v>1115</v>
      </c>
      <c r="E29" s="211" t="n">
        <v>65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487</v>
      </c>
      <c r="K29" s="211" t="n">
        <v>519</v>
      </c>
      <c r="L29" s="211" t="n">
        <v>0</v>
      </c>
      <c r="M29" s="212" t="n">
        <v>44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340847.775</v>
      </c>
      <c r="E30" s="211" t="n">
        <v>43072</v>
      </c>
      <c r="F30" s="211" t="n">
        <v>78334.031</v>
      </c>
      <c r="G30" s="211" t="n">
        <v>12468.717</v>
      </c>
      <c r="H30" s="211" t="n">
        <v>16827</v>
      </c>
      <c r="I30" s="211" t="n">
        <v>13016</v>
      </c>
      <c r="J30" s="211" t="n">
        <v>62044</v>
      </c>
      <c r="K30" s="211" t="n">
        <v>34407</v>
      </c>
      <c r="L30" s="211" t="n">
        <v>16741.391</v>
      </c>
      <c r="M30" s="212" t="n">
        <v>1311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353894.17383</v>
      </c>
      <c r="E32" s="211" t="n">
        <v>44667</v>
      </c>
      <c r="F32" s="211" t="n">
        <v>80474.241</v>
      </c>
      <c r="G32" s="211" t="n">
        <v>12780.049</v>
      </c>
      <c r="H32" s="211" t="n">
        <v>17503</v>
      </c>
      <c r="I32" s="211" t="n">
        <v>13193</v>
      </c>
      <c r="J32" s="211" t="n">
        <v>63220</v>
      </c>
      <c r="K32" s="211" t="n">
        <v>37330</v>
      </c>
      <c r="L32" s="211" t="n">
        <v>17734.819</v>
      </c>
      <c r="M32" s="212" t="n">
        <v>1311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N33" s="49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N34" s="49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N35" s="49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N36" s="49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25" hidden="false" customHeight="true" outlineLevel="0" collapsed="false">
      <c r="A37" s="54" t="n">
        <v>17</v>
      </c>
      <c r="B37" s="55" t="s">
        <v>318</v>
      </c>
      <c r="C37" s="121" t="s">
        <v>160</v>
      </c>
      <c r="D37" s="213" t="n">
        <v>0.939845765485866</v>
      </c>
      <c r="E37" s="213" t="s">
        <v>330</v>
      </c>
      <c r="F37" s="213" t="n">
        <v>1.37454459983547</v>
      </c>
      <c r="G37" s="213" t="s">
        <v>331</v>
      </c>
      <c r="H37" s="213" t="s">
        <v>331</v>
      </c>
      <c r="I37" s="214" t="n">
        <v>0.64445876575035</v>
      </c>
      <c r="J37" s="214" t="s">
        <v>331</v>
      </c>
      <c r="K37" s="214" t="s">
        <v>331</v>
      </c>
      <c r="L37" s="214" t="n">
        <v>0.237812249392558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20</v>
      </c>
      <c r="C38" s="121" t="s">
        <v>160</v>
      </c>
      <c r="D38" s="213" t="n">
        <v>1.00885261439313</v>
      </c>
      <c r="E38" s="213" t="n">
        <v>2.46188635203151</v>
      </c>
      <c r="F38" s="213" t="n">
        <v>0.764477930678696</v>
      </c>
      <c r="G38" s="213" t="n">
        <v>1.27415468725823</v>
      </c>
      <c r="H38" s="213" t="s">
        <v>331</v>
      </c>
      <c r="I38" s="214" t="n">
        <v>0.327726777826735</v>
      </c>
      <c r="J38" s="214" t="n">
        <v>1.46987940307625</v>
      </c>
      <c r="K38" s="214" t="s">
        <v>331</v>
      </c>
      <c r="L38" s="214" t="n">
        <v>1.87997342818581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21</v>
      </c>
      <c r="C39" s="121" t="s">
        <v>160</v>
      </c>
      <c r="D39" s="213" t="n">
        <v>0.749549095908759</v>
      </c>
      <c r="E39" s="213" t="n">
        <v>1.16570611165884</v>
      </c>
      <c r="F39" s="213" t="n">
        <v>0.933376416979353</v>
      </c>
      <c r="G39" s="213" t="n">
        <v>0.548053963942203</v>
      </c>
      <c r="H39" s="213" t="n">
        <v>0.324265092501359</v>
      </c>
      <c r="I39" s="214" t="n">
        <v>0.290361500067584</v>
      </c>
      <c r="J39" s="214" t="n">
        <v>1.23643883730982</v>
      </c>
      <c r="K39" s="214" t="n">
        <v>0.614737205732837</v>
      </c>
      <c r="L39" s="214" t="n">
        <v>0.734118372941725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22</v>
      </c>
      <c r="C40" s="121" t="s">
        <v>160</v>
      </c>
      <c r="D40" s="213" t="n">
        <v>0.58079770236087</v>
      </c>
      <c r="E40" s="213" t="n">
        <v>0.740480155869843</v>
      </c>
      <c r="F40" s="213" t="n">
        <v>0.479142203583683</v>
      </c>
      <c r="G40" s="213" t="s">
        <v>331</v>
      </c>
      <c r="H40" s="213" t="n">
        <v>1.21191464892583</v>
      </c>
      <c r="I40" s="214" t="s">
        <v>331</v>
      </c>
      <c r="J40" s="214" t="n">
        <v>0.775095765121507</v>
      </c>
      <c r="K40" s="214" t="n">
        <v>0.459581205519579</v>
      </c>
      <c r="L40" s="214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323</v>
      </c>
      <c r="C41" s="121" t="s">
        <v>160</v>
      </c>
      <c r="D41" s="213" t="n">
        <v>0.249154595617972</v>
      </c>
      <c r="E41" s="213" t="n">
        <v>0.448398863384454</v>
      </c>
      <c r="F41" s="213" t="n">
        <v>0.299346489328248</v>
      </c>
      <c r="G41" s="213" t="s">
        <v>331</v>
      </c>
      <c r="H41" s="213" t="n">
        <v>0.298974887338498</v>
      </c>
      <c r="I41" s="214" t="s">
        <v>331</v>
      </c>
      <c r="J41" s="214" t="s">
        <v>331</v>
      </c>
      <c r="K41" s="214" t="n">
        <v>0.212803080132953</v>
      </c>
      <c r="L41" s="214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3" t="n">
        <v>0.495760598506584</v>
      </c>
      <c r="E42" s="213" t="n">
        <v>0.809889281280387</v>
      </c>
      <c r="F42" s="213" t="n">
        <v>0.602042693578523</v>
      </c>
      <c r="G42" s="213" t="n">
        <v>0.801868860396953</v>
      </c>
      <c r="H42" s="213" t="n">
        <v>0.488569288172642</v>
      </c>
      <c r="I42" s="214" t="n">
        <v>0.340798160845179</v>
      </c>
      <c r="J42" s="214" t="n">
        <v>1.1724580043688</v>
      </c>
      <c r="K42" s="214" t="n">
        <v>0.394935742887238</v>
      </c>
      <c r="L42" s="214" t="n">
        <v>0.971940342899185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3"/>
      <c r="E43" s="213"/>
      <c r="F43" s="213"/>
      <c r="G43" s="213"/>
      <c r="H43" s="213"/>
      <c r="I43" s="214"/>
      <c r="J43" s="214"/>
      <c r="K43" s="214"/>
      <c r="L43" s="214"/>
      <c r="M43" s="215"/>
      <c r="N43" s="49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3"/>
      <c r="E44" s="213"/>
      <c r="F44" s="213"/>
      <c r="G44" s="213"/>
      <c r="H44" s="213"/>
      <c r="I44" s="214"/>
      <c r="J44" s="214"/>
      <c r="K44" s="214"/>
      <c r="L44" s="214"/>
      <c r="M44" s="215"/>
      <c r="N44" s="49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324</v>
      </c>
      <c r="C45" s="121" t="s">
        <v>160</v>
      </c>
      <c r="D45" s="213" t="n">
        <v>19.8842774968091</v>
      </c>
      <c r="E45" s="213" t="n">
        <v>18.5322633019437</v>
      </c>
      <c r="F45" s="213" t="n">
        <v>28.7119716828405</v>
      </c>
      <c r="G45" s="213" t="n">
        <v>20.414003713476</v>
      </c>
      <c r="H45" s="214" t="b">
        <f aca="false">FALSE()</f>
        <v>0</v>
      </c>
      <c r="I45" s="214" t="n">
        <v>23.6774556657698</v>
      </c>
      <c r="J45" s="214" t="n">
        <v>31.4611001332659</v>
      </c>
      <c r="K45" s="214" t="s">
        <v>331</v>
      </c>
      <c r="L45" s="214" t="n">
        <v>10.1689230923081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325</v>
      </c>
      <c r="C46" s="121" t="s">
        <v>160</v>
      </c>
      <c r="D46" s="213" t="n">
        <v>12.9062297770085</v>
      </c>
      <c r="E46" s="213" t="n">
        <v>11.1948500549537</v>
      </c>
      <c r="F46" s="213" t="n">
        <v>15.7151115692525</v>
      </c>
      <c r="G46" s="213" t="n">
        <v>12.5500689480942</v>
      </c>
      <c r="H46" s="214" t="n">
        <v>11.0153939278847</v>
      </c>
      <c r="I46" s="214" t="n">
        <v>12.3769999538028</v>
      </c>
      <c r="J46" s="214" t="n">
        <v>18.9280611950721</v>
      </c>
      <c r="K46" s="214" t="s">
        <v>331</v>
      </c>
      <c r="L46" s="214" t="n">
        <v>6.68913826898215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326</v>
      </c>
      <c r="C47" s="121" t="s">
        <v>160</v>
      </c>
      <c r="D47" s="213" t="n">
        <v>9.32072303248679</v>
      </c>
      <c r="E47" s="213" t="n">
        <v>8.78777474780388</v>
      </c>
      <c r="F47" s="213" t="n">
        <v>10.829204752301</v>
      </c>
      <c r="G47" s="213" t="n">
        <v>12.7818213286411</v>
      </c>
      <c r="H47" s="214" t="n">
        <v>9.23040263752056</v>
      </c>
      <c r="I47" s="214" t="n">
        <v>8.42984462872939</v>
      </c>
      <c r="J47" s="214" t="n">
        <v>13.4321007450507</v>
      </c>
      <c r="K47" s="214" t="n">
        <v>6.51880713322344</v>
      </c>
      <c r="L47" s="214" t="n">
        <v>5.25763764600236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327</v>
      </c>
      <c r="C48" s="121" t="s">
        <v>160</v>
      </c>
      <c r="D48" s="213" t="n">
        <v>7.09555134573354</v>
      </c>
      <c r="E48" s="213" t="n">
        <v>6.50288212783805</v>
      </c>
      <c r="F48" s="213" t="n">
        <v>8.27315187988491</v>
      </c>
      <c r="G48" s="213" t="n">
        <v>6.60650806801969</v>
      </c>
      <c r="H48" s="214" t="n">
        <v>5.48258184172309</v>
      </c>
      <c r="I48" s="214" t="n">
        <v>4.01151597155579</v>
      </c>
      <c r="J48" s="214" t="n">
        <v>12.1629936141798</v>
      </c>
      <c r="K48" s="214" t="n">
        <v>9.68060090174129</v>
      </c>
      <c r="L48" s="214" t="n">
        <v>2.55856139963593</v>
      </c>
      <c r="M48" s="215" t="n">
        <v>2.8537657995336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328</v>
      </c>
      <c r="C49" s="121" t="s">
        <v>160</v>
      </c>
      <c r="D49" s="213" t="n">
        <v>4.7433756427547</v>
      </c>
      <c r="E49" s="213" t="n">
        <v>4.23890233571037</v>
      </c>
      <c r="F49" s="213" t="n">
        <v>4.24169159344135</v>
      </c>
      <c r="G49" s="213" t="n">
        <v>3.6514348014957</v>
      </c>
      <c r="H49" s="214" t="n">
        <v>3.47303424651679</v>
      </c>
      <c r="I49" s="214" t="n">
        <v>1.86729609231576</v>
      </c>
      <c r="J49" s="214" t="n">
        <v>9.93460149804482</v>
      </c>
      <c r="K49" s="214" t="n">
        <v>5.80853076040231</v>
      </c>
      <c r="L49" s="214" t="n">
        <v>2.45325172019328</v>
      </c>
      <c r="M49" s="215" t="n">
        <v>1.51008521195125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18</v>
      </c>
      <c r="C50" s="121" t="s">
        <v>160</v>
      </c>
      <c r="D50" s="213" t="n">
        <v>2.86611886352461</v>
      </c>
      <c r="E50" s="213" t="n">
        <v>2.49513380891884</v>
      </c>
      <c r="F50" s="213" t="n">
        <v>2.1646528014746</v>
      </c>
      <c r="G50" s="213" t="n">
        <v>1.25542121529959</v>
      </c>
      <c r="H50" s="214" t="n">
        <v>1.5380058752376</v>
      </c>
      <c r="I50" s="214" t="n">
        <v>1.06285652782262</v>
      </c>
      <c r="J50" s="214" t="n">
        <v>5.69759901656079</v>
      </c>
      <c r="K50" s="214" t="n">
        <v>3.26299294223501</v>
      </c>
      <c r="L50" s="214" t="n">
        <v>1.44017599512519</v>
      </c>
      <c r="M50" s="215" t="n">
        <v>1.04877813084431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20</v>
      </c>
      <c r="C51" s="121" t="s">
        <v>160</v>
      </c>
      <c r="D51" s="213" t="n">
        <v>1.44449226940889</v>
      </c>
      <c r="E51" s="213" t="n">
        <v>1.23158858284098</v>
      </c>
      <c r="F51" s="213" t="n">
        <v>2.22282011224903</v>
      </c>
      <c r="G51" s="213" t="s">
        <v>331</v>
      </c>
      <c r="H51" s="214" t="n">
        <v>0.737796275545595</v>
      </c>
      <c r="I51" s="214" t="s">
        <v>331</v>
      </c>
      <c r="J51" s="214" t="n">
        <v>2.25458371875255</v>
      </c>
      <c r="K51" s="214" t="n">
        <v>1.49357922268106</v>
      </c>
      <c r="L51" s="214" t="n">
        <v>0.659121802214586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329</v>
      </c>
      <c r="C52" s="121" t="s">
        <v>160</v>
      </c>
      <c r="D52" s="213" t="n">
        <v>0.631883062530354</v>
      </c>
      <c r="E52" s="213" t="n">
        <v>0.579023321277771</v>
      </c>
      <c r="F52" s="213" t="s">
        <v>331</v>
      </c>
      <c r="G52" s="213" t="s">
        <v>331</v>
      </c>
      <c r="H52" s="214" t="s">
        <v>331</v>
      </c>
      <c r="I52" s="214" t="s">
        <v>331</v>
      </c>
      <c r="J52" s="214" t="n">
        <v>0.65732819708508</v>
      </c>
      <c r="K52" s="214" t="n">
        <v>0.706333868640954</v>
      </c>
      <c r="L52" s="214" t="s">
        <v>331</v>
      </c>
      <c r="M52" s="215" t="n">
        <v>0.249078691883997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3" t="n">
        <v>6.09213714710102</v>
      </c>
      <c r="E53" s="213" t="n">
        <v>4.90677112086319</v>
      </c>
      <c r="F53" s="213" t="n">
        <v>8.75498132579115</v>
      </c>
      <c r="G53" s="213" t="n">
        <v>5.78946153860441</v>
      </c>
      <c r="H53" s="214" t="n">
        <v>3.58873410054512</v>
      </c>
      <c r="I53" s="214" t="n">
        <v>11.1463359075409</v>
      </c>
      <c r="J53" s="214" t="n">
        <v>8.88355617155441</v>
      </c>
      <c r="K53" s="214" t="n">
        <v>3.2434193428152</v>
      </c>
      <c r="L53" s="214" t="n">
        <v>5.53102003490134</v>
      </c>
      <c r="M53" s="215" t="n">
        <v>1.26106801206239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3"/>
      <c r="E54" s="213"/>
      <c r="F54" s="213"/>
      <c r="G54" s="213"/>
      <c r="H54" s="214"/>
      <c r="I54" s="214"/>
      <c r="J54" s="214"/>
      <c r="K54" s="214"/>
      <c r="L54" s="214"/>
      <c r="M54" s="215"/>
      <c r="N54" s="49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3" t="n">
        <v>4.30210542755821</v>
      </c>
      <c r="E55" s="213" t="n">
        <v>4.15604440818168</v>
      </c>
      <c r="F55" s="213" t="n">
        <v>6.43676469917769</v>
      </c>
      <c r="G55" s="213" t="n">
        <v>5.02765554003816</v>
      </c>
      <c r="H55" s="214" t="n">
        <v>2.88332365526302</v>
      </c>
      <c r="I55" s="214" t="n">
        <v>7.81989524078793</v>
      </c>
      <c r="J55" s="214" t="n">
        <v>7.91520291127223</v>
      </c>
      <c r="K55" s="214" t="n">
        <v>2.07280032325246</v>
      </c>
      <c r="L55" s="214" t="n">
        <v>4.38012919969394</v>
      </c>
      <c r="M55" s="215" t="n">
        <v>1.26106801206239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27.7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93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2"/>
      <c r="N58" s="93"/>
    </row>
    <row r="59" customFormat="false" ht="15.75" hidden="false" customHeight="false" outlineLevel="0" collapsed="false">
      <c r="A59" s="55"/>
    </row>
    <row r="62" customFormat="false" ht="15.75" hidden="false" customHeight="false" outlineLevel="0" collapsed="false">
      <c r="G62" s="96" t="s">
        <v>140</v>
      </c>
      <c r="H62" s="97" t="s">
        <v>140</v>
      </c>
    </row>
    <row r="64" customFormat="false" ht="15.75" hidden="false" customHeight="false" outlineLevel="0" collapsed="false">
      <c r="A64" s="143"/>
      <c r="B64" s="143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1"/>
      <c r="O64" s="221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2.77"/>
    <col collapsed="false" customWidth="true" hidden="false" outlineLevel="0" max="4" min="4" style="164" width="16.43"/>
    <col collapsed="false" customWidth="true" hidden="false" outlineLevel="0" max="12" min="5" style="164" width="16.55"/>
    <col collapsed="false" customWidth="true" hidden="false" outlineLevel="0" max="13" min="13" style="49" width="4.77"/>
    <col collapsed="false" customWidth="false" hidden="false" outlineLevel="0" max="14" min="14" style="49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49" width="11.76"/>
  </cols>
  <sheetData>
    <row r="1" customFormat="false" ht="15.95" hidden="false" customHeight="true" outlineLevel="0" collapsed="false">
      <c r="G1" s="201" t="s">
        <v>303</v>
      </c>
      <c r="H1" s="202" t="s">
        <v>304</v>
      </c>
    </row>
    <row r="2" customFormat="false" ht="8.25" hidden="false" customHeight="true" outlineLevel="0" collapsed="false">
      <c r="G2" s="203"/>
      <c r="H2" s="203"/>
    </row>
    <row r="3" customFormat="false" ht="15.75" hidden="false" customHeight="false" outlineLevel="0" collapsed="false">
      <c r="G3" s="191" t="s">
        <v>305</v>
      </c>
      <c r="H3" s="192" t="s">
        <v>306</v>
      </c>
    </row>
    <row r="4" customFormat="false" ht="8.25" hidden="false" customHeight="true" outlineLevel="0" collapsed="false">
      <c r="G4" s="204"/>
      <c r="H4" s="204"/>
    </row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/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178"/>
      <c r="J7" s="209"/>
      <c r="K7" s="209"/>
      <c r="L7" s="106" t="s">
        <v>335</v>
      </c>
      <c r="M7" s="208" t="s">
        <v>145</v>
      </c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  <c r="P8" s="47"/>
    </row>
    <row r="9" customFormat="false" ht="17.8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3"/>
      <c r="J9" s="224"/>
      <c r="K9" s="224"/>
      <c r="L9" s="106"/>
      <c r="M9" s="208"/>
    </row>
    <row r="10" customFormat="false" ht="17.8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</row>
    <row r="11" customFormat="false" ht="17.85" hidden="false" customHeight="true" outlineLevel="0" collapsed="false">
      <c r="A11" s="71"/>
      <c r="B11" s="71"/>
      <c r="C11" s="71"/>
      <c r="D11" s="226"/>
      <c r="E11" s="71"/>
      <c r="F11" s="71"/>
      <c r="G11" s="63"/>
      <c r="H11" s="71"/>
      <c r="I11" s="226"/>
      <c r="J11" s="226"/>
      <c r="K11" s="226"/>
      <c r="L11" s="71"/>
      <c r="M11" s="71"/>
      <c r="Q11" s="227"/>
    </row>
    <row r="12" customFormat="false" ht="17.85" hidden="false" customHeight="true" outlineLevel="0" collapsed="false">
      <c r="G12" s="191" t="s">
        <v>158</v>
      </c>
      <c r="H12" s="192" t="s">
        <v>115</v>
      </c>
    </row>
    <row r="13" customFormat="false" ht="17.85" hidden="false" customHeight="true" outlineLevel="0" collapsed="false">
      <c r="B13" s="55" t="s">
        <v>225</v>
      </c>
    </row>
    <row r="14" customFormat="false" ht="17.85" hidden="false" customHeight="true" outlineLevel="0" collapsed="false">
      <c r="A14" s="54" t="n">
        <v>1</v>
      </c>
      <c r="B14" s="55" t="s">
        <v>341</v>
      </c>
      <c r="C14" s="121" t="s">
        <v>160</v>
      </c>
      <c r="D14" s="228" t="n">
        <v>26</v>
      </c>
      <c r="E14" s="228" t="n">
        <v>0</v>
      </c>
      <c r="F14" s="228" t="n">
        <v>0</v>
      </c>
      <c r="G14" s="228" t="n">
        <v>56.553</v>
      </c>
      <c r="H14" s="229" t="n">
        <v>677.61</v>
      </c>
      <c r="I14" s="230" t="s">
        <v>331</v>
      </c>
      <c r="J14" s="230" t="s">
        <v>331</v>
      </c>
      <c r="K14" s="230" t="s">
        <v>331</v>
      </c>
      <c r="L14" s="231" t="n">
        <v>0</v>
      </c>
      <c r="M14" s="232" t="n">
        <v>1</v>
      </c>
    </row>
    <row r="15" customFormat="false" ht="17.85" hidden="false" customHeight="true" outlineLevel="0" collapsed="false">
      <c r="A15" s="54" t="n">
        <v>2</v>
      </c>
      <c r="B15" s="55" t="s">
        <v>342</v>
      </c>
      <c r="C15" s="121" t="s">
        <v>160</v>
      </c>
      <c r="D15" s="228" t="n">
        <v>166</v>
      </c>
      <c r="E15" s="228" t="n">
        <v>97.822</v>
      </c>
      <c r="F15" s="228" t="n">
        <v>71.446</v>
      </c>
      <c r="G15" s="228" t="n">
        <v>59.745</v>
      </c>
      <c r="H15" s="229" t="n">
        <v>2018.135</v>
      </c>
      <c r="I15" s="230" t="s">
        <v>331</v>
      </c>
      <c r="J15" s="230" t="s">
        <v>331</v>
      </c>
      <c r="K15" s="230" t="s">
        <v>331</v>
      </c>
      <c r="L15" s="231" t="n">
        <v>0</v>
      </c>
      <c r="M15" s="232" t="n">
        <v>2</v>
      </c>
    </row>
    <row r="16" customFormat="false" ht="17.85" hidden="false" customHeight="true" outlineLevel="0" collapsed="false">
      <c r="A16" s="54" t="n">
        <v>3</v>
      </c>
      <c r="B16" s="55" t="s">
        <v>343</v>
      </c>
      <c r="C16" s="121" t="s">
        <v>160</v>
      </c>
      <c r="D16" s="228" t="n">
        <v>0</v>
      </c>
      <c r="E16" s="228" t="n">
        <v>0</v>
      </c>
      <c r="F16" s="228" t="n">
        <v>0</v>
      </c>
      <c r="G16" s="228" t="n">
        <v>149.984</v>
      </c>
      <c r="H16" s="229" t="n">
        <v>3529.141</v>
      </c>
      <c r="I16" s="230" t="s">
        <v>331</v>
      </c>
      <c r="J16" s="229" t="n">
        <v>16.598</v>
      </c>
      <c r="K16" s="230" t="s">
        <v>331</v>
      </c>
      <c r="L16" s="231" t="n">
        <v>16.598</v>
      </c>
      <c r="M16" s="232" t="n">
        <v>3</v>
      </c>
    </row>
    <row r="17" customFormat="false" ht="17.85" hidden="false" customHeight="true" outlineLevel="0" collapsed="false">
      <c r="A17" s="54" t="n">
        <v>4</v>
      </c>
      <c r="B17" s="55" t="s">
        <v>344</v>
      </c>
      <c r="C17" s="121" t="s">
        <v>160</v>
      </c>
      <c r="D17" s="228" t="n">
        <v>140</v>
      </c>
      <c r="E17" s="228" t="n">
        <v>255.016</v>
      </c>
      <c r="F17" s="228" t="n">
        <v>253.955</v>
      </c>
      <c r="G17" s="228" t="n">
        <v>226.662</v>
      </c>
      <c r="H17" s="229" t="n">
        <v>3683.311</v>
      </c>
      <c r="I17" s="230" t="s">
        <v>331</v>
      </c>
      <c r="J17" s="230" t="s">
        <v>331</v>
      </c>
      <c r="K17" s="230" t="s">
        <v>331</v>
      </c>
      <c r="L17" s="231" t="n">
        <v>0</v>
      </c>
      <c r="M17" s="232" t="n">
        <v>4</v>
      </c>
      <c r="Q17" s="227"/>
    </row>
    <row r="18" customFormat="false" ht="17.85" hidden="false" customHeight="true" outlineLevel="0" collapsed="false">
      <c r="A18" s="54" t="n">
        <v>5</v>
      </c>
      <c r="B18" s="55" t="s">
        <v>345</v>
      </c>
      <c r="C18" s="121" t="s">
        <v>160</v>
      </c>
      <c r="D18" s="228" t="n">
        <v>429</v>
      </c>
      <c r="E18" s="228" t="n">
        <v>0</v>
      </c>
      <c r="F18" s="228" t="n">
        <v>0</v>
      </c>
      <c r="G18" s="228" t="s">
        <v>331</v>
      </c>
      <c r="H18" s="229" t="n">
        <v>2014.312</v>
      </c>
      <c r="I18" s="229" t="n">
        <v>77.17283</v>
      </c>
      <c r="J18" s="229" t="n">
        <v>190.64</v>
      </c>
      <c r="K18" s="229" t="n">
        <v>836.836</v>
      </c>
      <c r="L18" s="231" t="n">
        <v>1104.64883</v>
      </c>
      <c r="M18" s="232" t="n">
        <v>5</v>
      </c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28" t="n">
        <v>761</v>
      </c>
      <c r="E19" s="228" t="n">
        <v>352.838</v>
      </c>
      <c r="F19" s="228" t="n">
        <v>325.401</v>
      </c>
      <c r="G19" s="228" t="n">
        <v>492.944</v>
      </c>
      <c r="H19" s="229" t="n">
        <v>11923.153</v>
      </c>
      <c r="I19" s="229" t="n">
        <v>77.17283</v>
      </c>
      <c r="J19" s="229" t="n">
        <v>207.237</v>
      </c>
      <c r="K19" s="229" t="n">
        <v>836.836</v>
      </c>
      <c r="L19" s="231" t="n">
        <v>1121.24583</v>
      </c>
      <c r="M19" s="232" t="n">
        <v>6</v>
      </c>
    </row>
    <row r="20" customFormat="false" ht="17.85" hidden="false" customHeight="true" outlineLevel="0" collapsed="false">
      <c r="A20" s="54"/>
      <c r="C20" s="121" t="s">
        <v>160</v>
      </c>
      <c r="D20" s="229"/>
      <c r="E20" s="229"/>
      <c r="F20" s="229"/>
      <c r="G20" s="229"/>
      <c r="H20" s="229"/>
      <c r="I20" s="229"/>
      <c r="J20" s="229"/>
      <c r="K20" s="229"/>
      <c r="L20" s="231"/>
      <c r="M20" s="232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29"/>
      <c r="E21" s="229"/>
      <c r="F21" s="229"/>
      <c r="G21" s="229"/>
      <c r="H21" s="229"/>
      <c r="I21" s="229"/>
      <c r="J21" s="229"/>
      <c r="K21" s="229"/>
      <c r="L21" s="231"/>
      <c r="M21" s="232"/>
    </row>
    <row r="22" customFormat="false" ht="17.85" hidden="false" customHeight="true" outlineLevel="0" collapsed="false">
      <c r="A22" s="54" t="n">
        <v>7</v>
      </c>
      <c r="B22" s="55" t="s">
        <v>346</v>
      </c>
      <c r="C22" s="144" t="s">
        <v>160</v>
      </c>
      <c r="D22" s="233" t="n">
        <v>86</v>
      </c>
      <c r="E22" s="228" t="n">
        <v>9033.334</v>
      </c>
      <c r="F22" s="228" t="n">
        <v>8877.946</v>
      </c>
      <c r="G22" s="228" t="n">
        <v>3174.694</v>
      </c>
      <c r="H22" s="229" t="n">
        <v>46877.562</v>
      </c>
      <c r="I22" s="230" t="s">
        <v>331</v>
      </c>
      <c r="J22" s="230" t="s">
        <v>331</v>
      </c>
      <c r="K22" s="230" t="s">
        <v>331</v>
      </c>
      <c r="L22" s="231" t="n">
        <v>0</v>
      </c>
      <c r="M22" s="232" t="n">
        <v>7</v>
      </c>
    </row>
    <row r="23" customFormat="false" ht="17.85" hidden="false" customHeight="true" outlineLevel="0" collapsed="false">
      <c r="A23" s="54" t="n">
        <v>8</v>
      </c>
      <c r="B23" s="55" t="s">
        <v>347</v>
      </c>
      <c r="C23" s="144" t="s">
        <v>160</v>
      </c>
      <c r="D23" s="233" t="n">
        <v>4185</v>
      </c>
      <c r="E23" s="228" t="n">
        <v>4738.118</v>
      </c>
      <c r="F23" s="228" t="n">
        <v>6036.263</v>
      </c>
      <c r="G23" s="228" t="n">
        <v>2459.338</v>
      </c>
      <c r="H23" s="229" t="n">
        <v>75686.042</v>
      </c>
      <c r="I23" s="230" t="s">
        <v>331</v>
      </c>
      <c r="J23" s="230" t="s">
        <v>331</v>
      </c>
      <c r="K23" s="230" t="s">
        <v>331</v>
      </c>
      <c r="L23" s="231" t="n">
        <v>0</v>
      </c>
      <c r="M23" s="232" t="n">
        <v>8</v>
      </c>
    </row>
    <row r="24" customFormat="false" ht="17.85" hidden="false" customHeight="true" outlineLevel="0" collapsed="false">
      <c r="A24" s="54" t="n">
        <v>9</v>
      </c>
      <c r="B24" s="55" t="s">
        <v>348</v>
      </c>
      <c r="C24" s="144" t="s">
        <v>160</v>
      </c>
      <c r="D24" s="233" t="n">
        <v>3999</v>
      </c>
      <c r="E24" s="228" t="n">
        <v>1112.71</v>
      </c>
      <c r="F24" s="228" t="n">
        <v>967.074</v>
      </c>
      <c r="G24" s="228" t="n">
        <v>1463.302</v>
      </c>
      <c r="H24" s="229" t="n">
        <v>45374.799</v>
      </c>
      <c r="I24" s="230" t="s">
        <v>331</v>
      </c>
      <c r="J24" s="230" t="s">
        <v>331</v>
      </c>
      <c r="K24" s="230" t="s">
        <v>331</v>
      </c>
      <c r="L24" s="231" t="n">
        <v>0</v>
      </c>
      <c r="M24" s="232" t="n">
        <v>9</v>
      </c>
    </row>
    <row r="25" customFormat="false" ht="17.85" hidden="false" customHeight="true" outlineLevel="0" collapsed="false">
      <c r="A25" s="54" t="n">
        <v>10</v>
      </c>
      <c r="B25" s="55" t="s">
        <v>349</v>
      </c>
      <c r="C25" s="144" t="s">
        <v>160</v>
      </c>
      <c r="D25" s="233" t="n">
        <v>2772</v>
      </c>
      <c r="E25" s="228" t="n">
        <v>3763.196</v>
      </c>
      <c r="F25" s="228" t="n">
        <v>1310.512</v>
      </c>
      <c r="G25" s="228" t="n">
        <v>743.923</v>
      </c>
      <c r="H25" s="229" t="n">
        <v>65302.807</v>
      </c>
      <c r="I25" s="230" t="s">
        <v>331</v>
      </c>
      <c r="J25" s="230" t="s">
        <v>331</v>
      </c>
      <c r="K25" s="230" t="s">
        <v>331</v>
      </c>
      <c r="L25" s="231" t="n">
        <v>0</v>
      </c>
      <c r="M25" s="232" t="n">
        <v>10</v>
      </c>
    </row>
    <row r="26" customFormat="false" ht="17.85" hidden="false" customHeight="true" outlineLevel="0" collapsed="false">
      <c r="A26" s="54" t="n">
        <v>11</v>
      </c>
      <c r="B26" s="55" t="s">
        <v>350</v>
      </c>
      <c r="C26" s="144" t="s">
        <v>160</v>
      </c>
      <c r="D26" s="233" t="n">
        <v>1548</v>
      </c>
      <c r="E26" s="228" t="n">
        <v>1295.403</v>
      </c>
      <c r="F26" s="228" t="n">
        <v>1096.111</v>
      </c>
      <c r="G26" s="228" t="n">
        <v>341.55</v>
      </c>
      <c r="H26" s="229" t="n">
        <v>56987.432</v>
      </c>
      <c r="I26" s="230" t="s">
        <v>331</v>
      </c>
      <c r="J26" s="230" t="s">
        <v>331</v>
      </c>
      <c r="K26" s="230" t="s">
        <v>331</v>
      </c>
      <c r="L26" s="231" t="n">
        <v>0</v>
      </c>
      <c r="M26" s="232" t="n">
        <v>11</v>
      </c>
      <c r="Q26" s="227"/>
    </row>
    <row r="27" customFormat="false" ht="17.85" hidden="false" customHeight="true" outlineLevel="0" collapsed="false">
      <c r="A27" s="54" t="n">
        <v>12</v>
      </c>
      <c r="B27" s="55" t="s">
        <v>341</v>
      </c>
      <c r="C27" s="144" t="s">
        <v>160</v>
      </c>
      <c r="D27" s="233" t="n">
        <v>760</v>
      </c>
      <c r="E27" s="228" t="n">
        <v>1711.066</v>
      </c>
      <c r="F27" s="228" t="n">
        <v>411.382</v>
      </c>
      <c r="G27" s="228" t="n">
        <v>702.5</v>
      </c>
      <c r="H27" s="229" t="n">
        <v>41926.994</v>
      </c>
      <c r="I27" s="230" t="s">
        <v>331</v>
      </c>
      <c r="J27" s="230" t="s">
        <v>331</v>
      </c>
      <c r="K27" s="230" t="s">
        <v>331</v>
      </c>
      <c r="L27" s="231" t="n">
        <v>0</v>
      </c>
      <c r="M27" s="232" t="n">
        <v>12</v>
      </c>
    </row>
    <row r="28" customFormat="false" ht="17.85" hidden="false" customHeight="true" outlineLevel="0" collapsed="false">
      <c r="A28" s="54" t="n">
        <v>13</v>
      </c>
      <c r="B28" s="55" t="s">
        <v>342</v>
      </c>
      <c r="C28" s="144" t="s">
        <v>160</v>
      </c>
      <c r="D28" s="233" t="n">
        <v>0</v>
      </c>
      <c r="E28" s="228" t="n">
        <v>0</v>
      </c>
      <c r="F28" s="228" t="n">
        <v>40.053</v>
      </c>
      <c r="G28" s="228" t="s">
        <v>331</v>
      </c>
      <c r="H28" s="229" t="n">
        <v>7581.136</v>
      </c>
      <c r="I28" s="230" t="s">
        <v>331</v>
      </c>
      <c r="J28" s="230" t="s">
        <v>331</v>
      </c>
      <c r="K28" s="230" t="s">
        <v>331</v>
      </c>
      <c r="L28" s="231" t="n">
        <v>0</v>
      </c>
      <c r="M28" s="232" t="n">
        <v>13</v>
      </c>
    </row>
    <row r="29" customFormat="false" ht="17.85" hidden="false" customHeight="true" outlineLevel="0" collapsed="false">
      <c r="A29" s="54" t="n">
        <v>14</v>
      </c>
      <c r="B29" s="55" t="s">
        <v>351</v>
      </c>
      <c r="C29" s="144" t="s">
        <v>160</v>
      </c>
      <c r="D29" s="233" t="n">
        <v>0</v>
      </c>
      <c r="E29" s="228" t="n">
        <v>0</v>
      </c>
      <c r="F29" s="228" t="n">
        <v>0</v>
      </c>
      <c r="G29" s="228" t="s">
        <v>331</v>
      </c>
      <c r="H29" s="229" t="n">
        <v>1115</v>
      </c>
      <c r="I29" s="230" t="s">
        <v>331</v>
      </c>
      <c r="J29" s="230" t="s">
        <v>331</v>
      </c>
      <c r="K29" s="230" t="s">
        <v>331</v>
      </c>
      <c r="L29" s="231" t="n">
        <v>0</v>
      </c>
      <c r="M29" s="232" t="n">
        <v>14</v>
      </c>
      <c r="Q29" s="227"/>
    </row>
    <row r="30" customFormat="false" ht="17.85" hidden="false" customHeight="true" outlineLevel="0" collapsed="false">
      <c r="A30" s="54" t="n">
        <v>15</v>
      </c>
      <c r="B30" s="54" t="s">
        <v>231</v>
      </c>
      <c r="C30" s="144" t="s">
        <v>160</v>
      </c>
      <c r="D30" s="233" t="n">
        <v>13348</v>
      </c>
      <c r="E30" s="228" t="n">
        <v>21653.988</v>
      </c>
      <c r="F30" s="228" t="n">
        <v>18739.341</v>
      </c>
      <c r="G30" s="228" t="n">
        <v>8885.307</v>
      </c>
      <c r="H30" s="229" t="n">
        <v>340847.775</v>
      </c>
      <c r="I30" s="230" t="s">
        <v>331</v>
      </c>
      <c r="J30" s="230" t="s">
        <v>331</v>
      </c>
      <c r="K30" s="230" t="s">
        <v>331</v>
      </c>
      <c r="L30" s="231" t="n">
        <v>0</v>
      </c>
      <c r="M30" s="232" t="n">
        <v>15</v>
      </c>
      <c r="Q30" s="227"/>
      <c r="R30" s="227"/>
    </row>
    <row r="31" customFormat="false" ht="17.85" hidden="false" customHeight="true" outlineLevel="0" collapsed="false">
      <c r="A31" s="54"/>
      <c r="C31" s="121" t="s">
        <v>160</v>
      </c>
      <c r="D31" s="229"/>
      <c r="E31" s="229"/>
      <c r="F31" s="229"/>
      <c r="G31" s="229"/>
      <c r="H31" s="229"/>
      <c r="I31" s="229"/>
      <c r="J31" s="229"/>
      <c r="K31" s="229"/>
      <c r="L31" s="231"/>
      <c r="M31" s="232"/>
      <c r="Q31" s="227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28" t="n">
        <v>14110</v>
      </c>
      <c r="E32" s="228" t="n">
        <v>22006.826</v>
      </c>
      <c r="F32" s="228" t="n">
        <v>19064.742</v>
      </c>
      <c r="G32" s="228" t="n">
        <v>9378.251</v>
      </c>
      <c r="H32" s="229" t="n">
        <v>352772.928</v>
      </c>
      <c r="I32" s="229" t="n">
        <v>77.17283</v>
      </c>
      <c r="J32" s="229" t="n">
        <v>207.237</v>
      </c>
      <c r="K32" s="229" t="n">
        <v>836.836</v>
      </c>
      <c r="L32" s="231" t="n">
        <v>1121.24583</v>
      </c>
      <c r="M32" s="232" t="n">
        <v>16</v>
      </c>
    </row>
    <row r="33" customFormat="false" ht="17.85" hidden="false" customHeight="true" outlineLevel="0" collapsed="false">
      <c r="C33" s="55" t="s">
        <v>160</v>
      </c>
    </row>
    <row r="34" customFormat="false" ht="17.85" hidden="false" customHeight="true" outlineLevel="0" collapsed="false">
      <c r="C34" s="55" t="s">
        <v>160</v>
      </c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</row>
    <row r="36" customFormat="false" ht="17.85" hidden="false" customHeight="true" outlineLevel="0" collapsed="false">
      <c r="B36" s="55" t="s">
        <v>225</v>
      </c>
      <c r="C36" s="55" t="s">
        <v>160</v>
      </c>
    </row>
    <row r="37" customFormat="false" ht="17.85" hidden="false" customHeight="true" outlineLevel="0" collapsed="false">
      <c r="A37" s="54" t="n">
        <v>17</v>
      </c>
      <c r="B37" s="55" t="s">
        <v>341</v>
      </c>
      <c r="C37" s="121" t="s">
        <v>160</v>
      </c>
      <c r="D37" s="230" t="n">
        <v>0.633358505273928</v>
      </c>
      <c r="E37" s="230" t="s">
        <v>331</v>
      </c>
      <c r="F37" s="230" t="s">
        <v>331</v>
      </c>
      <c r="G37" s="230" t="n">
        <v>0.665869941481909</v>
      </c>
      <c r="H37" s="230" t="n">
        <v>0.939845765485866</v>
      </c>
      <c r="I37" s="230" t="s">
        <v>331</v>
      </c>
      <c r="J37" s="230" t="s">
        <v>331</v>
      </c>
      <c r="K37" s="230" t="s">
        <v>331</v>
      </c>
      <c r="L37" s="230" t="s">
        <v>331</v>
      </c>
      <c r="M37" s="232" t="n">
        <v>17</v>
      </c>
    </row>
    <row r="38" customFormat="false" ht="17.85" hidden="false" customHeight="true" outlineLevel="0" collapsed="false">
      <c r="A38" s="54" t="n">
        <v>18</v>
      </c>
      <c r="B38" s="55" t="s">
        <v>342</v>
      </c>
      <c r="C38" s="121" t="s">
        <v>160</v>
      </c>
      <c r="D38" s="230" t="n">
        <v>0.750190937151173</v>
      </c>
      <c r="E38" s="230" t="n">
        <v>1.0808224778194</v>
      </c>
      <c r="F38" s="230" t="n">
        <v>0.433379029225151</v>
      </c>
      <c r="G38" s="230" t="n">
        <v>0.926983289630882</v>
      </c>
      <c r="H38" s="230" t="n">
        <v>1.00885261439313</v>
      </c>
      <c r="I38" s="230" t="s">
        <v>331</v>
      </c>
      <c r="J38" s="230" t="s">
        <v>331</v>
      </c>
      <c r="K38" s="230" t="s">
        <v>331</v>
      </c>
      <c r="L38" s="230"/>
      <c r="M38" s="232" t="n">
        <v>18</v>
      </c>
    </row>
    <row r="39" customFormat="false" ht="17.85" hidden="false" customHeight="true" outlineLevel="0" collapsed="false">
      <c r="A39" s="54" t="n">
        <v>19</v>
      </c>
      <c r="B39" s="55" t="s">
        <v>343</v>
      </c>
      <c r="C39" s="121" t="s">
        <v>160</v>
      </c>
      <c r="D39" s="230" t="s">
        <v>331</v>
      </c>
      <c r="E39" s="230" t="s">
        <v>331</v>
      </c>
      <c r="F39" s="230" t="s">
        <v>331</v>
      </c>
      <c r="G39" s="230" t="n">
        <v>0.732823233951902</v>
      </c>
      <c r="H39" s="230" t="n">
        <v>0.764732981470539</v>
      </c>
      <c r="I39" s="230" t="s">
        <v>331</v>
      </c>
      <c r="J39" s="230" t="n">
        <v>0.143545304378659</v>
      </c>
      <c r="K39" s="230" t="s">
        <v>331</v>
      </c>
      <c r="L39" s="230" t="n">
        <v>0.143545304378659</v>
      </c>
      <c r="M39" s="232" t="n">
        <v>19</v>
      </c>
    </row>
    <row r="40" customFormat="false" ht="17.85" hidden="false" customHeight="true" outlineLevel="0" collapsed="false">
      <c r="A40" s="54" t="n">
        <v>20</v>
      </c>
      <c r="B40" s="55" t="s">
        <v>344</v>
      </c>
      <c r="C40" s="121" t="s">
        <v>160</v>
      </c>
      <c r="D40" s="230" t="n">
        <v>0.570906599680292</v>
      </c>
      <c r="E40" s="230" t="n">
        <v>0.548979930122469</v>
      </c>
      <c r="F40" s="230" t="n">
        <v>0.568676495615489</v>
      </c>
      <c r="G40" s="230" t="n">
        <v>1.11967239028631</v>
      </c>
      <c r="H40" s="230" t="n">
        <v>0.58079770236087</v>
      </c>
      <c r="I40" s="230" t="s">
        <v>331</v>
      </c>
      <c r="J40" s="230" t="s">
        <v>331</v>
      </c>
      <c r="K40" s="230" t="s">
        <v>331</v>
      </c>
      <c r="L40" s="230" t="s">
        <v>331</v>
      </c>
      <c r="M40" s="232" t="n">
        <v>20</v>
      </c>
    </row>
    <row r="41" customFormat="false" ht="17.85" hidden="false" customHeight="true" outlineLevel="0" collapsed="false">
      <c r="A41" s="54" t="n">
        <v>21</v>
      </c>
      <c r="B41" s="55" t="s">
        <v>345</v>
      </c>
      <c r="C41" s="121" t="s">
        <v>160</v>
      </c>
      <c r="D41" s="230" t="n">
        <v>0.423526763633563</v>
      </c>
      <c r="E41" s="230" t="s">
        <v>331</v>
      </c>
      <c r="F41" s="230" t="s">
        <v>331</v>
      </c>
      <c r="G41" s="230" t="s">
        <v>331</v>
      </c>
      <c r="H41" s="230" t="n">
        <v>0.295996003056486</v>
      </c>
      <c r="I41" s="230" t="n">
        <v>0.0226622847279363</v>
      </c>
      <c r="J41" s="230" t="n">
        <v>0.348321155613536</v>
      </c>
      <c r="K41" s="230" t="n">
        <v>0.475388025599862</v>
      </c>
      <c r="L41" s="230" t="n">
        <v>0.19335789671756</v>
      </c>
      <c r="M41" s="232" t="n">
        <v>21</v>
      </c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30" t="n">
        <v>0.500501488021835</v>
      </c>
      <c r="E42" s="230" t="n">
        <v>0.635705200041799</v>
      </c>
      <c r="F42" s="230" t="n">
        <v>0.532196653746136</v>
      </c>
      <c r="G42" s="230" t="n">
        <v>0.885818819588703</v>
      </c>
      <c r="H42" s="230" t="n">
        <v>0.582091780484255</v>
      </c>
      <c r="I42" s="230" t="n">
        <v>0.0226622847279363</v>
      </c>
      <c r="J42" s="230" t="n">
        <v>0.312602950493257</v>
      </c>
      <c r="K42" s="230" t="n">
        <v>0.475388025599862</v>
      </c>
      <c r="L42" s="230" t="n">
        <v>0.192369533082021</v>
      </c>
      <c r="M42" s="232" t="n">
        <v>22</v>
      </c>
    </row>
    <row r="43" customFormat="false" ht="17.85" hidden="false" customHeight="true" outlineLevel="0" collapsed="false">
      <c r="C43" s="121" t="s">
        <v>160</v>
      </c>
      <c r="D43" s="234"/>
      <c r="E43" s="234"/>
      <c r="F43" s="234"/>
      <c r="G43" s="234"/>
      <c r="H43" s="230"/>
      <c r="I43" s="234"/>
      <c r="J43" s="234"/>
      <c r="K43" s="234"/>
      <c r="L43" s="234"/>
      <c r="M43" s="27"/>
    </row>
    <row r="44" customFormat="false" ht="17.85" hidden="false" customHeight="true" outlineLevel="0" collapsed="false">
      <c r="B44" s="55" t="s">
        <v>232</v>
      </c>
      <c r="C44" s="121" t="s">
        <v>160</v>
      </c>
      <c r="D44" s="234"/>
      <c r="E44" s="234"/>
      <c r="F44" s="234"/>
      <c r="G44" s="234"/>
      <c r="H44" s="230"/>
      <c r="I44" s="234"/>
      <c r="J44" s="234"/>
      <c r="K44" s="234"/>
      <c r="L44" s="234"/>
      <c r="M44" s="27"/>
    </row>
    <row r="45" customFormat="false" ht="17.85" hidden="false" customHeight="true" outlineLevel="0" collapsed="false">
      <c r="A45" s="54" t="n">
        <v>23</v>
      </c>
      <c r="B45" s="55" t="s">
        <v>346</v>
      </c>
      <c r="C45" s="121" t="s">
        <v>160</v>
      </c>
      <c r="D45" s="230" t="n">
        <v>12.7501853224611</v>
      </c>
      <c r="E45" s="230" t="n">
        <v>27.3545083456479</v>
      </c>
      <c r="F45" s="230" t="n">
        <v>27.0200353654788</v>
      </c>
      <c r="G45" s="230" t="n">
        <v>11.5416138003745</v>
      </c>
      <c r="H45" s="230" t="n">
        <v>19.8842774968091</v>
      </c>
      <c r="I45" s="230" t="s">
        <v>331</v>
      </c>
      <c r="J45" s="230" t="s">
        <v>331</v>
      </c>
      <c r="K45" s="230" t="s">
        <v>331</v>
      </c>
      <c r="L45" s="230" t="s">
        <v>331</v>
      </c>
      <c r="M45" s="232" t="n">
        <v>23</v>
      </c>
    </row>
    <row r="46" customFormat="false" ht="17.85" hidden="false" customHeight="true" outlineLevel="0" collapsed="false">
      <c r="A46" s="54" t="n">
        <v>24</v>
      </c>
      <c r="B46" s="55" t="s">
        <v>347</v>
      </c>
      <c r="C46" s="121" t="s">
        <v>160</v>
      </c>
      <c r="D46" s="230" t="n">
        <v>10.0038963801911</v>
      </c>
      <c r="E46" s="230" t="n">
        <v>13.8081191350469</v>
      </c>
      <c r="F46" s="230" t="n">
        <v>14.2391559728251</v>
      </c>
      <c r="G46" s="230" t="n">
        <v>7.08604077587101</v>
      </c>
      <c r="H46" s="230" t="n">
        <v>12.9062297770085</v>
      </c>
      <c r="I46" s="230" t="s">
        <v>331</v>
      </c>
      <c r="J46" s="230" t="s">
        <v>331</v>
      </c>
      <c r="K46" s="230" t="s">
        <v>331</v>
      </c>
      <c r="L46" s="230" t="s">
        <v>331</v>
      </c>
      <c r="M46" s="232" t="n">
        <v>24</v>
      </c>
    </row>
    <row r="47" customFormat="false" ht="17.85" hidden="false" customHeight="true" outlineLevel="0" collapsed="false">
      <c r="A47" s="54" t="n">
        <v>25</v>
      </c>
      <c r="B47" s="55" t="s">
        <v>348</v>
      </c>
      <c r="C47" s="121" t="s">
        <v>160</v>
      </c>
      <c r="D47" s="230" t="n">
        <v>8.26420662376471</v>
      </c>
      <c r="E47" s="230" t="n">
        <v>9.65759963893904</v>
      </c>
      <c r="F47" s="230" t="n">
        <v>5.52061652633081</v>
      </c>
      <c r="G47" s="230" t="n">
        <v>4.98292941228551</v>
      </c>
      <c r="H47" s="230" t="n">
        <v>9.32072303248679</v>
      </c>
      <c r="I47" s="230" t="s">
        <v>331</v>
      </c>
      <c r="J47" s="230" t="s">
        <v>331</v>
      </c>
      <c r="K47" s="230" t="s">
        <v>331</v>
      </c>
      <c r="L47" s="230" t="s">
        <v>331</v>
      </c>
      <c r="M47" s="232" t="n">
        <v>25</v>
      </c>
    </row>
    <row r="48" customFormat="false" ht="17.85" hidden="false" customHeight="true" outlineLevel="0" collapsed="false">
      <c r="A48" s="54" t="n">
        <v>26</v>
      </c>
      <c r="B48" s="55" t="s">
        <v>349</v>
      </c>
      <c r="C48" s="121" t="s">
        <v>160</v>
      </c>
      <c r="D48" s="230" t="n">
        <v>4.56783532063831</v>
      </c>
      <c r="E48" s="230" t="n">
        <v>13.2162070091768</v>
      </c>
      <c r="F48" s="230" t="n">
        <v>3.81900890268246</v>
      </c>
      <c r="G48" s="230" t="n">
        <v>3.21235242808163</v>
      </c>
      <c r="H48" s="230" t="n">
        <v>7.09555134573354</v>
      </c>
      <c r="I48" s="230" t="s">
        <v>331</v>
      </c>
      <c r="J48" s="230" t="s">
        <v>331</v>
      </c>
      <c r="K48" s="230" t="s">
        <v>331</v>
      </c>
      <c r="L48" s="230" t="s">
        <v>331</v>
      </c>
      <c r="M48" s="232" t="n">
        <v>26</v>
      </c>
    </row>
    <row r="49" customFormat="false" ht="17.85" hidden="false" customHeight="true" outlineLevel="0" collapsed="false">
      <c r="A49" s="54" t="n">
        <v>27</v>
      </c>
      <c r="B49" s="55" t="s">
        <v>350</v>
      </c>
      <c r="C49" s="121" t="s">
        <v>160</v>
      </c>
      <c r="D49" s="230" t="n">
        <v>2.54239375898173</v>
      </c>
      <c r="E49" s="230" t="n">
        <v>6.03439232310057</v>
      </c>
      <c r="F49" s="230" t="n">
        <v>2.43038516373505</v>
      </c>
      <c r="G49" s="230" t="n">
        <v>1.99662114764065</v>
      </c>
      <c r="H49" s="230" t="n">
        <v>4.7433756427547</v>
      </c>
      <c r="I49" s="230" t="s">
        <v>331</v>
      </c>
      <c r="J49" s="230" t="s">
        <v>331</v>
      </c>
      <c r="K49" s="230" t="s">
        <v>331</v>
      </c>
      <c r="L49" s="230" t="s">
        <v>331</v>
      </c>
      <c r="M49" s="232" t="n">
        <v>27</v>
      </c>
    </row>
    <row r="50" customFormat="false" ht="17.85" hidden="false" customHeight="true" outlineLevel="0" collapsed="false">
      <c r="A50" s="54" t="n">
        <v>28</v>
      </c>
      <c r="B50" s="55" t="s">
        <v>341</v>
      </c>
      <c r="C50" s="121" t="s">
        <v>160</v>
      </c>
      <c r="D50" s="230" t="n">
        <v>1.29068195558695</v>
      </c>
      <c r="E50" s="230" t="n">
        <v>2.92247124611007</v>
      </c>
      <c r="F50" s="230" t="n">
        <v>0.957290057151367</v>
      </c>
      <c r="G50" s="230" t="n">
        <v>1.65056436378674</v>
      </c>
      <c r="H50" s="230" t="n">
        <v>2.86611886352461</v>
      </c>
      <c r="I50" s="230" t="s">
        <v>331</v>
      </c>
      <c r="J50" s="230" t="s">
        <v>331</v>
      </c>
      <c r="K50" s="230" t="s">
        <v>331</v>
      </c>
      <c r="L50" s="230" t="s">
        <v>331</v>
      </c>
      <c r="M50" s="232" t="n">
        <v>28</v>
      </c>
    </row>
    <row r="51" customFormat="false" ht="17.85" hidden="false" customHeight="true" outlineLevel="0" collapsed="false">
      <c r="A51" s="54" t="n">
        <v>29</v>
      </c>
      <c r="B51" s="55" t="s">
        <v>342</v>
      </c>
      <c r="C51" s="121" t="s">
        <v>160</v>
      </c>
      <c r="D51" s="230" t="s">
        <v>331</v>
      </c>
      <c r="E51" s="230" t="s">
        <v>331</v>
      </c>
      <c r="F51" s="230" t="n">
        <v>0.558985667034179</v>
      </c>
      <c r="G51" s="230" t="s">
        <v>331</v>
      </c>
      <c r="H51" s="230" t="n">
        <v>1.44449226940889</v>
      </c>
      <c r="I51" s="230" t="s">
        <v>331</v>
      </c>
      <c r="J51" s="230" t="s">
        <v>331</v>
      </c>
      <c r="K51" s="230" t="s">
        <v>331</v>
      </c>
      <c r="L51" s="230" t="s">
        <v>331</v>
      </c>
      <c r="M51" s="232" t="n">
        <v>29</v>
      </c>
    </row>
    <row r="52" customFormat="false" ht="17.85" hidden="false" customHeight="true" outlineLevel="0" collapsed="false">
      <c r="A52" s="54" t="n">
        <v>30</v>
      </c>
      <c r="B52" s="55" t="s">
        <v>351</v>
      </c>
      <c r="C52" s="121" t="s">
        <v>160</v>
      </c>
      <c r="D52" s="230" t="s">
        <v>331</v>
      </c>
      <c r="E52" s="230" t="s">
        <v>331</v>
      </c>
      <c r="F52" s="230" t="s">
        <v>331</v>
      </c>
      <c r="G52" s="230" t="s">
        <v>331</v>
      </c>
      <c r="H52" s="230" t="n">
        <v>0.631883062530354</v>
      </c>
      <c r="I52" s="230" t="s">
        <v>331</v>
      </c>
      <c r="J52" s="230" t="s">
        <v>331</v>
      </c>
      <c r="K52" s="230" t="s">
        <v>331</v>
      </c>
      <c r="L52" s="230" t="s">
        <v>331</v>
      </c>
      <c r="M52" s="232" t="n">
        <v>30</v>
      </c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30" t="n">
        <v>4.91903746362223</v>
      </c>
      <c r="E53" s="230" t="n">
        <v>11.5581325711175</v>
      </c>
      <c r="F53" s="230" t="n">
        <v>8.42895298736827</v>
      </c>
      <c r="G53" s="230" t="n">
        <v>5.09462837733235</v>
      </c>
      <c r="H53" s="230" t="n">
        <v>6.09213714710102</v>
      </c>
      <c r="I53" s="230" t="s">
        <v>331</v>
      </c>
      <c r="J53" s="230" t="s">
        <v>331</v>
      </c>
      <c r="K53" s="230" t="s">
        <v>331</v>
      </c>
      <c r="L53" s="230" t="s">
        <v>331</v>
      </c>
      <c r="M53" s="232" t="n">
        <v>31</v>
      </c>
    </row>
    <row r="54" customFormat="false" ht="17.85" hidden="false" customHeight="true" outlineLevel="0" collapsed="false">
      <c r="C54" s="121" t="s">
        <v>160</v>
      </c>
      <c r="D54" s="230"/>
      <c r="E54" s="230"/>
      <c r="F54" s="230"/>
      <c r="G54" s="230"/>
      <c r="H54" s="230"/>
      <c r="I54" s="234"/>
      <c r="J54" s="234"/>
      <c r="K54" s="234"/>
      <c r="L54" s="234"/>
      <c r="M54" s="27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30" t="n">
        <v>3.33253503649256</v>
      </c>
      <c r="E55" s="230" t="n">
        <v>9.06182986420942</v>
      </c>
      <c r="F55" s="230" t="n">
        <v>6.72562839527122</v>
      </c>
      <c r="G55" s="230" t="n">
        <v>4.07654687729566</v>
      </c>
      <c r="H55" s="230" t="n">
        <v>4.61550812774462</v>
      </c>
      <c r="I55" s="230" t="n">
        <v>0.0226622847279363</v>
      </c>
      <c r="J55" s="234" t="n">
        <v>0.312602950493257</v>
      </c>
      <c r="K55" s="234" t="n">
        <v>0.475388025599862</v>
      </c>
      <c r="L55" s="230" t="n">
        <v>0.192369533082021</v>
      </c>
      <c r="M55" s="232" t="n">
        <v>32</v>
      </c>
    </row>
    <row r="56" customFormat="false" ht="45" hidden="false" customHeight="true" outlineLevel="0" collapsed="false">
      <c r="A56" s="86"/>
      <c r="B56" s="86"/>
      <c r="C56" s="86"/>
      <c r="D56" s="219"/>
      <c r="E56" s="219"/>
      <c r="F56" s="219"/>
      <c r="G56" s="219"/>
      <c r="H56" s="219"/>
      <c r="I56" s="219"/>
      <c r="J56" s="219"/>
      <c r="K56" s="219"/>
      <c r="L56" s="219"/>
      <c r="M56" s="94"/>
      <c r="N56" s="94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94"/>
      <c r="N57" s="94"/>
    </row>
    <row r="58" customFormat="false" ht="15.75" hidden="false" customHeight="false" outlineLevel="0" collapsed="false">
      <c r="A58" s="143"/>
      <c r="B58" s="143"/>
      <c r="D58" s="220"/>
      <c r="E58" s="220"/>
      <c r="F58" s="220"/>
      <c r="G58" s="220"/>
      <c r="H58" s="220"/>
      <c r="I58" s="220"/>
      <c r="J58" s="220"/>
      <c r="K58" s="220"/>
      <c r="L58" s="220"/>
      <c r="M58" s="143"/>
      <c r="N58" s="143"/>
    </row>
    <row r="59" customFormat="false" ht="15.75" hidden="false" customHeight="false" outlineLevel="0" collapsed="false">
      <c r="A59" s="55"/>
    </row>
    <row r="61" customFormat="false" ht="15.75" hidden="false" customHeight="false" outlineLevel="0" collapsed="false">
      <c r="G61" s="96" t="s">
        <v>140</v>
      </c>
      <c r="H61" s="97" t="s">
        <v>140</v>
      </c>
    </row>
    <row r="63" customFormat="false" ht="15.75" hidden="false" customHeight="false" outlineLevel="0" collapsed="false">
      <c r="A63" s="143"/>
      <c r="B63" s="143"/>
      <c r="D63" s="220"/>
      <c r="E63" s="220"/>
      <c r="F63" s="220"/>
      <c r="G63" s="220"/>
      <c r="H63" s="220"/>
      <c r="I63" s="220"/>
      <c r="J63" s="220"/>
      <c r="K63" s="220"/>
      <c r="L63" s="220"/>
      <c r="M63" s="143"/>
      <c r="N63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3.77"/>
    <col collapsed="false" customWidth="true" hidden="false" outlineLevel="0" max="13" min="4" style="164" width="16.77"/>
    <col collapsed="false" customWidth="true" hidden="false" outlineLevel="0" max="14" min="14" style="49" width="4.77"/>
    <col collapsed="false" customWidth="false" hidden="false" outlineLevel="0" max="15" min="15" style="49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9" width="13.77"/>
  </cols>
  <sheetData>
    <row r="1" customFormat="false" ht="18.75" hidden="false" customHeight="false" outlineLevel="0" collapsed="false">
      <c r="G1" s="201" t="s">
        <v>303</v>
      </c>
      <c r="H1" s="202" t="s">
        <v>304</v>
      </c>
    </row>
    <row r="2" customFormat="false" ht="9.75" hidden="false" customHeight="true" outlineLevel="0" collapsed="false">
      <c r="G2" s="203"/>
      <c r="H2" s="203"/>
    </row>
    <row r="3" customFormat="false" ht="15.75" hidden="false" customHeight="false" outlineLevel="0" collapsed="false">
      <c r="G3" s="191" t="s">
        <v>352</v>
      </c>
      <c r="H3" s="192" t="s">
        <v>353</v>
      </c>
    </row>
    <row r="4" customFormat="false" ht="8.25" hidden="false" customHeight="true" outlineLevel="0" collapsed="false">
      <c r="G4" s="204"/>
      <c r="H4" s="204"/>
    </row>
    <row r="5" customFormat="false" ht="16.7" hidden="false" customHeight="true" outlineLevel="0" collapsed="false">
      <c r="G5" s="191"/>
      <c r="H5" s="192"/>
    </row>
    <row r="6" customFormat="false" ht="16.7" hidden="false" customHeight="true" outlineLevel="0" collapsed="false">
      <c r="A6" s="86"/>
      <c r="B6" s="86"/>
      <c r="C6" s="86"/>
      <c r="D6" s="92"/>
      <c r="E6" s="92"/>
      <c r="F6" s="92"/>
      <c r="G6" s="92"/>
      <c r="H6" s="92"/>
      <c r="I6" s="92"/>
      <c r="J6" s="92"/>
      <c r="K6" s="92"/>
      <c r="L6" s="92"/>
      <c r="M6" s="92"/>
      <c r="N6" s="86"/>
    </row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O7" s="94"/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O8" s="94"/>
    </row>
    <row r="9" customFormat="false" ht="17.8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O9" s="94"/>
    </row>
    <row r="10" customFormat="false" ht="17.8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</row>
    <row r="11" customFormat="false" ht="17.85" hidden="false" customHeight="true" outlineLevel="0" collapsed="false"/>
    <row r="12" customFormat="false" ht="17.85" hidden="false" customHeight="true" outlineLevel="0" collapsed="false">
      <c r="G12" s="191" t="s">
        <v>158</v>
      </c>
      <c r="H12" s="192" t="s">
        <v>115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18</v>
      </c>
      <c r="C14" s="121" t="s">
        <v>160</v>
      </c>
      <c r="D14" s="211" t="n">
        <v>252.246427906977</v>
      </c>
      <c r="E14" s="211" t="n">
        <v>0</v>
      </c>
      <c r="F14" s="211" t="n">
        <v>194.331</v>
      </c>
      <c r="G14" s="211" t="n">
        <v>0</v>
      </c>
      <c r="H14" s="211" t="n">
        <v>0</v>
      </c>
      <c r="I14" s="211" t="n">
        <v>10</v>
      </c>
      <c r="J14" s="211" t="s">
        <v>354</v>
      </c>
      <c r="K14" s="211" t="n">
        <v>0</v>
      </c>
      <c r="L14" s="211" t="n">
        <v>15.599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20</v>
      </c>
      <c r="C15" s="121" t="s">
        <v>160</v>
      </c>
      <c r="D15" s="211" t="n">
        <v>671.517724137931</v>
      </c>
      <c r="E15" s="211" t="n">
        <v>30</v>
      </c>
      <c r="F15" s="211" t="n">
        <v>135.822</v>
      </c>
      <c r="G15" s="211" t="n">
        <v>53.408</v>
      </c>
      <c r="H15" s="211" t="n">
        <v>0</v>
      </c>
      <c r="I15" s="211" t="n">
        <v>37</v>
      </c>
      <c r="J15" s="211" t="n">
        <v>87</v>
      </c>
      <c r="K15" s="211" t="n">
        <v>0</v>
      </c>
      <c r="L15" s="211" t="n">
        <v>197.268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21</v>
      </c>
      <c r="C16" s="121" t="s">
        <v>160</v>
      </c>
      <c r="D16" s="211" t="n">
        <v>1229.59233641174</v>
      </c>
      <c r="E16" s="211" t="n">
        <v>191</v>
      </c>
      <c r="F16" s="211" t="n">
        <v>169.887</v>
      </c>
      <c r="G16" s="211" t="n">
        <v>44.642</v>
      </c>
      <c r="H16" s="211" t="n">
        <v>43.0623936507937</v>
      </c>
      <c r="I16" s="211" t="n">
        <v>23</v>
      </c>
      <c r="J16" s="211" t="n">
        <v>212</v>
      </c>
      <c r="K16" s="211" t="n">
        <v>343</v>
      </c>
      <c r="L16" s="211" t="n">
        <v>136.476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22</v>
      </c>
      <c r="C17" s="121" t="s">
        <v>160</v>
      </c>
      <c r="D17" s="211" t="n">
        <v>1327.11172727273</v>
      </c>
      <c r="E17" s="211" t="n">
        <v>139</v>
      </c>
      <c r="F17" s="211" t="n">
        <v>36.429</v>
      </c>
      <c r="G17" s="211" t="n">
        <v>0</v>
      </c>
      <c r="H17" s="211" t="n">
        <v>121.090545454545</v>
      </c>
      <c r="I17" s="211" t="n">
        <v>0</v>
      </c>
      <c r="J17" s="211" t="n">
        <v>59</v>
      </c>
      <c r="K17" s="211" t="n">
        <v>647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323</v>
      </c>
      <c r="C18" s="121" t="s">
        <v>160</v>
      </c>
      <c r="D18" s="211" t="n">
        <v>1259.65057142857</v>
      </c>
      <c r="E18" s="211" t="n">
        <v>64</v>
      </c>
      <c r="F18" s="211" t="n">
        <v>133.258</v>
      </c>
      <c r="G18" s="211" t="n">
        <v>0</v>
      </c>
      <c r="H18" s="211" t="n">
        <v>111.760571428571</v>
      </c>
      <c r="I18" s="211" t="n">
        <v>0</v>
      </c>
      <c r="J18" s="211" t="s">
        <v>354</v>
      </c>
      <c r="K18" s="211" t="n">
        <v>315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4738.20527662403</v>
      </c>
      <c r="E19" s="211" t="n">
        <v>423</v>
      </c>
      <c r="F19" s="211" t="n">
        <v>669.727</v>
      </c>
      <c r="G19" s="211" t="n">
        <v>98.05</v>
      </c>
      <c r="H19" s="211" t="n">
        <v>276</v>
      </c>
      <c r="I19" s="211" t="n">
        <v>70</v>
      </c>
      <c r="J19" s="211" t="n">
        <v>358</v>
      </c>
      <c r="K19" s="211" t="n">
        <v>1305</v>
      </c>
      <c r="L19" s="211" t="n">
        <v>349.343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324</v>
      </c>
      <c r="C22" s="121" t="s">
        <v>160</v>
      </c>
      <c r="D22" s="211" t="n">
        <v>16716.7875782545</v>
      </c>
      <c r="E22" s="211" t="n">
        <v>241</v>
      </c>
      <c r="F22" s="211" t="n">
        <v>836.213</v>
      </c>
      <c r="G22" s="211" t="n">
        <v>774.013</v>
      </c>
      <c r="H22" s="211" t="n">
        <v>2.91733333333333</v>
      </c>
      <c r="I22" s="211" t="n">
        <v>2974</v>
      </c>
      <c r="J22" s="211" t="n">
        <v>1579</v>
      </c>
      <c r="K22" s="211" t="n">
        <v>0</v>
      </c>
      <c r="L22" s="211" t="n">
        <v>2394.529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325</v>
      </c>
      <c r="C23" s="121" t="s">
        <v>160</v>
      </c>
      <c r="D23" s="211" t="n">
        <v>23937.7107874815</v>
      </c>
      <c r="E23" s="211" t="n">
        <v>1818</v>
      </c>
      <c r="F23" s="211" t="n">
        <v>8023.211</v>
      </c>
      <c r="G23" s="211" t="n">
        <v>928.061</v>
      </c>
      <c r="H23" s="211" t="n">
        <v>321.188064619537</v>
      </c>
      <c r="I23" s="211" t="n">
        <v>1282</v>
      </c>
      <c r="J23" s="211" t="n">
        <v>3416</v>
      </c>
      <c r="K23" s="211" t="n">
        <v>0</v>
      </c>
      <c r="L23" s="211" t="n">
        <v>1917.176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326</v>
      </c>
      <c r="C24" s="121" t="s">
        <v>160</v>
      </c>
      <c r="D24" s="211" t="n">
        <v>14702.985780629</v>
      </c>
      <c r="E24" s="211" t="n">
        <v>2380</v>
      </c>
      <c r="F24" s="211" t="n">
        <v>5218.445</v>
      </c>
      <c r="G24" s="211" t="n">
        <v>920.239</v>
      </c>
      <c r="H24" s="211" t="n">
        <v>930.387421593224</v>
      </c>
      <c r="I24" s="211" t="n">
        <v>574</v>
      </c>
      <c r="J24" s="211" t="n">
        <v>1384</v>
      </c>
      <c r="K24" s="211" t="n">
        <v>36</v>
      </c>
      <c r="L24" s="211" t="n">
        <v>602.555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327</v>
      </c>
      <c r="C25" s="121" t="s">
        <v>160</v>
      </c>
      <c r="D25" s="211" t="n">
        <v>21370.973138481</v>
      </c>
      <c r="E25" s="211" t="n">
        <v>3612</v>
      </c>
      <c r="F25" s="211" t="n">
        <v>5707.652</v>
      </c>
      <c r="G25" s="211" t="n">
        <v>1086.789</v>
      </c>
      <c r="H25" s="211" t="n">
        <v>2081.49246317713</v>
      </c>
      <c r="I25" s="211" t="n">
        <v>290</v>
      </c>
      <c r="J25" s="211" t="n">
        <v>3261</v>
      </c>
      <c r="K25" s="211" t="n">
        <v>1798</v>
      </c>
      <c r="L25" s="211" t="n">
        <v>508.752</v>
      </c>
      <c r="M25" s="212" t="n">
        <v>113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328</v>
      </c>
      <c r="C26" s="121" t="s">
        <v>160</v>
      </c>
      <c r="D26" s="211" t="n">
        <v>19715.4982509908</v>
      </c>
      <c r="E26" s="211" t="n">
        <v>2462</v>
      </c>
      <c r="F26" s="211" t="n">
        <v>2798.708</v>
      </c>
      <c r="G26" s="211" t="n">
        <v>814.853</v>
      </c>
      <c r="H26" s="211" t="n">
        <v>1911.10924209178</v>
      </c>
      <c r="I26" s="211" t="n">
        <v>154</v>
      </c>
      <c r="J26" s="211" t="n">
        <v>4505</v>
      </c>
      <c r="K26" s="211" t="n">
        <v>4997</v>
      </c>
      <c r="L26" s="211" t="n">
        <v>310.934</v>
      </c>
      <c r="M26" s="212" t="n">
        <v>253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18</v>
      </c>
      <c r="C27" s="121" t="s">
        <v>160</v>
      </c>
      <c r="D27" s="211" t="n">
        <v>15268.6012731065</v>
      </c>
      <c r="E27" s="211" t="n">
        <v>1896</v>
      </c>
      <c r="F27" s="211" t="n">
        <v>721.845</v>
      </c>
      <c r="G27" s="211" t="n">
        <v>324.802</v>
      </c>
      <c r="H27" s="211" t="n">
        <v>745.761591668296</v>
      </c>
      <c r="I27" s="211" t="n">
        <v>33</v>
      </c>
      <c r="J27" s="211" t="n">
        <v>3571</v>
      </c>
      <c r="K27" s="211" t="n">
        <v>6441</v>
      </c>
      <c r="L27" s="211" t="n">
        <v>127.792</v>
      </c>
      <c r="M27" s="212" t="n">
        <v>147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20</v>
      </c>
      <c r="C28" s="121" t="s">
        <v>160</v>
      </c>
      <c r="D28" s="211" t="n">
        <v>3050.45349226174</v>
      </c>
      <c r="E28" s="211" t="n">
        <v>325</v>
      </c>
      <c r="F28" s="211" t="n">
        <v>34.403</v>
      </c>
      <c r="G28" s="211" t="n">
        <v>0</v>
      </c>
      <c r="H28" s="211" t="n">
        <v>141.045492261737</v>
      </c>
      <c r="I28" s="211" t="n">
        <v>0</v>
      </c>
      <c r="J28" s="211" t="n">
        <v>386</v>
      </c>
      <c r="K28" s="211" t="n">
        <v>2132</v>
      </c>
      <c r="L28" s="211" t="n">
        <v>15.984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329</v>
      </c>
      <c r="C29" s="121" t="s">
        <v>160</v>
      </c>
      <c r="D29" s="211" t="n">
        <v>377</v>
      </c>
      <c r="E29" s="211" t="n">
        <v>20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106</v>
      </c>
      <c r="K29" s="211" t="n">
        <v>235</v>
      </c>
      <c r="L29" s="211" t="n">
        <v>0</v>
      </c>
      <c r="M29" s="212" t="n">
        <v>16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115141.118</v>
      </c>
      <c r="E30" s="211" t="n">
        <v>12754</v>
      </c>
      <c r="F30" s="211" t="n">
        <v>23340.477</v>
      </c>
      <c r="G30" s="211" t="n">
        <v>4848.757</v>
      </c>
      <c r="H30" s="211" t="n">
        <v>6134</v>
      </c>
      <c r="I30" s="211" t="n">
        <v>5307</v>
      </c>
      <c r="J30" s="211" t="n">
        <v>18207</v>
      </c>
      <c r="K30" s="211" t="n">
        <v>15640</v>
      </c>
      <c r="L30" s="211" t="n">
        <v>5877.722</v>
      </c>
      <c r="M30" s="212" t="n">
        <v>529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119879.396</v>
      </c>
      <c r="E32" s="211" t="n">
        <v>13178</v>
      </c>
      <c r="F32" s="211" t="n">
        <v>24010.204</v>
      </c>
      <c r="G32" s="211" t="n">
        <v>4946.807</v>
      </c>
      <c r="H32" s="211" t="n">
        <v>6410</v>
      </c>
      <c r="I32" s="211" t="n">
        <v>5377</v>
      </c>
      <c r="J32" s="211" t="n">
        <v>18565</v>
      </c>
      <c r="K32" s="211" t="n">
        <v>16945</v>
      </c>
      <c r="L32" s="211" t="n">
        <v>6227.065</v>
      </c>
      <c r="M32" s="212" t="n">
        <v>529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C36" s="55" t="s">
        <v>160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18</v>
      </c>
      <c r="C37" s="121" t="s">
        <v>160</v>
      </c>
      <c r="D37" s="214" t="n">
        <v>0.349866054407857</v>
      </c>
      <c r="E37" s="214" t="s">
        <v>331</v>
      </c>
      <c r="F37" s="214" t="n">
        <v>0.507517530457947</v>
      </c>
      <c r="G37" s="214" t="s">
        <v>331</v>
      </c>
      <c r="H37" s="214" t="s">
        <v>331</v>
      </c>
      <c r="I37" s="214" t="n">
        <v>0.222227160603569</v>
      </c>
      <c r="J37" s="214" t="s">
        <v>331</v>
      </c>
      <c r="K37" s="214" t="s">
        <v>331</v>
      </c>
      <c r="L37" s="214" t="n">
        <v>0.0933546387063569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20</v>
      </c>
      <c r="C38" s="121" t="s">
        <v>160</v>
      </c>
      <c r="D38" s="214" t="n">
        <v>0.335687360661145</v>
      </c>
      <c r="E38" s="214" t="n">
        <v>0.547085856007003</v>
      </c>
      <c r="F38" s="214" t="n">
        <v>0.27158642367818</v>
      </c>
      <c r="G38" s="214" t="n">
        <v>0.3935189619729</v>
      </c>
      <c r="H38" s="214" t="s">
        <v>331</v>
      </c>
      <c r="I38" s="214" t="n">
        <v>0.134732119773213</v>
      </c>
      <c r="J38" s="214" t="n">
        <v>0.415193208011797</v>
      </c>
      <c r="K38" s="214" t="s">
        <v>331</v>
      </c>
      <c r="L38" s="214" t="n">
        <v>0.693355640535373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21</v>
      </c>
      <c r="C39" s="121" t="s">
        <v>160</v>
      </c>
      <c r="D39" s="214" t="n">
        <v>0.259928839684409</v>
      </c>
      <c r="E39" s="214" t="n">
        <v>0.377372656486167</v>
      </c>
      <c r="F39" s="214" t="n">
        <v>0.280077220841054</v>
      </c>
      <c r="G39" s="214" t="n">
        <v>0.176772696494403</v>
      </c>
      <c r="H39" s="214" t="n">
        <v>0.0951356561052525</v>
      </c>
      <c r="I39" s="214" t="n">
        <v>0.115143353475076</v>
      </c>
      <c r="J39" s="214" t="n">
        <v>0.386615093672096</v>
      </c>
      <c r="K39" s="214" t="n">
        <v>0.269291010940438</v>
      </c>
      <c r="L39" s="214" t="n">
        <v>0.239220896683973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22</v>
      </c>
      <c r="C40" s="121" t="s">
        <v>160</v>
      </c>
      <c r="D40" s="214" t="n">
        <v>0.209263741773683</v>
      </c>
      <c r="E40" s="214" t="n">
        <v>0.17097465393008</v>
      </c>
      <c r="F40" s="214" t="n">
        <v>0.138882958444529</v>
      </c>
      <c r="G40" s="214" t="s">
        <v>331</v>
      </c>
      <c r="H40" s="214" t="n">
        <v>0.440696235973028</v>
      </c>
      <c r="I40" s="214" t="s">
        <v>331</v>
      </c>
      <c r="J40" s="214" t="n">
        <v>0.240687632327205</v>
      </c>
      <c r="K40" s="214" t="n">
        <v>0.190975619763114</v>
      </c>
      <c r="L40" s="214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323</v>
      </c>
      <c r="C41" s="121" t="s">
        <v>160</v>
      </c>
      <c r="D41" s="214" t="n">
        <v>0.100625735894295</v>
      </c>
      <c r="E41" s="214" t="n">
        <v>0.107481375492903</v>
      </c>
      <c r="F41" s="214" t="n">
        <v>0.0739077697499378</v>
      </c>
      <c r="G41" s="214" t="s">
        <v>331</v>
      </c>
      <c r="H41" s="214" t="n">
        <v>0.170842792764855</v>
      </c>
      <c r="I41" s="214" t="s">
        <v>331</v>
      </c>
      <c r="J41" s="214" t="s">
        <v>331</v>
      </c>
      <c r="K41" s="214" t="n">
        <v>0.114979365766518</v>
      </c>
      <c r="L41" s="214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0.180078477697556</v>
      </c>
      <c r="E42" s="214" t="n">
        <v>0.214785684001005</v>
      </c>
      <c r="F42" s="214" t="n">
        <v>0.188394712220886</v>
      </c>
      <c r="G42" s="214" t="n">
        <v>0.25253826064112</v>
      </c>
      <c r="H42" s="214" t="n">
        <v>0.199770553386147</v>
      </c>
      <c r="I42" s="214" t="n">
        <v>0.134778933667585</v>
      </c>
      <c r="J42" s="214" t="n">
        <v>0.356921739425197</v>
      </c>
      <c r="K42" s="214" t="n">
        <v>0.176322663177505</v>
      </c>
      <c r="L42" s="214" t="n">
        <v>0.34178677791388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324</v>
      </c>
      <c r="C45" s="121" t="s">
        <v>160</v>
      </c>
      <c r="D45" s="214" t="n">
        <v>7.09083896174517</v>
      </c>
      <c r="E45" s="214" t="n">
        <v>5.58983160922206</v>
      </c>
      <c r="F45" s="214" t="n">
        <v>7.64831295217363</v>
      </c>
      <c r="G45" s="214" t="n">
        <v>7.56389133196521</v>
      </c>
      <c r="H45" s="214" t="n">
        <v>4.30285152409046</v>
      </c>
      <c r="I45" s="214" t="n">
        <v>9.67528897361906</v>
      </c>
      <c r="J45" s="214" t="n">
        <v>9.07012545379348</v>
      </c>
      <c r="K45" s="214" t="s">
        <v>331</v>
      </c>
      <c r="L45" s="214" t="n">
        <v>3.52144903409492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325</v>
      </c>
      <c r="C46" s="121" t="s">
        <v>160</v>
      </c>
      <c r="D46" s="214" t="n">
        <v>4.08193621432616</v>
      </c>
      <c r="E46" s="214" t="n">
        <v>3.17161249803737</v>
      </c>
      <c r="F46" s="214" t="n">
        <v>4.49482125950286</v>
      </c>
      <c r="G46" s="214" t="n">
        <v>4.88458299561048</v>
      </c>
      <c r="H46" s="214" t="n">
        <v>3.81214024995296</v>
      </c>
      <c r="I46" s="214" t="n">
        <v>4.93540091470457</v>
      </c>
      <c r="J46" s="214" t="n">
        <v>5.4711674600073</v>
      </c>
      <c r="K46" s="214" t="s">
        <v>331</v>
      </c>
      <c r="L46" s="214" t="n">
        <v>2.35159567552185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326</v>
      </c>
      <c r="C47" s="121" t="s">
        <v>160</v>
      </c>
      <c r="D47" s="214" t="n">
        <v>3.0202328436063</v>
      </c>
      <c r="E47" s="214" t="n">
        <v>2.60232722406037</v>
      </c>
      <c r="F47" s="214" t="n">
        <v>3.3085571977173</v>
      </c>
      <c r="G47" s="214" t="n">
        <v>5.30902010557591</v>
      </c>
      <c r="H47" s="214" t="n">
        <v>3.27713134976814</v>
      </c>
      <c r="I47" s="214" t="n">
        <v>3.41959775045277</v>
      </c>
      <c r="J47" s="214" t="n">
        <v>3.96291354319977</v>
      </c>
      <c r="K47" s="214" t="n">
        <v>2.69743743443728</v>
      </c>
      <c r="L47" s="214" t="n">
        <v>1.87879231963681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327</v>
      </c>
      <c r="C48" s="121" t="s">
        <v>160</v>
      </c>
      <c r="D48" s="214" t="n">
        <v>2.32208758212161</v>
      </c>
      <c r="E48" s="214" t="n">
        <v>1.91523240751395</v>
      </c>
      <c r="F48" s="214" t="n">
        <v>2.53481114549984</v>
      </c>
      <c r="G48" s="214" t="n">
        <v>2.580030909406</v>
      </c>
      <c r="H48" s="214" t="n">
        <v>2.02331408983793</v>
      </c>
      <c r="I48" s="214" t="n">
        <v>1.72858786292894</v>
      </c>
      <c r="J48" s="214" t="n">
        <v>3.60217257068753</v>
      </c>
      <c r="K48" s="214" t="n">
        <v>4.36780939054726</v>
      </c>
      <c r="L48" s="214" t="n">
        <v>0.891332341702626</v>
      </c>
      <c r="M48" s="215" t="n">
        <v>1.20326692293768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328</v>
      </c>
      <c r="C49" s="121" t="s">
        <v>160</v>
      </c>
      <c r="D49" s="214" t="n">
        <v>1.64102874803206</v>
      </c>
      <c r="E49" s="214" t="n">
        <v>1.2422542019425</v>
      </c>
      <c r="F49" s="214" t="n">
        <v>1.30560381263027</v>
      </c>
      <c r="G49" s="214" t="n">
        <v>1.38812977521869</v>
      </c>
      <c r="H49" s="214" t="n">
        <v>1.25677045034777</v>
      </c>
      <c r="I49" s="214" t="n">
        <v>0.807762916338841</v>
      </c>
      <c r="J49" s="214" t="n">
        <v>2.93651202340345</v>
      </c>
      <c r="K49" s="214" t="n">
        <v>2.71289169172169</v>
      </c>
      <c r="L49" s="214" t="n">
        <v>0.884808231886038</v>
      </c>
      <c r="M49" s="215" t="n">
        <v>0.606431045434389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18</v>
      </c>
      <c r="C50" s="121" t="s">
        <v>160</v>
      </c>
      <c r="D50" s="214" t="n">
        <v>1.04375777878296</v>
      </c>
      <c r="E50" s="214" t="n">
        <v>0.781558516720653</v>
      </c>
      <c r="F50" s="214" t="n">
        <v>0.701761293540174</v>
      </c>
      <c r="G50" s="214" t="n">
        <v>0.477802475201645</v>
      </c>
      <c r="H50" s="214" t="n">
        <v>0.572748567992087</v>
      </c>
      <c r="I50" s="214" t="n">
        <v>0.443978043267678</v>
      </c>
      <c r="J50" s="214" t="n">
        <v>1.67678639262721</v>
      </c>
      <c r="K50" s="214" t="n">
        <v>1.46940764461551</v>
      </c>
      <c r="L50" s="214" t="n">
        <v>0.572575586501066</v>
      </c>
      <c r="M50" s="215" t="n">
        <v>0.417805922043668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20</v>
      </c>
      <c r="C51" s="121" t="s">
        <v>160</v>
      </c>
      <c r="D51" s="214" t="n">
        <v>0.581226413530032</v>
      </c>
      <c r="E51" s="214" t="n">
        <v>0.386357422223279</v>
      </c>
      <c r="F51" s="214" t="n">
        <v>0.663522922332157</v>
      </c>
      <c r="G51" s="214" t="s">
        <v>331</v>
      </c>
      <c r="H51" s="214" t="n">
        <v>0.301041550102421</v>
      </c>
      <c r="I51" s="214" t="s">
        <v>331</v>
      </c>
      <c r="J51" s="214" t="n">
        <v>0.733167072820965</v>
      </c>
      <c r="K51" s="214" t="n">
        <v>0.661468820680519</v>
      </c>
      <c r="L51" s="214" t="n">
        <v>0.244123711340206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329</v>
      </c>
      <c r="C52" s="121" t="s">
        <v>160</v>
      </c>
      <c r="D52" s="214" t="n">
        <v>0.213650147599949</v>
      </c>
      <c r="E52" s="214" t="n">
        <v>0.178161021931622</v>
      </c>
      <c r="F52" s="214" t="s">
        <v>331</v>
      </c>
      <c r="G52" s="214" t="s">
        <v>331</v>
      </c>
      <c r="H52" s="214" t="s">
        <v>331</v>
      </c>
      <c r="I52" s="214" t="s">
        <v>331</v>
      </c>
      <c r="J52" s="214" t="n">
        <v>0.143073488482584</v>
      </c>
      <c r="K52" s="214" t="n">
        <v>0.319823620675576</v>
      </c>
      <c r="L52" s="214" t="s">
        <v>331</v>
      </c>
      <c r="M52" s="215" t="n">
        <v>0.090574069775999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2.05797289457601</v>
      </c>
      <c r="E53" s="214" t="n">
        <v>1.45293830970211</v>
      </c>
      <c r="F53" s="214" t="n">
        <v>2.60864196137255</v>
      </c>
      <c r="G53" s="214" t="n">
        <v>2.25136974089146</v>
      </c>
      <c r="H53" s="214" t="n">
        <v>1.30821269226504</v>
      </c>
      <c r="I53" s="214" t="n">
        <v>4.54468382462505</v>
      </c>
      <c r="J53" s="214" t="n">
        <v>2.6069065053106</v>
      </c>
      <c r="K53" s="214" t="n">
        <v>1.47432436776324</v>
      </c>
      <c r="L53" s="214" t="n">
        <v>1.94188154028422</v>
      </c>
      <c r="M53" s="215" t="n">
        <v>0.50885200486728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5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1.45731079605663</v>
      </c>
      <c r="E55" s="214" t="n">
        <v>1.22614801108241</v>
      </c>
      <c r="F55" s="214" t="n">
        <v>1.92046587338742</v>
      </c>
      <c r="G55" s="214" t="n">
        <v>1.94606778260784</v>
      </c>
      <c r="H55" s="214" t="n">
        <v>1.05593924642838</v>
      </c>
      <c r="I55" s="214" t="n">
        <v>3.18711261348569</v>
      </c>
      <c r="J55" s="214" t="n">
        <v>2.32435529971162</v>
      </c>
      <c r="K55" s="214" t="n">
        <v>0.940894762322876</v>
      </c>
      <c r="L55" s="214" t="n">
        <v>1.53795475639713</v>
      </c>
      <c r="M55" s="215" t="n">
        <v>0.50885200486728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39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94"/>
      <c r="O56" s="94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144"/>
      <c r="B57" s="63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94"/>
      <c r="O57" s="94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2"/>
      <c r="N58" s="93"/>
      <c r="O58" s="94"/>
    </row>
    <row r="59" customFormat="false" ht="15.75" hidden="false" customHeight="false" outlineLevel="0" collapsed="false">
      <c r="A59" s="55"/>
    </row>
    <row r="61" customFormat="false" ht="15.75" hidden="false" customHeight="false" outlineLevel="0" collapsed="false">
      <c r="G61" s="96" t="s">
        <v>140</v>
      </c>
      <c r="H61" s="97" t="s">
        <v>140</v>
      </c>
    </row>
    <row r="64" customFormat="false" ht="15.75" hidden="false" customHeight="false" outlineLevel="0" collapsed="false">
      <c r="A64" s="143"/>
      <c r="B64" s="143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143"/>
      <c r="O64" s="143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77"/>
    <col collapsed="false" customWidth="true" hidden="false" outlineLevel="0" max="3" min="3" style="49" width="3.21"/>
    <col collapsed="false" customWidth="true" hidden="false" outlineLevel="0" max="12" min="4" style="164" width="16.66"/>
    <col collapsed="false" customWidth="true" hidden="false" outlineLevel="0" max="13" min="13" style="49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49" width="11.76"/>
  </cols>
  <sheetData>
    <row r="1" customFormat="false" ht="18.75" hidden="false" customHeight="false" outlineLevel="0" collapsed="false">
      <c r="G1" s="201" t="s">
        <v>303</v>
      </c>
      <c r="H1" s="202" t="s">
        <v>304</v>
      </c>
    </row>
    <row r="2" customFormat="false" ht="9" hidden="false" customHeight="true" outlineLevel="0" collapsed="false">
      <c r="G2" s="235"/>
      <c r="H2" s="235"/>
    </row>
    <row r="3" customFormat="false" ht="15.75" hidden="false" customHeight="false" outlineLevel="0" collapsed="false">
      <c r="G3" s="191" t="s">
        <v>352</v>
      </c>
      <c r="H3" s="192" t="s">
        <v>353</v>
      </c>
    </row>
    <row r="4" customFormat="false" ht="8.25" hidden="false" customHeight="true" outlineLevel="0" collapsed="false"/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>
      <c r="A6" s="86"/>
      <c r="B6" s="86"/>
      <c r="C6" s="86"/>
      <c r="D6" s="92"/>
      <c r="E6" s="92"/>
      <c r="F6" s="92"/>
      <c r="G6" s="92"/>
      <c r="H6" s="92"/>
      <c r="I6" s="92"/>
      <c r="J6" s="92"/>
      <c r="K6" s="92"/>
      <c r="L6" s="92"/>
    </row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209"/>
      <c r="J7" s="209"/>
      <c r="K7" s="209"/>
      <c r="L7" s="106" t="s">
        <v>335</v>
      </c>
      <c r="M7" s="208" t="s">
        <v>145</v>
      </c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</row>
    <row r="9" customFormat="false" ht="17.8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4"/>
      <c r="J9" s="224"/>
      <c r="K9" s="224"/>
      <c r="L9" s="106"/>
      <c r="M9" s="208"/>
    </row>
    <row r="10" customFormat="false" ht="17.8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</row>
    <row r="11" customFormat="false" ht="17.85" hidden="false" customHeight="true" outlineLevel="0" collapsed="false"/>
    <row r="12" customFormat="false" ht="17.85" hidden="false" customHeight="true" outlineLevel="0" collapsed="false">
      <c r="G12" s="191" t="s">
        <v>158</v>
      </c>
      <c r="H12" s="192" t="s">
        <v>115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17.85" hidden="false" customHeight="true" outlineLevel="0" collapsed="false">
      <c r="B13" s="55" t="s">
        <v>225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customFormat="false" ht="17.85" hidden="false" customHeight="true" outlineLevel="0" collapsed="false">
      <c r="A14" s="54" t="n">
        <v>1</v>
      </c>
      <c r="B14" s="55" t="s">
        <v>355</v>
      </c>
      <c r="C14" s="121" t="s">
        <v>160</v>
      </c>
      <c r="D14" s="211" t="n">
        <v>7</v>
      </c>
      <c r="E14" s="211" t="n">
        <v>0</v>
      </c>
      <c r="F14" s="211" t="n">
        <v>0</v>
      </c>
      <c r="G14" s="211" t="n">
        <v>25.3164279069767</v>
      </c>
      <c r="H14" s="211" t="n">
        <v>252.246427906977</v>
      </c>
      <c r="I14" s="214" t="s">
        <v>331</v>
      </c>
      <c r="J14" s="214" t="s">
        <v>331</v>
      </c>
      <c r="K14" s="214" t="s">
        <v>331</v>
      </c>
      <c r="L14" s="236" t="n">
        <v>0</v>
      </c>
      <c r="M14" s="54" t="n">
        <v>1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7.85" hidden="false" customHeight="true" outlineLevel="0" collapsed="false">
      <c r="A15" s="54" t="n">
        <v>2</v>
      </c>
      <c r="B15" s="55" t="s">
        <v>356</v>
      </c>
      <c r="C15" s="121" t="s">
        <v>160</v>
      </c>
      <c r="D15" s="211" t="n">
        <v>53</v>
      </c>
      <c r="E15" s="211" t="n">
        <v>37.916</v>
      </c>
      <c r="F15" s="211" t="n">
        <v>19.502</v>
      </c>
      <c r="G15" s="211" t="n">
        <v>20.601724137931</v>
      </c>
      <c r="H15" s="211" t="n">
        <v>671.517724137931</v>
      </c>
      <c r="I15" s="214" t="s">
        <v>331</v>
      </c>
      <c r="J15" s="214" t="s">
        <v>331</v>
      </c>
      <c r="K15" s="214" t="s">
        <v>331</v>
      </c>
      <c r="L15" s="236" t="n">
        <v>0</v>
      </c>
      <c r="M15" s="54" t="n">
        <v>2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</row>
    <row r="16" customFormat="false" ht="17.85" hidden="false" customHeight="true" outlineLevel="0" collapsed="false">
      <c r="A16" s="54" t="n">
        <v>3</v>
      </c>
      <c r="B16" s="55" t="s">
        <v>357</v>
      </c>
      <c r="C16" s="121" t="s">
        <v>160</v>
      </c>
      <c r="D16" s="211" t="n">
        <v>0</v>
      </c>
      <c r="E16" s="211" t="n">
        <v>0</v>
      </c>
      <c r="F16" s="211" t="n">
        <v>0</v>
      </c>
      <c r="G16" s="211" t="n">
        <v>58.9809427609428</v>
      </c>
      <c r="H16" s="211" t="n">
        <v>1222.04833641174</v>
      </c>
      <c r="I16" s="214" t="s">
        <v>331</v>
      </c>
      <c r="J16" s="211" t="n">
        <v>7.544</v>
      </c>
      <c r="K16" s="214" t="s">
        <v>331</v>
      </c>
      <c r="L16" s="236" t="n">
        <v>7.544</v>
      </c>
      <c r="M16" s="54" t="n">
        <v>3</v>
      </c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17.85" hidden="false" customHeight="true" outlineLevel="0" collapsed="false">
      <c r="A17" s="54" t="n">
        <v>4</v>
      </c>
      <c r="B17" s="55" t="s">
        <v>358</v>
      </c>
      <c r="C17" s="121" t="s">
        <v>160</v>
      </c>
      <c r="D17" s="211" t="n">
        <v>47</v>
      </c>
      <c r="E17" s="211" t="n">
        <v>102.006</v>
      </c>
      <c r="F17" s="211" t="n">
        <v>72.558</v>
      </c>
      <c r="G17" s="211" t="n">
        <v>103.028181818182</v>
      </c>
      <c r="H17" s="211" t="n">
        <v>1327.11172727273</v>
      </c>
      <c r="I17" s="214" t="s">
        <v>331</v>
      </c>
      <c r="J17" s="214" t="s">
        <v>331</v>
      </c>
      <c r="K17" s="214" t="s">
        <v>331</v>
      </c>
      <c r="L17" s="236" t="n">
        <v>0</v>
      </c>
      <c r="M17" s="54" t="n">
        <v>4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</row>
    <row r="18" customFormat="false" ht="17.85" hidden="false" customHeight="true" outlineLevel="0" collapsed="false">
      <c r="A18" s="54" t="n">
        <v>5</v>
      </c>
      <c r="B18" s="55" t="s">
        <v>359</v>
      </c>
      <c r="C18" s="121" t="s">
        <v>160</v>
      </c>
      <c r="D18" s="211" t="n">
        <v>136</v>
      </c>
      <c r="E18" s="211" t="n">
        <v>0</v>
      </c>
      <c r="F18" s="211" t="n">
        <v>0</v>
      </c>
      <c r="G18" s="211" t="s">
        <v>331</v>
      </c>
      <c r="H18" s="211" t="n">
        <v>760.018571428571</v>
      </c>
      <c r="I18" s="211" t="n">
        <v>51.449</v>
      </c>
      <c r="J18" s="211" t="n">
        <v>76.256</v>
      </c>
      <c r="K18" s="211" t="n">
        <v>371.927</v>
      </c>
      <c r="L18" s="236" t="n">
        <v>499.632</v>
      </c>
      <c r="M18" s="54" t="n">
        <v>5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242</v>
      </c>
      <c r="E19" s="211" t="n">
        <v>139.922</v>
      </c>
      <c r="F19" s="211" t="n">
        <v>92.06</v>
      </c>
      <c r="G19" s="211" t="n">
        <v>207.927276624032</v>
      </c>
      <c r="H19" s="211" t="n">
        <v>4231.02927662403</v>
      </c>
      <c r="I19" s="211" t="n">
        <v>51.449</v>
      </c>
      <c r="J19" s="211" t="n">
        <v>83.8</v>
      </c>
      <c r="K19" s="211" t="n">
        <v>371.927</v>
      </c>
      <c r="L19" s="236" t="n">
        <v>507.176</v>
      </c>
      <c r="M19" s="54" t="n">
        <v>6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36"/>
      <c r="M20" s="54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36"/>
      <c r="M21" s="54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</row>
    <row r="22" customFormat="false" ht="17.85" hidden="false" customHeight="true" outlineLevel="0" collapsed="false">
      <c r="A22" s="54" t="n">
        <v>7</v>
      </c>
      <c r="B22" s="55" t="s">
        <v>360</v>
      </c>
      <c r="C22" s="121" t="s">
        <v>160</v>
      </c>
      <c r="D22" s="211" t="n">
        <v>29</v>
      </c>
      <c r="E22" s="211" t="n">
        <v>3177.151</v>
      </c>
      <c r="F22" s="211" t="n">
        <v>3327.857</v>
      </c>
      <c r="G22" s="211" t="n">
        <v>1381.10724492119</v>
      </c>
      <c r="H22" s="211" t="n">
        <v>16716.7875782545</v>
      </c>
      <c r="I22" s="214" t="s">
        <v>331</v>
      </c>
      <c r="J22" s="214" t="s">
        <v>331</v>
      </c>
      <c r="K22" s="214" t="s">
        <v>331</v>
      </c>
      <c r="L22" s="236" t="n">
        <v>0</v>
      </c>
      <c r="M22" s="54" t="n">
        <v>7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</row>
    <row r="23" customFormat="false" ht="17.85" hidden="false" customHeight="true" outlineLevel="0" collapsed="false">
      <c r="A23" s="54" t="n">
        <v>8</v>
      </c>
      <c r="B23" s="55" t="s">
        <v>361</v>
      </c>
      <c r="C23" s="121" t="s">
        <v>160</v>
      </c>
      <c r="D23" s="211" t="n">
        <v>1422</v>
      </c>
      <c r="E23" s="211" t="n">
        <v>1608.268</v>
      </c>
      <c r="F23" s="211" t="n">
        <v>2159.377</v>
      </c>
      <c r="G23" s="211" t="n">
        <v>1042.42972286198</v>
      </c>
      <c r="H23" s="211" t="n">
        <v>23937.7107874815</v>
      </c>
      <c r="I23" s="214" t="s">
        <v>331</v>
      </c>
      <c r="J23" s="214" t="s">
        <v>331</v>
      </c>
      <c r="K23" s="214" t="s">
        <v>331</v>
      </c>
      <c r="L23" s="236" t="n">
        <v>0</v>
      </c>
      <c r="M23" s="54" t="n">
        <v>8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7.85" hidden="false" customHeight="true" outlineLevel="0" collapsed="false">
      <c r="A24" s="54" t="n">
        <v>9</v>
      </c>
      <c r="B24" s="55" t="s">
        <v>362</v>
      </c>
      <c r="C24" s="121" t="s">
        <v>160</v>
      </c>
      <c r="D24" s="211" t="n">
        <v>1355</v>
      </c>
      <c r="E24" s="211" t="n">
        <v>348.441</v>
      </c>
      <c r="F24" s="211" t="n">
        <v>351.908</v>
      </c>
      <c r="G24" s="211" t="n">
        <v>602.010359035757</v>
      </c>
      <c r="H24" s="211" t="n">
        <v>14702.985780629</v>
      </c>
      <c r="I24" s="214" t="s">
        <v>331</v>
      </c>
      <c r="J24" s="214" t="s">
        <v>331</v>
      </c>
      <c r="K24" s="214" t="s">
        <v>331</v>
      </c>
      <c r="L24" s="236" t="n">
        <v>0</v>
      </c>
      <c r="M24" s="54" t="n">
        <v>9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</row>
    <row r="25" customFormat="false" ht="17.85" hidden="false" customHeight="true" outlineLevel="0" collapsed="false">
      <c r="A25" s="54" t="n">
        <v>10</v>
      </c>
      <c r="B25" s="55" t="s">
        <v>363</v>
      </c>
      <c r="C25" s="121" t="s">
        <v>160</v>
      </c>
      <c r="D25" s="211" t="n">
        <v>903</v>
      </c>
      <c r="E25" s="211" t="n">
        <v>1253.81</v>
      </c>
      <c r="F25" s="211" t="n">
        <v>442.578</v>
      </c>
      <c r="G25" s="211" t="n">
        <v>312.89967530389</v>
      </c>
      <c r="H25" s="211" t="n">
        <v>21370.973138481</v>
      </c>
      <c r="I25" s="214" t="s">
        <v>331</v>
      </c>
      <c r="J25" s="214" t="s">
        <v>331</v>
      </c>
      <c r="K25" s="214" t="s">
        <v>331</v>
      </c>
      <c r="L25" s="236" t="n">
        <v>0</v>
      </c>
      <c r="M25" s="54" t="n">
        <v>10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</row>
    <row r="26" customFormat="false" ht="17.85" hidden="false" customHeight="true" outlineLevel="0" collapsed="false">
      <c r="A26" s="54" t="n">
        <v>11</v>
      </c>
      <c r="B26" s="55" t="s">
        <v>364</v>
      </c>
      <c r="C26" s="121" t="s">
        <v>160</v>
      </c>
      <c r="D26" s="211" t="n">
        <v>520</v>
      </c>
      <c r="E26" s="211" t="n">
        <v>462.332</v>
      </c>
      <c r="F26" s="211" t="n">
        <v>372.042</v>
      </c>
      <c r="G26" s="211" t="n">
        <v>154.520008898985</v>
      </c>
      <c r="H26" s="211" t="n">
        <v>19715.4982509908</v>
      </c>
      <c r="I26" s="214" t="s">
        <v>331</v>
      </c>
      <c r="J26" s="214" t="s">
        <v>331</v>
      </c>
      <c r="K26" s="214" t="s">
        <v>331</v>
      </c>
      <c r="L26" s="236" t="n">
        <v>0</v>
      </c>
      <c r="M26" s="54" t="n">
        <v>11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</row>
    <row r="27" customFormat="false" ht="17.85" hidden="false" customHeight="true" outlineLevel="0" collapsed="false">
      <c r="A27" s="54" t="n">
        <v>12</v>
      </c>
      <c r="B27" s="55" t="s">
        <v>355</v>
      </c>
      <c r="C27" s="121" t="s">
        <v>160</v>
      </c>
      <c r="D27" s="211" t="n">
        <v>252</v>
      </c>
      <c r="E27" s="211" t="n">
        <v>591.185</v>
      </c>
      <c r="F27" s="211" t="n">
        <v>140.192</v>
      </c>
      <c r="G27" s="211" t="n">
        <v>277.023681438247</v>
      </c>
      <c r="H27" s="211" t="n">
        <v>15268.6012731065</v>
      </c>
      <c r="I27" s="214" t="s">
        <v>331</v>
      </c>
      <c r="J27" s="214" t="s">
        <v>331</v>
      </c>
      <c r="K27" s="214" t="s">
        <v>331</v>
      </c>
      <c r="L27" s="236" t="n">
        <v>0</v>
      </c>
      <c r="M27" s="54" t="n">
        <v>12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customFormat="false" ht="17.85" hidden="false" customHeight="true" outlineLevel="0" collapsed="false">
      <c r="A28" s="54" t="n">
        <v>13</v>
      </c>
      <c r="B28" s="55" t="s">
        <v>356</v>
      </c>
      <c r="C28" s="121" t="s">
        <v>160</v>
      </c>
      <c r="D28" s="211" t="n">
        <v>0</v>
      </c>
      <c r="E28" s="211" t="n">
        <v>0</v>
      </c>
      <c r="F28" s="211" t="n">
        <v>16.021</v>
      </c>
      <c r="G28" s="211" t="s">
        <v>331</v>
      </c>
      <c r="H28" s="211" t="n">
        <v>3050.45349226174</v>
      </c>
      <c r="I28" s="214" t="s">
        <v>331</v>
      </c>
      <c r="J28" s="214" t="s">
        <v>331</v>
      </c>
      <c r="K28" s="214" t="s">
        <v>331</v>
      </c>
      <c r="L28" s="236" t="n">
        <v>0</v>
      </c>
      <c r="M28" s="54" t="n">
        <v>13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17.85" hidden="false" customHeight="true" outlineLevel="0" collapsed="false">
      <c r="A29" s="54" t="n">
        <v>14</v>
      </c>
      <c r="B29" s="55" t="s">
        <v>365</v>
      </c>
      <c r="C29" s="121" t="s">
        <v>160</v>
      </c>
      <c r="D29" s="211" t="n">
        <v>0</v>
      </c>
      <c r="E29" s="211" t="n">
        <v>0</v>
      </c>
      <c r="F29" s="211" t="n">
        <v>0</v>
      </c>
      <c r="G29" s="211" t="s">
        <v>331</v>
      </c>
      <c r="H29" s="211" t="n">
        <v>377</v>
      </c>
      <c r="I29" s="214" t="s">
        <v>331</v>
      </c>
      <c r="J29" s="214" t="s">
        <v>331</v>
      </c>
      <c r="K29" s="214" t="s">
        <v>331</v>
      </c>
      <c r="L29" s="236" t="n">
        <v>0</v>
      </c>
      <c r="M29" s="54" t="n">
        <v>14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4482</v>
      </c>
      <c r="E30" s="211" t="n">
        <v>7441.187</v>
      </c>
      <c r="F30" s="211" t="n">
        <v>6809.975</v>
      </c>
      <c r="G30" s="211" t="n">
        <v>3770</v>
      </c>
      <c r="H30" s="211" t="n">
        <v>115141.118</v>
      </c>
      <c r="I30" s="214" t="s">
        <v>331</v>
      </c>
      <c r="J30" s="214" t="s">
        <v>331</v>
      </c>
      <c r="K30" s="214" t="s">
        <v>331</v>
      </c>
      <c r="L30" s="236" t="n">
        <v>0</v>
      </c>
      <c r="M30" s="54" t="n">
        <v>15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36"/>
      <c r="M31" s="54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4723</v>
      </c>
      <c r="E32" s="211" t="n">
        <v>7581.109</v>
      </c>
      <c r="F32" s="211" t="n">
        <v>6902.035</v>
      </c>
      <c r="G32" s="211" t="n">
        <v>3978</v>
      </c>
      <c r="H32" s="211" t="n">
        <v>119372.22</v>
      </c>
      <c r="I32" s="211" t="n">
        <v>51.449</v>
      </c>
      <c r="J32" s="211" t="n">
        <v>83.8</v>
      </c>
      <c r="K32" s="211" t="n">
        <v>371.927</v>
      </c>
      <c r="L32" s="236" t="n">
        <v>507.176</v>
      </c>
      <c r="M32" s="54" t="n">
        <v>16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17.85" hidden="false" customHeight="true" outlineLevel="0" collapsed="false">
      <c r="C33" s="55" t="s">
        <v>160</v>
      </c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</row>
    <row r="34" customFormat="false" ht="17.85" hidden="false" customHeight="true" outlineLevel="0" collapsed="false">
      <c r="C34" s="55" t="s">
        <v>160</v>
      </c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</row>
    <row r="36" customFormat="false" ht="17.85" hidden="false" customHeight="true" outlineLevel="0" collapsed="false">
      <c r="B36" s="55" t="s">
        <v>225</v>
      </c>
      <c r="C36" s="55" t="s">
        <v>160</v>
      </c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</row>
    <row r="37" customFormat="false" ht="17.85" hidden="false" customHeight="true" outlineLevel="0" collapsed="false">
      <c r="A37" s="54" t="n">
        <v>17</v>
      </c>
      <c r="B37" s="55" t="s">
        <v>355</v>
      </c>
      <c r="C37" s="121" t="s">
        <v>160</v>
      </c>
      <c r="D37" s="214" t="n">
        <v>0.17051959757375</v>
      </c>
      <c r="E37" s="214" t="s">
        <v>331</v>
      </c>
      <c r="F37" s="214" t="s">
        <v>331</v>
      </c>
      <c r="G37" s="214" t="n">
        <v>0.298082301008781</v>
      </c>
      <c r="H37" s="214" t="n">
        <v>0.349866054407857</v>
      </c>
      <c r="I37" s="214" t="s">
        <v>331</v>
      </c>
      <c r="J37" s="214" t="s">
        <v>331</v>
      </c>
      <c r="K37" s="214" t="s">
        <v>331</v>
      </c>
      <c r="L37" s="214" t="s">
        <v>331</v>
      </c>
      <c r="M37" s="54" t="n">
        <v>17</v>
      </c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17.85" hidden="false" customHeight="true" outlineLevel="0" collapsed="false">
      <c r="A38" s="54" t="n">
        <v>18</v>
      </c>
      <c r="B38" s="55" t="s">
        <v>356</v>
      </c>
      <c r="C38" s="121" t="s">
        <v>160</v>
      </c>
      <c r="D38" s="214" t="n">
        <v>0.23951879318682</v>
      </c>
      <c r="E38" s="214" t="n">
        <v>0.418928922624769</v>
      </c>
      <c r="F38" s="214" t="n">
        <v>0.1182957454294</v>
      </c>
      <c r="G38" s="214" t="n">
        <v>0.319649410217546</v>
      </c>
      <c r="H38" s="214" t="n">
        <v>0.335687360661145</v>
      </c>
      <c r="I38" s="214" t="s">
        <v>331</v>
      </c>
      <c r="J38" s="214" t="s">
        <v>331</v>
      </c>
      <c r="K38" s="214" t="s">
        <v>331</v>
      </c>
      <c r="L38" s="214" t="s">
        <v>331</v>
      </c>
      <c r="M38" s="54" t="n">
        <v>18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17.85" hidden="false" customHeight="true" outlineLevel="0" collapsed="false">
      <c r="A39" s="54" t="n">
        <v>19</v>
      </c>
      <c r="B39" s="55" t="s">
        <v>357</v>
      </c>
      <c r="C39" s="121" t="s">
        <v>160</v>
      </c>
      <c r="D39" s="214" t="s">
        <v>331</v>
      </c>
      <c r="E39" s="214" t="s">
        <v>331</v>
      </c>
      <c r="F39" s="214" t="s">
        <v>331</v>
      </c>
      <c r="G39" s="214" t="n">
        <v>0.288181440791058</v>
      </c>
      <c r="H39" s="214" t="n">
        <v>0.264806837642718</v>
      </c>
      <c r="I39" s="214" t="s">
        <v>331</v>
      </c>
      <c r="J39" s="214" t="n">
        <v>0.0652431483451383</v>
      </c>
      <c r="K39" s="214" t="s">
        <v>331</v>
      </c>
      <c r="L39" s="214" t="n">
        <v>0.0652431483451383</v>
      </c>
      <c r="M39" s="54" t="n">
        <v>19</v>
      </c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</row>
    <row r="40" customFormat="false" ht="17.85" hidden="false" customHeight="true" outlineLevel="0" collapsed="false">
      <c r="A40" s="54" t="n">
        <v>20</v>
      </c>
      <c r="B40" s="55" t="s">
        <v>358</v>
      </c>
      <c r="C40" s="121" t="s">
        <v>160</v>
      </c>
      <c r="D40" s="214" t="n">
        <v>0.191661501321241</v>
      </c>
      <c r="E40" s="214" t="n">
        <v>0.219591110958028</v>
      </c>
      <c r="F40" s="214" t="n">
        <v>0.162477719158389</v>
      </c>
      <c r="G40" s="214" t="n">
        <v>0.508941995584688</v>
      </c>
      <c r="H40" s="214" t="n">
        <v>0.209263741773683</v>
      </c>
      <c r="I40" s="214" t="s">
        <v>331</v>
      </c>
      <c r="J40" s="214" t="s">
        <v>331</v>
      </c>
      <c r="K40" s="214" t="s">
        <v>331</v>
      </c>
      <c r="L40" s="214" t="s">
        <v>331</v>
      </c>
      <c r="M40" s="54" t="n">
        <v>20</v>
      </c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</row>
    <row r="41" customFormat="false" ht="17.85" hidden="false" customHeight="true" outlineLevel="0" collapsed="false">
      <c r="A41" s="54" t="n">
        <v>21</v>
      </c>
      <c r="B41" s="55" t="s">
        <v>359</v>
      </c>
      <c r="C41" s="121" t="s">
        <v>160</v>
      </c>
      <c r="D41" s="214" t="n">
        <v>0.134264894764953</v>
      </c>
      <c r="E41" s="214" t="s">
        <v>331</v>
      </c>
      <c r="F41" s="214" t="s">
        <v>331</v>
      </c>
      <c r="G41" s="214" t="s">
        <v>331</v>
      </c>
      <c r="H41" s="214" t="n">
        <v>0.11168203306715</v>
      </c>
      <c r="I41" s="214" t="n">
        <v>0.0151083209850875</v>
      </c>
      <c r="J41" s="214" t="n">
        <v>0.139328462245414</v>
      </c>
      <c r="K41" s="214" t="n">
        <v>0.211283503813507</v>
      </c>
      <c r="L41" s="214" t="n">
        <v>0.0874556601420451</v>
      </c>
      <c r="M41" s="54" t="n">
        <v>21</v>
      </c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0.159160788569362</v>
      </c>
      <c r="E42" s="214" t="n">
        <v>0.252096267976376</v>
      </c>
      <c r="F42" s="214" t="n">
        <v>0.150565068773204</v>
      </c>
      <c r="G42" s="214" t="n">
        <v>0.373644662962515</v>
      </c>
      <c r="H42" s="214" t="n">
        <v>0.206560073909233</v>
      </c>
      <c r="I42" s="214" t="n">
        <v>0.0151083209850875</v>
      </c>
      <c r="J42" s="214" t="n">
        <v>0.126406612966483</v>
      </c>
      <c r="K42" s="214" t="n">
        <v>0.211283503813507</v>
      </c>
      <c r="L42" s="214" t="n">
        <v>0.0870150039357623</v>
      </c>
      <c r="M42" s="54" t="n">
        <v>22</v>
      </c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5" customFormat="false" ht="17.85" hidden="false" customHeight="true" outlineLevel="0" collapsed="false">
      <c r="A45" s="54" t="n">
        <v>23</v>
      </c>
      <c r="B45" s="55" t="s">
        <v>360</v>
      </c>
      <c r="C45" s="121" t="s">
        <v>160</v>
      </c>
      <c r="D45" s="214" t="n">
        <v>4.29948109710897</v>
      </c>
      <c r="E45" s="214" t="n">
        <v>9.62096647205601</v>
      </c>
      <c r="F45" s="214" t="n">
        <v>10.1283352963913</v>
      </c>
      <c r="G45" s="214" t="n">
        <v>5.02102137647896</v>
      </c>
      <c r="H45" s="214" t="n">
        <v>7.09083896174517</v>
      </c>
      <c r="I45" s="214" t="s">
        <v>331</v>
      </c>
      <c r="J45" s="214" t="s">
        <v>331</v>
      </c>
      <c r="K45" s="214" t="s">
        <v>331</v>
      </c>
      <c r="L45" s="214" t="s">
        <v>331</v>
      </c>
      <c r="M45" s="54" t="n">
        <v>23</v>
      </c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</row>
    <row r="46" customFormat="false" ht="17.85" hidden="false" customHeight="true" outlineLevel="0" collapsed="false">
      <c r="A46" s="54" t="n">
        <v>24</v>
      </c>
      <c r="B46" s="55" t="s">
        <v>361</v>
      </c>
      <c r="C46" s="121" t="s">
        <v>160</v>
      </c>
      <c r="D46" s="214" t="n">
        <v>3.39917339369934</v>
      </c>
      <c r="E46" s="214" t="n">
        <v>4.68691496182316</v>
      </c>
      <c r="F46" s="214" t="n">
        <v>5.09383138327986</v>
      </c>
      <c r="G46" s="214" t="n">
        <v>3.00353165046036</v>
      </c>
      <c r="H46" s="214" t="n">
        <v>4.08193621432616</v>
      </c>
      <c r="I46" s="214" t="s">
        <v>331</v>
      </c>
      <c r="J46" s="214" t="s">
        <v>331</v>
      </c>
      <c r="K46" s="214" t="s">
        <v>331</v>
      </c>
      <c r="L46" s="214" t="s">
        <v>331</v>
      </c>
      <c r="M46" s="54" t="n">
        <v>24</v>
      </c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</row>
    <row r="47" customFormat="false" ht="17.85" hidden="false" customHeight="true" outlineLevel="0" collapsed="false">
      <c r="A47" s="54" t="n">
        <v>25</v>
      </c>
      <c r="B47" s="55" t="s">
        <v>362</v>
      </c>
      <c r="C47" s="121" t="s">
        <v>160</v>
      </c>
      <c r="D47" s="214" t="n">
        <v>2.80020004381125</v>
      </c>
      <c r="E47" s="214" t="n">
        <v>3.02424142480211</v>
      </c>
      <c r="F47" s="214" t="n">
        <v>2.00889396317968</v>
      </c>
      <c r="G47" s="214" t="n">
        <v>2.05000411708576</v>
      </c>
      <c r="H47" s="214" t="n">
        <v>3.0202328436063</v>
      </c>
      <c r="I47" s="214" t="s">
        <v>331</v>
      </c>
      <c r="J47" s="214" t="s">
        <v>331</v>
      </c>
      <c r="K47" s="214" t="s">
        <v>331</v>
      </c>
      <c r="L47" s="214" t="s">
        <v>331</v>
      </c>
      <c r="M47" s="54" t="n">
        <v>25</v>
      </c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7.85" hidden="false" customHeight="true" outlineLevel="0" collapsed="false">
      <c r="A48" s="54" t="n">
        <v>26</v>
      </c>
      <c r="B48" s="55" t="s">
        <v>363</v>
      </c>
      <c r="C48" s="121" t="s">
        <v>160</v>
      </c>
      <c r="D48" s="214" t="n">
        <v>1.48800696051097</v>
      </c>
      <c r="E48" s="214" t="n">
        <v>4.40333496054309</v>
      </c>
      <c r="F48" s="214" t="n">
        <v>1.28973204528566</v>
      </c>
      <c r="G48" s="214" t="n">
        <v>1.35113987833204</v>
      </c>
      <c r="H48" s="214" t="n">
        <v>2.32208758212161</v>
      </c>
      <c r="I48" s="214" t="s">
        <v>331</v>
      </c>
      <c r="J48" s="214" t="s">
        <v>331</v>
      </c>
      <c r="K48" s="214" t="s">
        <v>331</v>
      </c>
      <c r="L48" s="214" t="s">
        <v>331</v>
      </c>
      <c r="M48" s="54" t="n">
        <v>26</v>
      </c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7.85" hidden="false" customHeight="true" outlineLevel="0" collapsed="false">
      <c r="A49" s="54" t="n">
        <v>27</v>
      </c>
      <c r="B49" s="55" t="s">
        <v>364</v>
      </c>
      <c r="C49" s="121" t="s">
        <v>160</v>
      </c>
      <c r="D49" s="214" t="n">
        <v>0.854034079244508</v>
      </c>
      <c r="E49" s="214" t="n">
        <v>2.15368705454884</v>
      </c>
      <c r="F49" s="214" t="n">
        <v>0.824921341986639</v>
      </c>
      <c r="G49" s="214" t="n">
        <v>0.903287710441618</v>
      </c>
      <c r="H49" s="214" t="n">
        <v>1.64102874803206</v>
      </c>
      <c r="I49" s="214" t="s">
        <v>331</v>
      </c>
      <c r="J49" s="214" t="s">
        <v>331</v>
      </c>
      <c r="K49" s="214" t="s">
        <v>331</v>
      </c>
      <c r="L49" s="214" t="s">
        <v>331</v>
      </c>
      <c r="M49" s="54" t="n">
        <v>27</v>
      </c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7.85" hidden="false" customHeight="true" outlineLevel="0" collapsed="false">
      <c r="A50" s="54" t="n">
        <v>28</v>
      </c>
      <c r="B50" s="55" t="s">
        <v>355</v>
      </c>
      <c r="C50" s="121" t="s">
        <v>160</v>
      </c>
      <c r="D50" s="214" t="n">
        <v>0.427962964220938</v>
      </c>
      <c r="E50" s="214" t="n">
        <v>1.00973379380549</v>
      </c>
      <c r="F50" s="214" t="n">
        <v>0.326228195915632</v>
      </c>
      <c r="G50" s="214" t="n">
        <v>0.650883155170078</v>
      </c>
      <c r="H50" s="214" t="n">
        <v>1.04375777878296</v>
      </c>
      <c r="I50" s="214" t="s">
        <v>331</v>
      </c>
      <c r="J50" s="214" t="s">
        <v>331</v>
      </c>
      <c r="K50" s="214" t="s">
        <v>331</v>
      </c>
      <c r="L50" s="214" t="s">
        <v>331</v>
      </c>
      <c r="M50" s="54" t="n">
        <v>28</v>
      </c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7.85" hidden="false" customHeight="true" outlineLevel="0" collapsed="false">
      <c r="A51" s="54" t="n">
        <v>29</v>
      </c>
      <c r="B51" s="55" t="s">
        <v>356</v>
      </c>
      <c r="C51" s="121" t="s">
        <v>160</v>
      </c>
      <c r="D51" s="214" t="s">
        <v>331</v>
      </c>
      <c r="E51" s="214" t="s">
        <v>331</v>
      </c>
      <c r="F51" s="214" t="n">
        <v>0.223591475583716</v>
      </c>
      <c r="G51" s="214" t="s">
        <v>331</v>
      </c>
      <c r="H51" s="214" t="n">
        <v>0.581226413530033</v>
      </c>
      <c r="I51" s="214" t="s">
        <v>331</v>
      </c>
      <c r="J51" s="214" t="s">
        <v>331</v>
      </c>
      <c r="K51" s="214" t="s">
        <v>331</v>
      </c>
      <c r="L51" s="214" t="s">
        <v>331</v>
      </c>
      <c r="M51" s="54" t="n">
        <v>29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</row>
    <row r="52" customFormat="false" ht="17.85" hidden="false" customHeight="true" outlineLevel="0" collapsed="false">
      <c r="A52" s="54" t="n">
        <v>30</v>
      </c>
      <c r="B52" s="55" t="s">
        <v>365</v>
      </c>
      <c r="C52" s="121" t="s">
        <v>160</v>
      </c>
      <c r="D52" s="214" t="s">
        <v>331</v>
      </c>
      <c r="E52" s="214" t="s">
        <v>331</v>
      </c>
      <c r="F52" s="214" t="s">
        <v>331</v>
      </c>
      <c r="G52" s="214" t="s">
        <v>331</v>
      </c>
      <c r="H52" s="214" t="n">
        <v>0.213650147599949</v>
      </c>
      <c r="I52" s="214" t="s">
        <v>331</v>
      </c>
      <c r="J52" s="214" t="s">
        <v>331</v>
      </c>
      <c r="K52" s="214" t="s">
        <v>331</v>
      </c>
      <c r="L52" s="214" t="s">
        <v>331</v>
      </c>
      <c r="M52" s="54" t="n">
        <v>30</v>
      </c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1.65171755408712</v>
      </c>
      <c r="E53" s="214" t="n">
        <v>3.97184231525739</v>
      </c>
      <c r="F53" s="214" t="n">
        <v>3.06312581216988</v>
      </c>
      <c r="G53" s="214" t="n">
        <v>2.16163031649249</v>
      </c>
      <c r="H53" s="214" t="n">
        <v>2.05797289457601</v>
      </c>
      <c r="I53" s="214" t="s">
        <v>331</v>
      </c>
      <c r="J53" s="214" t="s">
        <v>331</v>
      </c>
      <c r="K53" s="214" t="s">
        <v>331</v>
      </c>
      <c r="L53" s="214" t="s">
        <v>331</v>
      </c>
      <c r="M53" s="54" t="n">
        <v>31</v>
      </c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7.8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1.11548993461051</v>
      </c>
      <c r="E55" s="214" t="n">
        <v>3.12170050965218</v>
      </c>
      <c r="F55" s="214" t="n">
        <v>2.43488858024702</v>
      </c>
      <c r="G55" s="214" t="n">
        <v>1.72916074413898</v>
      </c>
      <c r="H55" s="214" t="n">
        <v>1.56180763291711</v>
      </c>
      <c r="I55" s="214" t="n">
        <v>0.0151083209850875</v>
      </c>
      <c r="J55" s="214" t="n">
        <v>0.126406612966483</v>
      </c>
      <c r="K55" s="214" t="n">
        <v>0.211283503813507</v>
      </c>
      <c r="L55" s="214" t="n">
        <v>0.0870150039357623</v>
      </c>
      <c r="M55" s="54" t="n">
        <v>32</v>
      </c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customFormat="false" ht="39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94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4"/>
    </row>
    <row r="59" customFormat="false" ht="15.75" hidden="false" customHeight="false" outlineLevel="0" collapsed="false">
      <c r="A59" s="143"/>
      <c r="B59" s="143"/>
      <c r="D59" s="220"/>
      <c r="E59" s="220"/>
      <c r="F59" s="220"/>
      <c r="G59" s="220"/>
      <c r="H59" s="220"/>
      <c r="I59" s="220"/>
      <c r="J59" s="220"/>
      <c r="K59" s="220"/>
      <c r="L59" s="220"/>
      <c r="M59" s="143"/>
    </row>
    <row r="60" customFormat="false" ht="15.75" hidden="false" customHeight="false" outlineLevel="0" collapsed="false">
      <c r="A60" s="55"/>
    </row>
    <row r="61" customFormat="false" ht="15.75" hidden="false" customHeight="false" outlineLevel="0" collapsed="false">
      <c r="G61" s="96" t="s">
        <v>140</v>
      </c>
      <c r="H61" s="97" t="s">
        <v>140</v>
      </c>
    </row>
    <row r="64" customFormat="false" ht="15.75" hidden="false" customHeight="false" outlineLevel="0" collapsed="false">
      <c r="A64" s="143"/>
      <c r="B64" s="143"/>
      <c r="D64" s="220"/>
      <c r="E64" s="220"/>
      <c r="F64" s="220"/>
      <c r="G64" s="220"/>
      <c r="H64" s="220"/>
      <c r="I64" s="220"/>
      <c r="J64" s="220"/>
      <c r="K64" s="220"/>
      <c r="L64" s="220"/>
      <c r="M64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3.1"/>
    <col collapsed="false" customWidth="true" hidden="false" outlineLevel="0" max="13" min="4" style="164" width="16.66"/>
    <col collapsed="false" customWidth="true" hidden="false" outlineLevel="0" max="14" min="14" style="49" width="4.77"/>
    <col collapsed="false" customWidth="false" hidden="false" outlineLevel="0" max="15" min="15" style="49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9" width="13.77"/>
  </cols>
  <sheetData>
    <row r="1" customFormat="false" ht="18.75" hidden="false" customHeight="false" outlineLevel="0" collapsed="false">
      <c r="G1" s="201" t="s">
        <v>366</v>
      </c>
      <c r="H1" s="202" t="s">
        <v>304</v>
      </c>
    </row>
    <row r="2" customFormat="false" ht="8.25" hidden="false" customHeight="true" outlineLevel="0" collapsed="false">
      <c r="G2" s="203"/>
      <c r="H2" s="203"/>
    </row>
    <row r="3" customFormat="false" ht="15.75" hidden="false" customHeight="false" outlineLevel="0" collapsed="false">
      <c r="G3" s="191" t="s">
        <v>367</v>
      </c>
      <c r="H3" s="192" t="s">
        <v>306</v>
      </c>
    </row>
    <row r="4" customFormat="false" ht="8.25" hidden="false" customHeight="true" outlineLevel="0" collapsed="false">
      <c r="G4" s="204"/>
      <c r="H4" s="204"/>
    </row>
    <row r="5" customFormat="false" ht="16.7" hidden="false" customHeight="true" outlineLevel="0" collapsed="false">
      <c r="G5" s="191"/>
      <c r="H5" s="192"/>
    </row>
    <row r="6" customFormat="false" ht="16.7" hidden="false" customHeight="true" outlineLevel="0" collapsed="false">
      <c r="A6" s="86"/>
      <c r="B6" s="86"/>
      <c r="C6" s="86"/>
      <c r="D6" s="92"/>
      <c r="E6" s="92"/>
      <c r="F6" s="92"/>
      <c r="G6" s="92"/>
      <c r="H6" s="92"/>
      <c r="I6" s="92"/>
      <c r="J6" s="92"/>
      <c r="K6" s="92"/>
      <c r="L6" s="92"/>
      <c r="M6" s="92"/>
      <c r="N6" s="86"/>
    </row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O7" s="94"/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O8" s="94"/>
    </row>
    <row r="9" customFormat="false" ht="17.8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O9" s="94"/>
    </row>
    <row r="10" customFormat="false" ht="17.8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</row>
    <row r="11" customFormat="false" ht="17.85" hidden="false" customHeight="true" outlineLevel="0" collapsed="false">
      <c r="A11" s="71"/>
      <c r="B11" s="71"/>
      <c r="C11" s="71"/>
      <c r="D11" s="237"/>
      <c r="E11" s="71"/>
      <c r="F11" s="71"/>
      <c r="G11" s="71"/>
      <c r="H11" s="63"/>
      <c r="I11" s="71"/>
      <c r="J11" s="71"/>
      <c r="K11" s="71"/>
      <c r="L11" s="71"/>
      <c r="M11" s="226"/>
      <c r="N11" s="71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7.85" hidden="false" customHeight="true" outlineLevel="0" collapsed="false">
      <c r="A12" s="71"/>
      <c r="B12" s="71"/>
      <c r="C12" s="71"/>
      <c r="D12" s="237"/>
      <c r="E12" s="71"/>
      <c r="F12" s="71"/>
      <c r="G12" s="53" t="s">
        <v>158</v>
      </c>
      <c r="H12" s="63" t="s">
        <v>115</v>
      </c>
      <c r="I12" s="71"/>
      <c r="J12" s="71"/>
      <c r="K12" s="71"/>
      <c r="L12" s="71"/>
      <c r="M12" s="226"/>
      <c r="N12" s="71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18</v>
      </c>
      <c r="C14" s="121" t="s">
        <v>160</v>
      </c>
      <c r="D14" s="211" t="n">
        <v>86956.656</v>
      </c>
      <c r="E14" s="211" t="n">
        <v>0</v>
      </c>
      <c r="F14" s="211" t="n">
        <v>49224.584</v>
      </c>
      <c r="G14" s="211" t="n">
        <v>0</v>
      </c>
      <c r="H14" s="211" t="n">
        <v>0</v>
      </c>
      <c r="I14" s="211" t="n">
        <v>3743</v>
      </c>
      <c r="J14" s="211" t="s">
        <v>319</v>
      </c>
      <c r="K14" s="211" t="n">
        <v>0</v>
      </c>
      <c r="L14" s="211" t="n">
        <v>21280.808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20</v>
      </c>
      <c r="C15" s="121" t="s">
        <v>160</v>
      </c>
      <c r="D15" s="211" t="n">
        <v>256357.214</v>
      </c>
      <c r="E15" s="211" t="n">
        <v>10797</v>
      </c>
      <c r="F15" s="211" t="n">
        <v>75443.097</v>
      </c>
      <c r="G15" s="211" t="n">
        <v>12924.727</v>
      </c>
      <c r="H15" s="211" t="n">
        <v>0</v>
      </c>
      <c r="I15" s="211" t="n">
        <v>25706</v>
      </c>
      <c r="J15" s="211" t="n">
        <v>31079</v>
      </c>
      <c r="K15" s="211" t="n">
        <v>0</v>
      </c>
      <c r="L15" s="211" t="n">
        <v>38768.081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21</v>
      </c>
      <c r="C16" s="121" t="s">
        <v>160</v>
      </c>
      <c r="D16" s="211" t="n">
        <v>715451.943</v>
      </c>
      <c r="E16" s="211" t="n">
        <v>85768</v>
      </c>
      <c r="F16" s="211" t="n">
        <v>106141.561</v>
      </c>
      <c r="G16" s="211" t="n">
        <v>27216.061</v>
      </c>
      <c r="H16" s="211" t="n">
        <v>74179.125</v>
      </c>
      <c r="I16" s="211" t="n">
        <v>18823</v>
      </c>
      <c r="J16" s="211" t="n">
        <v>89890</v>
      </c>
      <c r="K16" s="211" t="n">
        <v>191708</v>
      </c>
      <c r="L16" s="211" t="n">
        <v>82994.015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22</v>
      </c>
      <c r="C17" s="121" t="s">
        <v>160</v>
      </c>
      <c r="D17" s="211" t="n">
        <v>958837.201</v>
      </c>
      <c r="E17" s="211" t="n">
        <v>134955</v>
      </c>
      <c r="F17" s="211" t="n">
        <v>40413.083</v>
      </c>
      <c r="G17" s="211" t="n">
        <v>0</v>
      </c>
      <c r="H17" s="211" t="n">
        <v>52086.605</v>
      </c>
      <c r="I17" s="211" t="n">
        <v>0</v>
      </c>
      <c r="J17" s="211" t="n">
        <v>41543</v>
      </c>
      <c r="K17" s="211" t="n">
        <v>531511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323</v>
      </c>
      <c r="C18" s="121" t="s">
        <v>160</v>
      </c>
      <c r="D18" s="211" t="n">
        <v>2544874.455</v>
      </c>
      <c r="E18" s="211" t="n">
        <v>115919</v>
      </c>
      <c r="F18" s="211" t="n">
        <v>362807.311</v>
      </c>
      <c r="G18" s="211" t="n">
        <v>0</v>
      </c>
      <c r="H18" s="211" t="n">
        <v>181645.77</v>
      </c>
      <c r="I18" s="211" t="n">
        <v>0</v>
      </c>
      <c r="J18" s="211" t="s">
        <v>319</v>
      </c>
      <c r="K18" s="211" t="n">
        <v>506794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4562478.969</v>
      </c>
      <c r="E19" s="211" t="n">
        <v>347439</v>
      </c>
      <c r="F19" s="211" t="n">
        <v>634029.636</v>
      </c>
      <c r="G19" s="211" t="n">
        <v>40140.788</v>
      </c>
      <c r="H19" s="211" t="n">
        <v>307912</v>
      </c>
      <c r="I19" s="211" t="n">
        <v>48272</v>
      </c>
      <c r="J19" s="211" t="n">
        <v>162512</v>
      </c>
      <c r="K19" s="211" t="n">
        <v>1230014</v>
      </c>
      <c r="L19" s="211" t="n">
        <v>143042.904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324</v>
      </c>
      <c r="C22" s="121" t="s">
        <v>160</v>
      </c>
      <c r="D22" s="211" t="n">
        <v>162108.235</v>
      </c>
      <c r="E22" s="211" t="n">
        <v>3418</v>
      </c>
      <c r="F22" s="211" t="n">
        <v>6788.587</v>
      </c>
      <c r="G22" s="211" t="n">
        <v>6569.154</v>
      </c>
      <c r="H22" s="211" t="n">
        <v>46.785</v>
      </c>
      <c r="I22" s="211" t="n">
        <v>20025</v>
      </c>
      <c r="J22" s="211" t="n">
        <v>15093</v>
      </c>
      <c r="K22" s="211" t="n">
        <v>0</v>
      </c>
      <c r="L22" s="211" t="n">
        <v>46198.2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325</v>
      </c>
      <c r="C23" s="121" t="s">
        <v>160</v>
      </c>
      <c r="D23" s="211" t="n">
        <v>466781.227</v>
      </c>
      <c r="E23" s="211" t="n">
        <v>55504</v>
      </c>
      <c r="F23" s="211" t="n">
        <v>128359.733</v>
      </c>
      <c r="G23" s="211" t="n">
        <v>14163.338</v>
      </c>
      <c r="H23" s="211" t="n">
        <v>5038.869</v>
      </c>
      <c r="I23" s="211" t="n">
        <v>19021</v>
      </c>
      <c r="J23" s="211" t="n">
        <v>60441</v>
      </c>
      <c r="K23" s="211" t="n">
        <v>0</v>
      </c>
      <c r="L23" s="211" t="n">
        <v>66615.175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326</v>
      </c>
      <c r="C24" s="121" t="s">
        <v>160</v>
      </c>
      <c r="D24" s="211" t="n">
        <v>412430.478</v>
      </c>
      <c r="E24" s="211" t="n">
        <v>86510</v>
      </c>
      <c r="F24" s="211" t="n">
        <v>127808.847</v>
      </c>
      <c r="G24" s="211" t="n">
        <v>12633.864</v>
      </c>
      <c r="H24" s="211" t="n">
        <v>17881.965</v>
      </c>
      <c r="I24" s="211" t="n">
        <v>12302</v>
      </c>
      <c r="J24" s="211" t="n">
        <v>37739</v>
      </c>
      <c r="K24" s="211" t="n">
        <v>1535</v>
      </c>
      <c r="L24" s="211" t="n">
        <v>30943.481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327</v>
      </c>
      <c r="C25" s="121" t="s">
        <v>160</v>
      </c>
      <c r="D25" s="211" t="n">
        <v>856743.453</v>
      </c>
      <c r="E25" s="211" t="n">
        <v>193452</v>
      </c>
      <c r="F25" s="211" t="n">
        <v>204643.98</v>
      </c>
      <c r="G25" s="211" t="n">
        <v>35114.287</v>
      </c>
      <c r="H25" s="211" t="n">
        <v>72505.069</v>
      </c>
      <c r="I25" s="211" t="n">
        <v>13690</v>
      </c>
      <c r="J25" s="211" t="n">
        <v>100544</v>
      </c>
      <c r="K25" s="211" t="n">
        <v>44582</v>
      </c>
      <c r="L25" s="211" t="n">
        <v>58607.771</v>
      </c>
      <c r="M25" s="212" t="n">
        <v>6476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328</v>
      </c>
      <c r="C26" s="121" t="s">
        <v>160</v>
      </c>
      <c r="D26" s="211" t="n">
        <v>1206178.755</v>
      </c>
      <c r="E26" s="211" t="n">
        <v>220283</v>
      </c>
      <c r="F26" s="211" t="n">
        <v>221159.094</v>
      </c>
      <c r="G26" s="211" t="n">
        <v>50761.903</v>
      </c>
      <c r="H26" s="211" t="n">
        <v>124165.273</v>
      </c>
      <c r="I26" s="211" t="n">
        <v>15322</v>
      </c>
      <c r="J26" s="211" t="n">
        <v>168400</v>
      </c>
      <c r="K26" s="211" t="n">
        <v>205737</v>
      </c>
      <c r="L26" s="211" t="n">
        <v>40104.365</v>
      </c>
      <c r="M26" s="212" t="n">
        <v>29557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18</v>
      </c>
      <c r="C27" s="121" t="s">
        <v>160</v>
      </c>
      <c r="D27" s="211" t="n">
        <v>1679207.77</v>
      </c>
      <c r="E27" s="211" t="n">
        <v>320833</v>
      </c>
      <c r="F27" s="211" t="n">
        <v>111713.755</v>
      </c>
      <c r="G27" s="211" t="n">
        <v>62711.03</v>
      </c>
      <c r="H27" s="211" t="n">
        <v>137448.855</v>
      </c>
      <c r="I27" s="211" t="n">
        <v>5757</v>
      </c>
      <c r="J27" s="211" t="n">
        <v>270243</v>
      </c>
      <c r="K27" s="211" t="n">
        <v>526605</v>
      </c>
      <c r="L27" s="211" t="n">
        <v>23759.776</v>
      </c>
      <c r="M27" s="212" t="n">
        <v>37332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20</v>
      </c>
      <c r="C28" s="121" t="s">
        <v>160</v>
      </c>
      <c r="D28" s="211" t="n">
        <v>699969.823</v>
      </c>
      <c r="E28" s="211" t="n">
        <v>119588</v>
      </c>
      <c r="F28" s="211" t="n">
        <v>7449.445</v>
      </c>
      <c r="G28" s="211" t="n">
        <v>0</v>
      </c>
      <c r="H28" s="211" t="n">
        <v>58119.695</v>
      </c>
      <c r="I28" s="211" t="n">
        <v>0</v>
      </c>
      <c r="J28" s="211" t="n">
        <v>78505</v>
      </c>
      <c r="K28" s="211" t="n">
        <v>420906</v>
      </c>
      <c r="L28" s="211" t="n">
        <v>7716.042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329</v>
      </c>
      <c r="C29" s="121" t="s">
        <v>160</v>
      </c>
      <c r="D29" s="211" t="n">
        <v>313323</v>
      </c>
      <c r="E29" s="211" t="n">
        <v>13242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163106</v>
      </c>
      <c r="K29" s="211" t="n">
        <v>104970</v>
      </c>
      <c r="L29" s="211" t="n">
        <v>0</v>
      </c>
      <c r="M29" s="212" t="n">
        <v>32005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5796745.23</v>
      </c>
      <c r="E30" s="211" t="n">
        <v>1012829</v>
      </c>
      <c r="F30" s="211" t="n">
        <v>807923.441</v>
      </c>
      <c r="G30" s="211" t="n">
        <v>181953.576</v>
      </c>
      <c r="H30" s="211" t="n">
        <v>415207</v>
      </c>
      <c r="I30" s="211" t="n">
        <v>86117</v>
      </c>
      <c r="J30" s="211" t="n">
        <v>894073</v>
      </c>
      <c r="K30" s="211" t="n">
        <v>1304335</v>
      </c>
      <c r="L30" s="211" t="n">
        <v>273944.81</v>
      </c>
      <c r="M30" s="212" t="n">
        <v>105370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10359224.199</v>
      </c>
      <c r="E32" s="211" t="n">
        <v>1360269</v>
      </c>
      <c r="F32" s="211" t="n">
        <v>1441953.077</v>
      </c>
      <c r="G32" s="211" t="n">
        <v>222094.364</v>
      </c>
      <c r="H32" s="211" t="n">
        <v>723118</v>
      </c>
      <c r="I32" s="211" t="n">
        <v>134389</v>
      </c>
      <c r="J32" s="211" t="n">
        <v>1056585</v>
      </c>
      <c r="K32" s="211" t="n">
        <v>2534349</v>
      </c>
      <c r="L32" s="211" t="n">
        <v>416987.714</v>
      </c>
      <c r="M32" s="212" t="n">
        <v>105370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18</v>
      </c>
      <c r="C37" s="121" t="s">
        <v>160</v>
      </c>
      <c r="D37" s="214" t="n">
        <v>120.608971122639</v>
      </c>
      <c r="E37" s="214" t="s">
        <v>331</v>
      </c>
      <c r="F37" s="214" t="n">
        <v>128.555605176219</v>
      </c>
      <c r="G37" s="214" t="s">
        <v>331</v>
      </c>
      <c r="H37" s="214" t="s">
        <v>331</v>
      </c>
      <c r="I37" s="214" t="n">
        <v>83.1796262139159</v>
      </c>
      <c r="J37" s="214" t="s">
        <v>331</v>
      </c>
      <c r="K37" s="214" t="s">
        <v>331</v>
      </c>
      <c r="L37" s="214" t="n">
        <v>127.358301315427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20</v>
      </c>
      <c r="C38" s="121" t="s">
        <v>160</v>
      </c>
      <c r="D38" s="214" t="n">
        <v>128.151310770806</v>
      </c>
      <c r="E38" s="214" t="n">
        <v>196.89619957692</v>
      </c>
      <c r="F38" s="214" t="n">
        <v>150.854212906864</v>
      </c>
      <c r="G38" s="214" t="n">
        <v>95.2315224839558</v>
      </c>
      <c r="H38" s="214" t="s">
        <v>331</v>
      </c>
      <c r="I38" s="214" t="n">
        <v>93.6060505646004</v>
      </c>
      <c r="J38" s="214" t="n">
        <v>148.319421974697</v>
      </c>
      <c r="K38" s="214" t="s">
        <v>331</v>
      </c>
      <c r="L38" s="214" t="n">
        <v>136.261672618378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21</v>
      </c>
      <c r="C39" s="121" t="s">
        <v>160</v>
      </c>
      <c r="D39" s="214" t="n">
        <v>151.242479224166</v>
      </c>
      <c r="E39" s="214" t="n">
        <v>169.458104719924</v>
      </c>
      <c r="F39" s="214" t="n">
        <v>174.98592252857</v>
      </c>
      <c r="G39" s="214" t="n">
        <v>107.76973457565</v>
      </c>
      <c r="H39" s="214" t="n">
        <v>163.880340313095</v>
      </c>
      <c r="I39" s="214" t="n">
        <v>94.2323192374506</v>
      </c>
      <c r="J39" s="214" t="n">
        <v>163.928447029173</v>
      </c>
      <c r="K39" s="214" t="n">
        <v>150.510907071048</v>
      </c>
      <c r="L39" s="214" t="n">
        <v>145.47541463483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22</v>
      </c>
      <c r="C40" s="121" t="s">
        <v>160</v>
      </c>
      <c r="D40" s="214" t="n">
        <v>151.192892286024</v>
      </c>
      <c r="E40" s="214" t="n">
        <v>165.999168497367</v>
      </c>
      <c r="F40" s="214" t="n">
        <v>154.071990087686</v>
      </c>
      <c r="G40" s="214" t="s">
        <v>331</v>
      </c>
      <c r="H40" s="214" t="n">
        <v>189.563691219233</v>
      </c>
      <c r="I40" s="214" t="s">
        <v>331</v>
      </c>
      <c r="J40" s="214" t="n">
        <v>169.47264931812</v>
      </c>
      <c r="K40" s="214" t="n">
        <v>156.886619220884</v>
      </c>
      <c r="L40" s="214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323</v>
      </c>
      <c r="C41" s="121" t="s">
        <v>160</v>
      </c>
      <c r="D41" s="214" t="n">
        <v>203.294366391267</v>
      </c>
      <c r="E41" s="214" t="n">
        <v>194.673961965028</v>
      </c>
      <c r="F41" s="214" t="n">
        <v>201.220783780201</v>
      </c>
      <c r="G41" s="214" t="s">
        <v>331</v>
      </c>
      <c r="H41" s="214" t="n">
        <v>277.672798591196</v>
      </c>
      <c r="I41" s="214" t="s">
        <v>331</v>
      </c>
      <c r="J41" s="214" t="s">
        <v>331</v>
      </c>
      <c r="K41" s="214" t="n">
        <v>184.986833950085</v>
      </c>
      <c r="L41" s="214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173.399888628301</v>
      </c>
      <c r="E42" s="214" t="n">
        <v>176.418258306443</v>
      </c>
      <c r="F42" s="214" t="n">
        <v>178.35301669745</v>
      </c>
      <c r="G42" s="214" t="n">
        <v>103.386892221152</v>
      </c>
      <c r="H42" s="214" t="n">
        <v>222.868661718244</v>
      </c>
      <c r="I42" s="214" t="n">
        <v>92.9435526571667</v>
      </c>
      <c r="J42" s="214" t="n">
        <v>162.02252993706</v>
      </c>
      <c r="K42" s="214" t="n">
        <v>166.191068372119</v>
      </c>
      <c r="L42" s="214" t="n">
        <v>139.948913422065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324</v>
      </c>
      <c r="C45" s="121" t="s">
        <v>160</v>
      </c>
      <c r="D45" s="214" t="n">
        <v>68.7622178230589</v>
      </c>
      <c r="E45" s="214" t="n">
        <v>79.2781926984274</v>
      </c>
      <c r="F45" s="214" t="n">
        <v>62.0909240576953</v>
      </c>
      <c r="G45" s="214" t="n">
        <v>64.1957783641161</v>
      </c>
      <c r="H45" s="214" t="n">
        <v>69.0044247787611</v>
      </c>
      <c r="I45" s="214" t="n">
        <v>65.1471626418028</v>
      </c>
      <c r="J45" s="214" t="n">
        <v>86.6975322825238</v>
      </c>
      <c r="K45" s="214" t="s">
        <v>331</v>
      </c>
      <c r="L45" s="214" t="n">
        <v>67.9401280030118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325</v>
      </c>
      <c r="C46" s="121" t="s">
        <v>160</v>
      </c>
      <c r="D46" s="214" t="n">
        <v>79.597051346085</v>
      </c>
      <c r="E46" s="214" t="n">
        <v>96.8301320632927</v>
      </c>
      <c r="F46" s="214" t="n">
        <v>71.9106174264282</v>
      </c>
      <c r="G46" s="214" t="n">
        <v>74.5446688912515</v>
      </c>
      <c r="H46" s="214" t="n">
        <v>59.8056946851188</v>
      </c>
      <c r="I46" s="214" t="n">
        <v>73.2264124794038</v>
      </c>
      <c r="J46" s="214" t="n">
        <v>96.8041078601585</v>
      </c>
      <c r="K46" s="214" t="s">
        <v>331</v>
      </c>
      <c r="L46" s="214" t="n">
        <v>81.709742587082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326</v>
      </c>
      <c r="C47" s="121" t="s">
        <v>160</v>
      </c>
      <c r="D47" s="214" t="n">
        <v>84.7199401499087</v>
      </c>
      <c r="E47" s="214" t="n">
        <v>94.5913143501945</v>
      </c>
      <c r="F47" s="214" t="n">
        <v>81.032353636725</v>
      </c>
      <c r="G47" s="214" t="n">
        <v>72.8869760867684</v>
      </c>
      <c r="H47" s="214" t="n">
        <v>62.9861783778262</v>
      </c>
      <c r="I47" s="214" t="n">
        <v>73.2890096272996</v>
      </c>
      <c r="J47" s="214" t="n">
        <v>108.060978473133</v>
      </c>
      <c r="K47" s="214" t="n">
        <v>115.015735051701</v>
      </c>
      <c r="L47" s="214" t="n">
        <v>96.4831002076617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327</v>
      </c>
      <c r="C48" s="121" t="s">
        <v>160</v>
      </c>
      <c r="D48" s="214" t="n">
        <v>93.0904418991139</v>
      </c>
      <c r="E48" s="214" t="n">
        <v>102.576284523363</v>
      </c>
      <c r="F48" s="214" t="n">
        <v>90.8839293922344</v>
      </c>
      <c r="G48" s="214" t="n">
        <v>83.3611177714841</v>
      </c>
      <c r="H48" s="214" t="n">
        <v>70.478529366593</v>
      </c>
      <c r="I48" s="214" t="n">
        <v>81.6012684258525</v>
      </c>
      <c r="J48" s="214" t="n">
        <v>111.063121418953</v>
      </c>
      <c r="K48" s="214" t="n">
        <v>108.30126710199</v>
      </c>
      <c r="L48" s="214" t="n">
        <v>102.680680896392</v>
      </c>
      <c r="M48" s="215" t="n">
        <v>68.9589079021627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328</v>
      </c>
      <c r="C49" s="121" t="s">
        <v>160</v>
      </c>
      <c r="D49" s="214" t="n">
        <v>100.396854648147</v>
      </c>
      <c r="E49" s="214" t="n">
        <v>111.148449377132</v>
      </c>
      <c r="F49" s="214" t="n">
        <v>103.17123341351</v>
      </c>
      <c r="G49" s="214" t="n">
        <v>86.4746267131164</v>
      </c>
      <c r="H49" s="214" t="n">
        <v>81.6527086096678</v>
      </c>
      <c r="I49" s="214" t="n">
        <v>80.3671649619722</v>
      </c>
      <c r="J49" s="214" t="n">
        <v>109.76884012012</v>
      </c>
      <c r="K49" s="214" t="n">
        <v>111.695456870071</v>
      </c>
      <c r="L49" s="214" t="n">
        <v>114.122843711406</v>
      </c>
      <c r="M49" s="215" t="n">
        <v>70.8469660470523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18</v>
      </c>
      <c r="C50" s="121" t="s">
        <v>160</v>
      </c>
      <c r="D50" s="214" t="n">
        <v>114.79022477438</v>
      </c>
      <c r="E50" s="214" t="n">
        <v>132.25198501848</v>
      </c>
      <c r="F50" s="214" t="n">
        <v>108.605572131178</v>
      </c>
      <c r="G50" s="214" t="n">
        <v>92.2515420362086</v>
      </c>
      <c r="H50" s="214" t="n">
        <v>105.561396232936</v>
      </c>
      <c r="I50" s="214" t="n">
        <v>77.4539877300613</v>
      </c>
      <c r="J50" s="214" t="n">
        <v>126.89436715283</v>
      </c>
      <c r="K50" s="214" t="n">
        <v>120.136223054301</v>
      </c>
      <c r="L50" s="214" t="n">
        <v>106.456332777748</v>
      </c>
      <c r="M50" s="215" t="n">
        <v>106.105650896151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20</v>
      </c>
      <c r="C51" s="121" t="s">
        <v>160</v>
      </c>
      <c r="D51" s="214" t="n">
        <v>133.370644998719</v>
      </c>
      <c r="E51" s="214" t="n">
        <v>142.165265873346</v>
      </c>
      <c r="F51" s="214" t="n">
        <v>143.675770024494</v>
      </c>
      <c r="G51" s="214" t="s">
        <v>331</v>
      </c>
      <c r="H51" s="214" t="n">
        <v>124.048225815058</v>
      </c>
      <c r="I51" s="214" t="s">
        <v>331</v>
      </c>
      <c r="J51" s="214" t="n">
        <v>149.112127077228</v>
      </c>
      <c r="K51" s="214" t="n">
        <v>130.589209867427</v>
      </c>
      <c r="L51" s="214" t="n">
        <v>117.847147766323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329</v>
      </c>
      <c r="C52" s="121" t="s">
        <v>160</v>
      </c>
      <c r="D52" s="214" t="n">
        <v>177.563674261164</v>
      </c>
      <c r="E52" s="214" t="n">
        <v>117.960412620927</v>
      </c>
      <c r="F52" s="214" t="s">
        <v>331</v>
      </c>
      <c r="G52" s="214" t="s">
        <v>331</v>
      </c>
      <c r="H52" s="214" t="s">
        <v>331</v>
      </c>
      <c r="I52" s="214" t="s">
        <v>331</v>
      </c>
      <c r="J52" s="214" t="n">
        <v>220.152305777739</v>
      </c>
      <c r="K52" s="214" t="n">
        <v>142.859087073682</v>
      </c>
      <c r="L52" s="214" t="s">
        <v>331</v>
      </c>
      <c r="M52" s="215" t="n">
        <v>181.176443948803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103.608031321207</v>
      </c>
      <c r="E53" s="214" t="n">
        <v>115.381688511626</v>
      </c>
      <c r="F53" s="214" t="n">
        <v>90.2973401001658</v>
      </c>
      <c r="G53" s="214" t="n">
        <v>84.4844926758329</v>
      </c>
      <c r="H53" s="214" t="n">
        <v>88.5521792170345</v>
      </c>
      <c r="I53" s="214" t="n">
        <v>73.746850749055</v>
      </c>
      <c r="J53" s="214" t="n">
        <v>128.014759154313</v>
      </c>
      <c r="K53" s="214" t="n">
        <v>122.954787354633</v>
      </c>
      <c r="L53" s="214" t="n">
        <v>90.5058744860114</v>
      </c>
      <c r="M53" s="215" t="n">
        <v>101.356778360804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5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125.931642698415</v>
      </c>
      <c r="E55" s="214" t="n">
        <v>126.566332439449</v>
      </c>
      <c r="F55" s="214" t="n">
        <v>115.335199792742</v>
      </c>
      <c r="G55" s="214" t="n">
        <v>87.3716493243376</v>
      </c>
      <c r="H55" s="214" t="n">
        <v>119.121478314945</v>
      </c>
      <c r="I55" s="214" t="n">
        <v>79.6564770343553</v>
      </c>
      <c r="J55" s="214" t="n">
        <v>132.285426573973</v>
      </c>
      <c r="K55" s="214" t="n">
        <v>140.723263499452</v>
      </c>
      <c r="L55" s="214" t="n">
        <v>102.987240073047</v>
      </c>
      <c r="M55" s="215" t="n">
        <v>101.356778360804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46.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94"/>
      <c r="O56" s="94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93"/>
      <c r="O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2"/>
      <c r="N58" s="93"/>
      <c r="O58" s="94"/>
    </row>
    <row r="59" customFormat="false" ht="15.75" hidden="false" customHeight="false" outlineLevel="0" collapsed="false">
      <c r="A59" s="86"/>
      <c r="B59" s="86"/>
      <c r="C59" s="86"/>
      <c r="D59" s="92"/>
      <c r="E59" s="88"/>
      <c r="F59" s="89"/>
      <c r="I59" s="89"/>
      <c r="J59" s="86"/>
      <c r="K59" s="92"/>
      <c r="L59" s="92"/>
      <c r="M59" s="92"/>
      <c r="N59" s="93"/>
      <c r="O59" s="94"/>
    </row>
    <row r="60" customFormat="false" ht="15.75" hidden="false" customHeight="false" outlineLevel="0" collapsed="false">
      <c r="A60" s="238"/>
      <c r="B60" s="238"/>
      <c r="C60" s="86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8"/>
      <c r="O60" s="143"/>
    </row>
    <row r="61" customFormat="false" ht="15.75" hidden="false" customHeight="false" outlineLevel="0" collapsed="false">
      <c r="A61" s="55"/>
      <c r="G61" s="96" t="s">
        <v>140</v>
      </c>
      <c r="H61" s="97" t="s">
        <v>140</v>
      </c>
    </row>
    <row r="66" customFormat="false" ht="15.75" hidden="false" customHeight="false" outlineLevel="0" collapsed="false">
      <c r="A66" s="143"/>
      <c r="B66" s="143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143"/>
      <c r="O66" s="143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3.1"/>
    <col collapsed="false" customWidth="true" hidden="false" outlineLevel="0" max="12" min="4" style="164" width="16.66"/>
    <col collapsed="false" customWidth="true" hidden="false" outlineLevel="0" max="13" min="13" style="49" width="4.77"/>
    <col collapsed="false" customWidth="false" hidden="false" outlineLevel="0" max="14" min="14" style="49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49" width="11.76"/>
  </cols>
  <sheetData>
    <row r="1" customFormat="false" ht="18.75" hidden="false" customHeight="false" outlineLevel="0" collapsed="false">
      <c r="G1" s="201" t="s">
        <v>368</v>
      </c>
      <c r="H1" s="202" t="s">
        <v>304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367</v>
      </c>
      <c r="H3" s="192" t="s">
        <v>306</v>
      </c>
    </row>
    <row r="4" customFormat="false" ht="9" hidden="false" customHeight="true" outlineLevel="0" collapsed="false">
      <c r="H4" s="204"/>
    </row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>
      <c r="A6" s="86"/>
      <c r="B6" s="86"/>
      <c r="C6" s="86"/>
      <c r="D6" s="92"/>
      <c r="E6" s="92"/>
      <c r="F6" s="92"/>
      <c r="G6" s="92"/>
      <c r="H6" s="92"/>
      <c r="I6" s="92"/>
      <c r="J6" s="92"/>
      <c r="K6" s="92"/>
      <c r="L6" s="92"/>
    </row>
    <row r="7" customFormat="false" ht="19.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209"/>
      <c r="J7" s="209"/>
      <c r="K7" s="209"/>
      <c r="L7" s="106" t="s">
        <v>335</v>
      </c>
      <c r="M7" s="208" t="s">
        <v>145</v>
      </c>
    </row>
    <row r="8" customFormat="false" ht="19.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</row>
    <row r="9" customFormat="false" ht="19.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4"/>
      <c r="J9" s="224"/>
      <c r="K9" s="224"/>
      <c r="L9" s="106"/>
      <c r="M9" s="208"/>
    </row>
    <row r="10" customFormat="false" ht="19.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</row>
    <row r="11" customFormat="false" ht="19.5" hidden="false" customHeight="true" outlineLevel="0" collapsed="false">
      <c r="A11" s="71"/>
      <c r="B11" s="71"/>
      <c r="C11" s="71"/>
      <c r="D11" s="226"/>
      <c r="E11" s="71"/>
      <c r="F11" s="71"/>
      <c r="G11" s="63"/>
      <c r="H11" s="71"/>
      <c r="I11" s="226"/>
      <c r="J11" s="226"/>
      <c r="K11" s="226"/>
      <c r="L11" s="71"/>
      <c r="M11" s="71"/>
    </row>
    <row r="12" customFormat="false" ht="19.5" hidden="false" customHeight="true" outlineLevel="0" collapsed="false">
      <c r="A12" s="71"/>
      <c r="B12" s="71"/>
      <c r="C12" s="71"/>
      <c r="D12" s="226"/>
      <c r="E12" s="71"/>
      <c r="F12" s="71"/>
      <c r="G12" s="53" t="s">
        <v>158</v>
      </c>
      <c r="H12" s="144" t="s">
        <v>115</v>
      </c>
      <c r="I12" s="226"/>
      <c r="J12" s="226"/>
      <c r="K12" s="226"/>
      <c r="L12" s="71"/>
      <c r="M12" s="71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19.5" hidden="false" customHeight="true" outlineLevel="0" collapsed="false">
      <c r="B13" s="55" t="s">
        <v>225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customFormat="false" ht="19.5" hidden="false" customHeight="true" outlineLevel="0" collapsed="false">
      <c r="A14" s="54" t="n">
        <v>1</v>
      </c>
      <c r="B14" s="55" t="s">
        <v>369</v>
      </c>
      <c r="C14" s="121" t="s">
        <v>160</v>
      </c>
      <c r="D14" s="211" t="n">
        <v>4754</v>
      </c>
      <c r="E14" s="211" t="n">
        <v>0</v>
      </c>
      <c r="F14" s="211" t="n">
        <v>0</v>
      </c>
      <c r="G14" s="211" t="n">
        <v>7954.264</v>
      </c>
      <c r="H14" s="211" t="n">
        <v>86956.656</v>
      </c>
      <c r="I14" s="214" t="s">
        <v>331</v>
      </c>
      <c r="J14" s="214" t="s">
        <v>331</v>
      </c>
      <c r="K14" s="214" t="s">
        <v>331</v>
      </c>
      <c r="L14" s="236" t="n">
        <v>0</v>
      </c>
      <c r="M14" s="54" t="n">
        <v>1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9.5" hidden="false" customHeight="true" outlineLevel="0" collapsed="false">
      <c r="A15" s="54" t="n">
        <v>2</v>
      </c>
      <c r="B15" s="55" t="s">
        <v>370</v>
      </c>
      <c r="C15" s="121" t="s">
        <v>160</v>
      </c>
      <c r="D15" s="211" t="n">
        <v>23886</v>
      </c>
      <c r="E15" s="211" t="n">
        <v>9633.185</v>
      </c>
      <c r="F15" s="211" t="n">
        <v>22449.718</v>
      </c>
      <c r="G15" s="211" t="n">
        <v>5670.406</v>
      </c>
      <c r="H15" s="211" t="n">
        <v>256357.214</v>
      </c>
      <c r="I15" s="214" t="s">
        <v>331</v>
      </c>
      <c r="J15" s="214" t="s">
        <v>331</v>
      </c>
      <c r="K15" s="214" t="s">
        <v>331</v>
      </c>
      <c r="L15" s="236" t="n">
        <v>0</v>
      </c>
      <c r="M15" s="54" t="n">
        <v>2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</row>
    <row r="16" customFormat="false" ht="19.5" hidden="false" customHeight="true" outlineLevel="0" collapsed="false">
      <c r="A16" s="54" t="n">
        <v>3</v>
      </c>
      <c r="B16" s="55" t="s">
        <v>371</v>
      </c>
      <c r="C16" s="121" t="s">
        <v>160</v>
      </c>
      <c r="D16" s="211" t="n">
        <v>0</v>
      </c>
      <c r="E16" s="211" t="n">
        <v>0</v>
      </c>
      <c r="F16" s="211" t="n">
        <v>0</v>
      </c>
      <c r="G16" s="211" t="n">
        <v>16691.112</v>
      </c>
      <c r="H16" s="211" t="n">
        <v>693410.874</v>
      </c>
      <c r="I16" s="214" t="s">
        <v>331</v>
      </c>
      <c r="J16" s="211" t="n">
        <v>22041.069</v>
      </c>
      <c r="K16" s="214" t="s">
        <v>331</v>
      </c>
      <c r="L16" s="236" t="n">
        <v>22041.069</v>
      </c>
      <c r="M16" s="54" t="n">
        <v>3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19.5" hidden="false" customHeight="true" outlineLevel="0" collapsed="false">
      <c r="A17" s="54" t="n">
        <v>4</v>
      </c>
      <c r="B17" s="55" t="s">
        <v>372</v>
      </c>
      <c r="C17" s="121" t="s">
        <v>160</v>
      </c>
      <c r="D17" s="211" t="n">
        <v>29448</v>
      </c>
      <c r="E17" s="211" t="n">
        <v>47832.46</v>
      </c>
      <c r="F17" s="211" t="n">
        <v>62234.924</v>
      </c>
      <c r="G17" s="211" t="n">
        <v>18813.129</v>
      </c>
      <c r="H17" s="211" t="n">
        <v>958837.201</v>
      </c>
      <c r="I17" s="214" t="s">
        <v>331</v>
      </c>
      <c r="J17" s="214" t="s">
        <v>331</v>
      </c>
      <c r="K17" s="214" t="s">
        <v>331</v>
      </c>
      <c r="L17" s="236" t="n">
        <v>0</v>
      </c>
      <c r="M17" s="54" t="n">
        <v>4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</row>
    <row r="18" customFormat="false" ht="19.5" hidden="false" customHeight="true" outlineLevel="0" collapsed="false">
      <c r="A18" s="54" t="n">
        <v>5</v>
      </c>
      <c r="B18" s="55" t="s">
        <v>373</v>
      </c>
      <c r="C18" s="121" t="s">
        <v>160</v>
      </c>
      <c r="D18" s="211" t="n">
        <v>139582</v>
      </c>
      <c r="E18" s="211" t="n">
        <v>0</v>
      </c>
      <c r="F18" s="211" t="n">
        <v>0</v>
      </c>
      <c r="G18" s="211" t="s">
        <v>331</v>
      </c>
      <c r="H18" s="211" t="n">
        <v>1306748.081</v>
      </c>
      <c r="I18" s="211" t="n">
        <v>720482.905</v>
      </c>
      <c r="J18" s="211" t="n">
        <v>125574.11</v>
      </c>
      <c r="K18" s="211" t="n">
        <v>392069.359</v>
      </c>
      <c r="L18" s="236" t="n">
        <v>1238126.374</v>
      </c>
      <c r="M18" s="54" t="n">
        <v>5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</row>
    <row r="19" customFormat="false" ht="19.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197670</v>
      </c>
      <c r="E19" s="211" t="n">
        <v>57465.645</v>
      </c>
      <c r="F19" s="211" t="n">
        <v>84684.642</v>
      </c>
      <c r="G19" s="211" t="n">
        <v>49128.911</v>
      </c>
      <c r="H19" s="211" t="n">
        <v>3302311.526</v>
      </c>
      <c r="I19" s="211" t="n">
        <v>720482.905</v>
      </c>
      <c r="J19" s="211" t="n">
        <v>147615.179</v>
      </c>
      <c r="K19" s="211" t="n">
        <v>392069.359</v>
      </c>
      <c r="L19" s="236" t="n">
        <v>1260167.443</v>
      </c>
      <c r="M19" s="54" t="n">
        <v>6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</row>
    <row r="20" customFormat="false" ht="19.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36"/>
      <c r="M20" s="5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19.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36"/>
      <c r="M21" s="5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</row>
    <row r="22" customFormat="false" ht="19.5" hidden="false" customHeight="true" outlineLevel="0" collapsed="false">
      <c r="A22" s="54" t="n">
        <v>7</v>
      </c>
      <c r="B22" s="55" t="s">
        <v>374</v>
      </c>
      <c r="C22" s="121" t="s">
        <v>160</v>
      </c>
      <c r="D22" s="211" t="n">
        <v>506</v>
      </c>
      <c r="E22" s="211" t="n">
        <v>21074.895</v>
      </c>
      <c r="F22" s="211" t="n">
        <v>27068.114</v>
      </c>
      <c r="G22" s="211" t="n">
        <v>15320.5</v>
      </c>
      <c r="H22" s="211" t="n">
        <v>162108.235</v>
      </c>
      <c r="I22" s="214" t="s">
        <v>331</v>
      </c>
      <c r="J22" s="214" t="s">
        <v>331</v>
      </c>
      <c r="K22" s="214" t="s">
        <v>331</v>
      </c>
      <c r="L22" s="236" t="n">
        <v>0</v>
      </c>
      <c r="M22" s="54" t="n">
        <v>7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</row>
    <row r="23" customFormat="false" ht="19.5" hidden="false" customHeight="true" outlineLevel="0" collapsed="false">
      <c r="A23" s="54" t="n">
        <v>8</v>
      </c>
      <c r="B23" s="55" t="s">
        <v>375</v>
      </c>
      <c r="C23" s="121" t="s">
        <v>160</v>
      </c>
      <c r="D23" s="211" t="n">
        <v>31818</v>
      </c>
      <c r="E23" s="211" t="n">
        <v>24396.992</v>
      </c>
      <c r="F23" s="211" t="n">
        <v>39858.722</v>
      </c>
      <c r="G23" s="211" t="n">
        <v>21564.398</v>
      </c>
      <c r="H23" s="211" t="n">
        <v>466781.227</v>
      </c>
      <c r="I23" s="214" t="s">
        <v>331</v>
      </c>
      <c r="J23" s="214" t="s">
        <v>331</v>
      </c>
      <c r="K23" s="214" t="s">
        <v>331</v>
      </c>
      <c r="L23" s="236" t="n">
        <v>0</v>
      </c>
      <c r="M23" s="54" t="n">
        <v>8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9.5" hidden="false" customHeight="true" outlineLevel="0" collapsed="false">
      <c r="A24" s="54" t="n">
        <v>9</v>
      </c>
      <c r="B24" s="55" t="s">
        <v>376</v>
      </c>
      <c r="C24" s="121" t="s">
        <v>160</v>
      </c>
      <c r="D24" s="211" t="n">
        <v>39001</v>
      </c>
      <c r="E24" s="211" t="n">
        <v>8528.664</v>
      </c>
      <c r="F24" s="211" t="n">
        <v>18435.349</v>
      </c>
      <c r="G24" s="211" t="n">
        <v>19111.308</v>
      </c>
      <c r="H24" s="211" t="n">
        <v>412430.478</v>
      </c>
      <c r="I24" s="214" t="s">
        <v>331</v>
      </c>
      <c r="J24" s="214" t="s">
        <v>331</v>
      </c>
      <c r="K24" s="214" t="s">
        <v>331</v>
      </c>
      <c r="L24" s="236" t="n">
        <v>0</v>
      </c>
      <c r="M24" s="54" t="n">
        <v>9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</row>
    <row r="25" customFormat="false" ht="19.5" hidden="false" customHeight="true" outlineLevel="0" collapsed="false">
      <c r="A25" s="54" t="n">
        <v>10</v>
      </c>
      <c r="B25" s="55" t="s">
        <v>377</v>
      </c>
      <c r="C25" s="121" t="s">
        <v>160</v>
      </c>
      <c r="D25" s="211" t="n">
        <v>49619</v>
      </c>
      <c r="E25" s="211" t="n">
        <v>21620.158</v>
      </c>
      <c r="F25" s="211" t="n">
        <v>39081.807</v>
      </c>
      <c r="G25" s="211" t="n">
        <v>16807.381</v>
      </c>
      <c r="H25" s="211" t="n">
        <v>856743.453</v>
      </c>
      <c r="I25" s="214" t="s">
        <v>331</v>
      </c>
      <c r="J25" s="214" t="s">
        <v>331</v>
      </c>
      <c r="K25" s="214" t="s">
        <v>331</v>
      </c>
      <c r="L25" s="236" t="n">
        <v>0</v>
      </c>
      <c r="M25" s="54" t="n">
        <v>10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</row>
    <row r="26" customFormat="false" ht="19.5" hidden="false" customHeight="true" outlineLevel="0" collapsed="false">
      <c r="A26" s="54" t="n">
        <v>11</v>
      </c>
      <c r="B26" s="55" t="s">
        <v>378</v>
      </c>
      <c r="C26" s="121" t="s">
        <v>160</v>
      </c>
      <c r="D26" s="211" t="n">
        <v>53588</v>
      </c>
      <c r="E26" s="211" t="n">
        <v>17680.308</v>
      </c>
      <c r="F26" s="211" t="n">
        <v>47452.107</v>
      </c>
      <c r="G26" s="211" t="n">
        <v>11968.705</v>
      </c>
      <c r="H26" s="211" t="n">
        <v>1206178.755</v>
      </c>
      <c r="I26" s="214" t="s">
        <v>331</v>
      </c>
      <c r="J26" s="214" t="s">
        <v>331</v>
      </c>
      <c r="K26" s="214" t="s">
        <v>331</v>
      </c>
      <c r="L26" s="236" t="n">
        <v>0</v>
      </c>
      <c r="M26" s="54" t="n">
        <v>11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</row>
    <row r="27" customFormat="false" ht="19.5" hidden="false" customHeight="true" outlineLevel="0" collapsed="false">
      <c r="A27" s="54" t="n">
        <v>12</v>
      </c>
      <c r="B27" s="55" t="s">
        <v>369</v>
      </c>
      <c r="C27" s="121" t="s">
        <v>160</v>
      </c>
      <c r="D27" s="211" t="n">
        <v>50957</v>
      </c>
      <c r="E27" s="211" t="n">
        <v>49008.185</v>
      </c>
      <c r="F27" s="211" t="n">
        <v>49938.176</v>
      </c>
      <c r="G27" s="211" t="n">
        <v>32900.993</v>
      </c>
      <c r="H27" s="211" t="n">
        <v>1679207.77</v>
      </c>
      <c r="I27" s="214" t="s">
        <v>331</v>
      </c>
      <c r="J27" s="214" t="s">
        <v>331</v>
      </c>
      <c r="K27" s="214" t="s">
        <v>331</v>
      </c>
      <c r="L27" s="236" t="n">
        <v>0</v>
      </c>
      <c r="M27" s="54" t="n">
        <v>12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customFormat="false" ht="19.5" hidden="false" customHeight="true" outlineLevel="0" collapsed="false">
      <c r="A28" s="54" t="n">
        <v>13</v>
      </c>
      <c r="B28" s="55" t="s">
        <v>370</v>
      </c>
      <c r="C28" s="121" t="s">
        <v>160</v>
      </c>
      <c r="D28" s="211" t="n">
        <v>0</v>
      </c>
      <c r="E28" s="211" t="n">
        <v>0</v>
      </c>
      <c r="F28" s="211" t="n">
        <v>7685.641</v>
      </c>
      <c r="G28" s="211" t="s">
        <v>331</v>
      </c>
      <c r="H28" s="211" t="n">
        <v>699969.823</v>
      </c>
      <c r="I28" s="214" t="s">
        <v>331</v>
      </c>
      <c r="J28" s="214" t="s">
        <v>331</v>
      </c>
      <c r="K28" s="214" t="s">
        <v>331</v>
      </c>
      <c r="L28" s="236" t="n">
        <v>0</v>
      </c>
      <c r="M28" s="54" t="n">
        <v>13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19.5" hidden="false" customHeight="true" outlineLevel="0" collapsed="false">
      <c r="A29" s="54" t="n">
        <v>14</v>
      </c>
      <c r="B29" s="55" t="s">
        <v>379</v>
      </c>
      <c r="C29" s="121" t="s">
        <v>160</v>
      </c>
      <c r="D29" s="211" t="n">
        <v>0</v>
      </c>
      <c r="E29" s="211" t="n">
        <v>0</v>
      </c>
      <c r="F29" s="211" t="n">
        <v>0</v>
      </c>
      <c r="G29" s="211" t="s">
        <v>331</v>
      </c>
      <c r="H29" s="211" t="n">
        <v>313323</v>
      </c>
      <c r="I29" s="214" t="s">
        <v>331</v>
      </c>
      <c r="J29" s="214" t="s">
        <v>331</v>
      </c>
      <c r="K29" s="214" t="s">
        <v>331</v>
      </c>
      <c r="L29" s="236" t="n">
        <v>0</v>
      </c>
      <c r="M29" s="54" t="n">
        <v>14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</row>
    <row r="30" customFormat="false" ht="19.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225490</v>
      </c>
      <c r="E30" s="211" t="n">
        <v>142309.202</v>
      </c>
      <c r="F30" s="211" t="n">
        <v>229519.916</v>
      </c>
      <c r="G30" s="211" t="n">
        <v>117673.285</v>
      </c>
      <c r="H30" s="211" t="n">
        <v>5796745.23</v>
      </c>
      <c r="I30" s="214" t="s">
        <v>331</v>
      </c>
      <c r="J30" s="214" t="s">
        <v>331</v>
      </c>
      <c r="K30" s="214" t="s">
        <v>331</v>
      </c>
      <c r="L30" s="236" t="n">
        <v>0</v>
      </c>
      <c r="M30" s="54" t="n">
        <v>15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</row>
    <row r="31" customFormat="false" ht="19.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36"/>
      <c r="M31" s="54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9.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423160</v>
      </c>
      <c r="E32" s="211" t="n">
        <v>199774.847</v>
      </c>
      <c r="F32" s="211" t="n">
        <v>314204.558</v>
      </c>
      <c r="G32" s="211" t="n">
        <v>166802.196</v>
      </c>
      <c r="H32" s="211" t="n">
        <v>9099056.756</v>
      </c>
      <c r="I32" s="211" t="n">
        <v>720482.905</v>
      </c>
      <c r="J32" s="211" t="n">
        <v>147615.179</v>
      </c>
      <c r="K32" s="211" t="n">
        <v>392069.359</v>
      </c>
      <c r="L32" s="236" t="n">
        <v>1260167.443</v>
      </c>
      <c r="M32" s="54" t="n">
        <v>1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19.5" hidden="false" customHeight="true" outlineLevel="0" collapsed="false">
      <c r="C33" s="55" t="s">
        <v>160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</row>
    <row r="34" customFormat="false" ht="19.5" hidden="false" customHeight="true" outlineLevel="0" collapsed="false">
      <c r="C34" s="55" t="s">
        <v>160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</row>
    <row r="35" customFormat="false" ht="19.5" hidden="false" customHeight="true" outlineLevel="0" collapsed="false">
      <c r="C35" s="55" t="s">
        <v>160</v>
      </c>
      <c r="G35" s="191" t="s">
        <v>198</v>
      </c>
      <c r="H35" s="192" t="s">
        <v>199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</row>
    <row r="36" customFormat="false" ht="19.5" hidden="false" customHeight="true" outlineLevel="0" collapsed="false">
      <c r="B36" s="55" t="s">
        <v>225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</row>
    <row r="37" customFormat="false" ht="19.5" hidden="false" customHeight="true" outlineLevel="0" collapsed="false">
      <c r="A37" s="54" t="n">
        <v>17</v>
      </c>
      <c r="B37" s="55" t="s">
        <v>369</v>
      </c>
      <c r="C37" s="121" t="s">
        <v>160</v>
      </c>
      <c r="D37" s="214" t="n">
        <v>115.807166695087</v>
      </c>
      <c r="E37" s="214" t="s">
        <v>331</v>
      </c>
      <c r="F37" s="214" t="s">
        <v>331</v>
      </c>
      <c r="G37" s="214" t="n">
        <v>93.655602783436</v>
      </c>
      <c r="H37" s="214" t="n">
        <v>120.608971122639</v>
      </c>
      <c r="I37" s="214" t="s">
        <v>331</v>
      </c>
      <c r="J37" s="214" t="s">
        <v>331</v>
      </c>
      <c r="K37" s="214" t="s">
        <v>331</v>
      </c>
      <c r="L37" s="214" t="s">
        <v>331</v>
      </c>
      <c r="M37" s="54" t="n">
        <v>17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19.5" hidden="false" customHeight="true" outlineLevel="0" collapsed="false">
      <c r="A38" s="54" t="n">
        <v>18</v>
      </c>
      <c r="B38" s="55" t="s">
        <v>370</v>
      </c>
      <c r="C38" s="121" t="s">
        <v>160</v>
      </c>
      <c r="D38" s="214" t="n">
        <v>107.946148944536</v>
      </c>
      <c r="E38" s="214" t="n">
        <v>106.435800545814</v>
      </c>
      <c r="F38" s="214" t="n">
        <v>136.176090938869</v>
      </c>
      <c r="G38" s="214" t="n">
        <v>87.9801089199547</v>
      </c>
      <c r="H38" s="214" t="n">
        <v>128.151310770806</v>
      </c>
      <c r="I38" s="214" t="s">
        <v>331</v>
      </c>
      <c r="J38" s="214" t="s">
        <v>331</v>
      </c>
      <c r="K38" s="214" t="s">
        <v>331</v>
      </c>
      <c r="L38" s="214" t="s">
        <v>331</v>
      </c>
      <c r="M38" s="54" t="n">
        <v>18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19.5" hidden="false" customHeight="true" outlineLevel="0" collapsed="false">
      <c r="A39" s="54" t="n">
        <v>19</v>
      </c>
      <c r="B39" s="55" t="s">
        <v>371</v>
      </c>
      <c r="C39" s="121" t="s">
        <v>160</v>
      </c>
      <c r="D39" s="214" t="s">
        <v>331</v>
      </c>
      <c r="E39" s="214" t="s">
        <v>331</v>
      </c>
      <c r="F39" s="214" t="s">
        <v>331</v>
      </c>
      <c r="G39" s="214" t="n">
        <v>81.5529301398376</v>
      </c>
      <c r="H39" s="214" t="n">
        <v>150.255873896257</v>
      </c>
      <c r="I39" s="214" t="s">
        <v>331</v>
      </c>
      <c r="J39" s="214" t="n">
        <v>190.618867239187</v>
      </c>
      <c r="K39" s="214" t="s">
        <v>331</v>
      </c>
      <c r="L39" s="214" t="n">
        <v>190.618867239187</v>
      </c>
      <c r="M39" s="54" t="n">
        <v>19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</row>
    <row r="40" customFormat="false" ht="19.5" hidden="false" customHeight="true" outlineLevel="0" collapsed="false">
      <c r="A40" s="54" t="n">
        <v>20</v>
      </c>
      <c r="B40" s="55" t="s">
        <v>372</v>
      </c>
      <c r="C40" s="121" t="s">
        <v>160</v>
      </c>
      <c r="D40" s="214" t="n">
        <v>120.086125338466</v>
      </c>
      <c r="E40" s="214" t="n">
        <v>102.970247154633</v>
      </c>
      <c r="F40" s="214" t="n">
        <v>139.361455711509</v>
      </c>
      <c r="G40" s="214" t="n">
        <v>92.933712383173</v>
      </c>
      <c r="H40" s="214" t="n">
        <v>151.192892286024</v>
      </c>
      <c r="I40" s="214" t="s">
        <v>331</v>
      </c>
      <c r="J40" s="214" t="s">
        <v>331</v>
      </c>
      <c r="K40" s="214" t="s">
        <v>331</v>
      </c>
      <c r="L40" s="214" t="s">
        <v>331</v>
      </c>
      <c r="M40" s="54" t="n">
        <v>20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</row>
    <row r="41" customFormat="false" ht="19.5" hidden="false" customHeight="true" outlineLevel="0" collapsed="false">
      <c r="A41" s="54" t="n">
        <v>21</v>
      </c>
      <c r="B41" s="55" t="s">
        <v>373</v>
      </c>
      <c r="C41" s="121" t="s">
        <v>160</v>
      </c>
      <c r="D41" s="214" t="n">
        <v>137.801195155012</v>
      </c>
      <c r="E41" s="214" t="s">
        <v>331</v>
      </c>
      <c r="F41" s="214" t="s">
        <v>331</v>
      </c>
      <c r="G41" s="214" t="s">
        <v>331</v>
      </c>
      <c r="H41" s="214" t="n">
        <v>192.021995091989</v>
      </c>
      <c r="I41" s="214" t="n">
        <v>211.574316177347</v>
      </c>
      <c r="J41" s="214" t="n">
        <v>229.438308384081</v>
      </c>
      <c r="K41" s="214" t="n">
        <v>222.725932528253</v>
      </c>
      <c r="L41" s="214" t="n">
        <v>216.721826018843</v>
      </c>
      <c r="M41" s="54" t="n">
        <v>21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</row>
    <row r="42" customFormat="false" ht="19.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130.005425935974</v>
      </c>
      <c r="E42" s="214" t="n">
        <v>103.535359995964</v>
      </c>
      <c r="F42" s="214" t="n">
        <v>138.502595554683</v>
      </c>
      <c r="G42" s="214" t="n">
        <v>88.2844987456962</v>
      </c>
      <c r="H42" s="214" t="n">
        <v>161.219804516726</v>
      </c>
      <c r="I42" s="214" t="n">
        <v>211.574316177347</v>
      </c>
      <c r="J42" s="214" t="n">
        <v>222.667479711588</v>
      </c>
      <c r="K42" s="214" t="n">
        <v>222.725932528253</v>
      </c>
      <c r="L42" s="214" t="n">
        <v>216.203990355152</v>
      </c>
      <c r="M42" s="54" t="n">
        <v>22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</row>
    <row r="43" customFormat="false" ht="19.5" hidden="false" customHeight="true" outlineLevel="0" collapsed="false">
      <c r="C43" s="121" t="s">
        <v>160</v>
      </c>
      <c r="D43" s="214"/>
      <c r="E43" s="214"/>
      <c r="F43" s="240"/>
      <c r="G43" s="240"/>
      <c r="H43" s="240"/>
      <c r="I43" s="240"/>
      <c r="J43" s="240"/>
      <c r="K43" s="240"/>
      <c r="L43" s="24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</row>
    <row r="44" customFormat="false" ht="19.5" hidden="false" customHeight="true" outlineLevel="0" collapsed="false">
      <c r="B44" s="55" t="s">
        <v>232</v>
      </c>
      <c r="C44" s="121" t="s">
        <v>160</v>
      </c>
      <c r="D44" s="214"/>
      <c r="E44" s="214"/>
      <c r="F44" s="240"/>
      <c r="G44" s="240"/>
      <c r="H44" s="240"/>
      <c r="I44" s="240"/>
      <c r="J44" s="240"/>
      <c r="K44" s="240"/>
      <c r="L44" s="24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5" customFormat="false" ht="19.5" hidden="false" customHeight="true" outlineLevel="0" collapsed="false">
      <c r="A45" s="54" t="n">
        <v>23</v>
      </c>
      <c r="B45" s="55" t="s">
        <v>374</v>
      </c>
      <c r="C45" s="121" t="s">
        <v>160</v>
      </c>
      <c r="D45" s="214" t="n">
        <v>75.0185322461082</v>
      </c>
      <c r="E45" s="214" t="n">
        <v>63.8184518762567</v>
      </c>
      <c r="F45" s="214" t="n">
        <v>82.3818254308836</v>
      </c>
      <c r="G45" s="214" t="n">
        <v>55.6977441695599</v>
      </c>
      <c r="H45" s="214" t="n">
        <v>68.7622178230589</v>
      </c>
      <c r="I45" s="214" t="s">
        <v>331</v>
      </c>
      <c r="J45" s="214" t="s">
        <v>331</v>
      </c>
      <c r="K45" s="214" t="s">
        <v>331</v>
      </c>
      <c r="L45" s="214" t="s">
        <v>331</v>
      </c>
      <c r="M45" s="54" t="n">
        <v>23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</row>
    <row r="46" customFormat="false" ht="19.5" hidden="false" customHeight="true" outlineLevel="0" collapsed="false">
      <c r="A46" s="54" t="n">
        <v>24</v>
      </c>
      <c r="B46" s="55" t="s">
        <v>375</v>
      </c>
      <c r="C46" s="121" t="s">
        <v>160</v>
      </c>
      <c r="D46" s="214" t="n">
        <v>76.0582974969941</v>
      </c>
      <c r="E46" s="214" t="n">
        <v>71.0992364632512</v>
      </c>
      <c r="F46" s="214" t="n">
        <v>94.0241602189092</v>
      </c>
      <c r="G46" s="214" t="n">
        <v>62.1330632613782</v>
      </c>
      <c r="H46" s="214" t="n">
        <v>79.5970513460849</v>
      </c>
      <c r="I46" s="214" t="s">
        <v>331</v>
      </c>
      <c r="J46" s="214" t="s">
        <v>331</v>
      </c>
      <c r="K46" s="214" t="s">
        <v>331</v>
      </c>
      <c r="L46" s="214" t="s">
        <v>331</v>
      </c>
      <c r="M46" s="54" t="n">
        <v>24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</row>
    <row r="47" customFormat="false" ht="19.5" hidden="false" customHeight="true" outlineLevel="0" collapsed="false">
      <c r="A47" s="54" t="n">
        <v>25</v>
      </c>
      <c r="B47" s="55" t="s">
        <v>376</v>
      </c>
      <c r="C47" s="121" t="s">
        <v>160</v>
      </c>
      <c r="D47" s="214" t="n">
        <v>80.5982301909096</v>
      </c>
      <c r="E47" s="214" t="n">
        <v>74.0232606582419</v>
      </c>
      <c r="F47" s="214" t="n">
        <v>105.239611816755</v>
      </c>
      <c r="G47" s="214" t="n">
        <v>65.0790463899095</v>
      </c>
      <c r="H47" s="214" t="n">
        <v>84.7199401499087</v>
      </c>
      <c r="I47" s="214" t="s">
        <v>331</v>
      </c>
      <c r="J47" s="214" t="s">
        <v>331</v>
      </c>
      <c r="K47" s="214" t="s">
        <v>331</v>
      </c>
      <c r="L47" s="214" t="s">
        <v>331</v>
      </c>
      <c r="M47" s="54" t="n">
        <v>25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9.5" hidden="false" customHeight="true" outlineLevel="0" collapsed="false">
      <c r="A48" s="54" t="n">
        <v>26</v>
      </c>
      <c r="B48" s="55" t="s">
        <v>377</v>
      </c>
      <c r="C48" s="121" t="s">
        <v>160</v>
      </c>
      <c r="D48" s="214" t="n">
        <v>81.7645818090737</v>
      </c>
      <c r="E48" s="214" t="n">
        <v>75.9292058396929</v>
      </c>
      <c r="F48" s="214" t="n">
        <v>113.889662106045</v>
      </c>
      <c r="G48" s="214" t="n">
        <v>72.5763703569362</v>
      </c>
      <c r="H48" s="214" t="n">
        <v>93.0904418991139</v>
      </c>
      <c r="I48" s="214" t="s">
        <v>331</v>
      </c>
      <c r="J48" s="214" t="s">
        <v>331</v>
      </c>
      <c r="K48" s="214" t="s">
        <v>331</v>
      </c>
      <c r="L48" s="214" t="s">
        <v>331</v>
      </c>
      <c r="M48" s="54" t="n">
        <v>26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9.5" hidden="false" customHeight="true" outlineLevel="0" collapsed="false">
      <c r="A49" s="54" t="n">
        <v>27</v>
      </c>
      <c r="B49" s="55" t="s">
        <v>378</v>
      </c>
      <c r="C49" s="121" t="s">
        <v>160</v>
      </c>
      <c r="D49" s="214" t="n">
        <v>88.0114966126052</v>
      </c>
      <c r="E49" s="214" t="n">
        <v>82.3604043415475</v>
      </c>
      <c r="F49" s="214" t="n">
        <v>105.214614980388</v>
      </c>
      <c r="G49" s="214" t="n">
        <v>69.9662407052331</v>
      </c>
      <c r="H49" s="214" t="n">
        <v>100.396854648147</v>
      </c>
      <c r="I49" s="214" t="s">
        <v>331</v>
      </c>
      <c r="J49" s="214" t="s">
        <v>331</v>
      </c>
      <c r="K49" s="214" t="s">
        <v>331</v>
      </c>
      <c r="L49" s="214" t="s">
        <v>331</v>
      </c>
      <c r="M49" s="54" t="n">
        <v>27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9.5" hidden="false" customHeight="true" outlineLevel="0" collapsed="false">
      <c r="A50" s="54" t="n">
        <v>28</v>
      </c>
      <c r="B50" s="55" t="s">
        <v>369</v>
      </c>
      <c r="C50" s="121" t="s">
        <v>160</v>
      </c>
      <c r="D50" s="214" t="n">
        <v>86.5385268563743</v>
      </c>
      <c r="E50" s="214" t="n">
        <v>83.7051355625925</v>
      </c>
      <c r="F50" s="214" t="n">
        <v>116.206638494331</v>
      </c>
      <c r="G50" s="214" t="n">
        <v>77.3027851658318</v>
      </c>
      <c r="H50" s="214" t="n">
        <v>114.79022477438</v>
      </c>
      <c r="I50" s="214" t="s">
        <v>331</v>
      </c>
      <c r="J50" s="214" t="s">
        <v>331</v>
      </c>
      <c r="K50" s="214" t="s">
        <v>331</v>
      </c>
      <c r="L50" s="214" t="s">
        <v>331</v>
      </c>
      <c r="M50" s="54" t="n">
        <v>28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9.5" hidden="false" customHeight="true" outlineLevel="0" collapsed="false">
      <c r="A51" s="54" t="n">
        <v>29</v>
      </c>
      <c r="B51" s="55" t="s">
        <v>370</v>
      </c>
      <c r="C51" s="121" t="s">
        <v>160</v>
      </c>
      <c r="D51" s="214" t="s">
        <v>331</v>
      </c>
      <c r="E51" s="214" t="s">
        <v>331</v>
      </c>
      <c r="F51" s="214" t="n">
        <v>107.261956931322</v>
      </c>
      <c r="G51" s="214" t="s">
        <v>331</v>
      </c>
      <c r="H51" s="214" t="n">
        <v>133.370644998719</v>
      </c>
      <c r="I51" s="214" t="s">
        <v>331</v>
      </c>
      <c r="J51" s="214" t="s">
        <v>331</v>
      </c>
      <c r="K51" s="214" t="s">
        <v>331</v>
      </c>
      <c r="L51" s="214" t="s">
        <v>331</v>
      </c>
      <c r="M51" s="54" t="n">
        <v>29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</row>
    <row r="52" customFormat="false" ht="19.5" hidden="false" customHeight="true" outlineLevel="0" collapsed="false">
      <c r="A52" s="54" t="n">
        <v>30</v>
      </c>
      <c r="B52" s="55" t="s">
        <v>379</v>
      </c>
      <c r="C52" s="121" t="s">
        <v>160</v>
      </c>
      <c r="D52" s="214" t="s">
        <v>331</v>
      </c>
      <c r="E52" s="214" t="s">
        <v>331</v>
      </c>
      <c r="F52" s="214" t="s">
        <v>331</v>
      </c>
      <c r="G52" s="214" t="s">
        <v>331</v>
      </c>
      <c r="H52" s="214" t="n">
        <v>177.563674261164</v>
      </c>
      <c r="I52" s="214" t="s">
        <v>331</v>
      </c>
      <c r="J52" s="214" t="s">
        <v>331</v>
      </c>
      <c r="K52" s="214" t="s">
        <v>331</v>
      </c>
      <c r="L52" s="214" t="s">
        <v>331</v>
      </c>
      <c r="M52" s="54" t="n">
        <v>30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9.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83.0981238891352</v>
      </c>
      <c r="E53" s="214" t="n">
        <v>75.9596164367476</v>
      </c>
      <c r="F53" s="214" t="n">
        <v>103.238026440135</v>
      </c>
      <c r="G53" s="214" t="n">
        <v>67.4711247472842</v>
      </c>
      <c r="H53" s="214" t="n">
        <v>103.608031321207</v>
      </c>
      <c r="I53" s="214" t="s">
        <v>331</v>
      </c>
      <c r="J53" s="214" t="s">
        <v>331</v>
      </c>
      <c r="K53" s="214" t="s">
        <v>331</v>
      </c>
      <c r="L53" s="214" t="s">
        <v>331</v>
      </c>
      <c r="M53" s="54" t="n">
        <v>31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9.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19.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99.9429855451588</v>
      </c>
      <c r="E55" s="214" t="n">
        <v>82.2620070092102</v>
      </c>
      <c r="F55" s="214" t="n">
        <v>110.844568324525</v>
      </c>
      <c r="G55" s="214" t="n">
        <v>72.5057338761629</v>
      </c>
      <c r="H55" s="214" t="n">
        <v>119.047599968123</v>
      </c>
      <c r="I55" s="214" t="n">
        <v>211.574316177347</v>
      </c>
      <c r="J55" s="214" t="n">
        <v>222.667479711588</v>
      </c>
      <c r="K55" s="214" t="n">
        <v>222.725932528253</v>
      </c>
      <c r="L55" s="214" t="n">
        <v>216.203990355152</v>
      </c>
      <c r="M55" s="54" t="n">
        <v>32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customFormat="false" ht="19.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94"/>
      <c r="N56" s="9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</row>
    <row r="57" customFormat="false" ht="19.5" hidden="false" customHeight="true" outlineLevel="0" collapsed="false">
      <c r="D57" s="216"/>
      <c r="E57" s="216"/>
      <c r="F57" s="216"/>
      <c r="G57" s="216"/>
      <c r="H57" s="216"/>
      <c r="I57" s="216"/>
      <c r="J57" s="216"/>
      <c r="K57" s="216"/>
      <c r="L57" s="216"/>
      <c r="M57" s="94"/>
      <c r="N57" s="94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</row>
    <row r="58" customFormat="false" ht="19.5" hidden="false" customHeight="true" outlineLevel="0" collapsed="false">
      <c r="D58" s="216"/>
      <c r="E58" s="216"/>
      <c r="F58" s="216"/>
      <c r="G58" s="216"/>
      <c r="H58" s="216"/>
      <c r="I58" s="216"/>
      <c r="J58" s="216"/>
      <c r="K58" s="216"/>
      <c r="L58" s="216"/>
      <c r="M58" s="94"/>
      <c r="N58" s="94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</row>
    <row r="59" customFormat="false" ht="19.5" hidden="false" customHeight="true" outlineLevel="0" collapsed="false">
      <c r="D59" s="216"/>
      <c r="E59" s="216"/>
      <c r="F59" s="216"/>
      <c r="G59" s="96" t="s">
        <v>140</v>
      </c>
      <c r="H59" s="97" t="s">
        <v>140</v>
      </c>
      <c r="I59" s="216"/>
      <c r="J59" s="216"/>
      <c r="K59" s="216"/>
      <c r="L59" s="216"/>
      <c r="M59" s="94"/>
      <c r="N59" s="94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</row>
    <row r="60" customFormat="false" ht="15.75" hidden="false" customHeight="false" outlineLevel="0" collapsed="false">
      <c r="A60" s="55"/>
    </row>
    <row r="64" customFormat="false" ht="15.75" hidden="false" customHeight="false" outlineLevel="0" collapsed="false">
      <c r="A64" s="143"/>
      <c r="B64" s="143"/>
      <c r="D64" s="220"/>
      <c r="E64" s="220"/>
      <c r="F64" s="220"/>
      <c r="G64" s="220"/>
      <c r="H64" s="220"/>
      <c r="I64" s="220"/>
      <c r="J64" s="220"/>
      <c r="K64" s="220"/>
      <c r="L64" s="220"/>
      <c r="M64" s="143"/>
      <c r="N64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1" activeCellId="0" sqref="B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3.1"/>
    <col collapsed="false" customWidth="true" hidden="false" outlineLevel="0" max="4" min="4" style="164" width="16.66"/>
    <col collapsed="false" customWidth="true" hidden="false" outlineLevel="0" max="13" min="5" style="164" width="16.55"/>
    <col collapsed="false" customWidth="true" hidden="false" outlineLevel="0" max="14" min="14" style="49" width="4.77"/>
    <col collapsed="false" customWidth="false" hidden="false" outlineLevel="0" max="15" min="15" style="49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9" width="13.77"/>
  </cols>
  <sheetData>
    <row r="1" customFormat="false" ht="18.75" hidden="false" customHeight="false" outlineLevel="0" collapsed="false">
      <c r="G1" s="201" t="s">
        <v>366</v>
      </c>
      <c r="H1" s="202" t="s">
        <v>380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381</v>
      </c>
      <c r="H3" s="192" t="s">
        <v>353</v>
      </c>
    </row>
    <row r="4" customFormat="false" ht="9" hidden="false" customHeight="true" outlineLevel="0" collapsed="false"/>
    <row r="5" customFormat="false" ht="16.7" hidden="false" customHeight="true" outlineLevel="0" collapsed="false">
      <c r="G5" s="191"/>
      <c r="H5" s="192"/>
    </row>
    <row r="6" customFormat="false" ht="16.7" hidden="false" customHeight="true" outlineLevel="0" collapsed="false"/>
    <row r="7" customFormat="false" ht="19.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O7" s="94"/>
    </row>
    <row r="8" customFormat="false" ht="19.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O8" s="94"/>
    </row>
    <row r="9" customFormat="false" ht="19.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O9" s="94"/>
    </row>
    <row r="10" customFormat="false" ht="19.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</row>
    <row r="11" customFormat="false" ht="19.5" hidden="false" customHeight="true" outlineLevel="0" collapsed="false"/>
    <row r="12" customFormat="false" ht="19.5" hidden="false" customHeight="true" outlineLevel="0" collapsed="false">
      <c r="A12" s="71"/>
      <c r="B12" s="71"/>
      <c r="C12" s="71"/>
      <c r="D12" s="226"/>
      <c r="E12" s="71"/>
      <c r="F12" s="71"/>
      <c r="G12" s="53" t="s">
        <v>158</v>
      </c>
      <c r="H12" s="144" t="s">
        <v>115</v>
      </c>
      <c r="I12" s="226"/>
      <c r="J12" s="226"/>
      <c r="K12" s="226"/>
      <c r="L12" s="71"/>
      <c r="M12" s="237"/>
      <c r="N12" s="237"/>
      <c r="O12" s="71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71"/>
      <c r="AD12" s="71"/>
    </row>
    <row r="13" customFormat="false" ht="19.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9.5" hidden="false" customHeight="true" outlineLevel="0" collapsed="false">
      <c r="A14" s="54" t="n">
        <v>1</v>
      </c>
      <c r="B14" s="55" t="s">
        <v>355</v>
      </c>
      <c r="C14" s="121" t="s">
        <v>160</v>
      </c>
      <c r="D14" s="211" t="n">
        <v>23561.5184807966</v>
      </c>
      <c r="E14" s="211" t="n">
        <v>0</v>
      </c>
      <c r="F14" s="211" t="n">
        <v>13940.839</v>
      </c>
      <c r="G14" s="211" t="n">
        <v>0</v>
      </c>
      <c r="H14" s="211" t="n">
        <v>0</v>
      </c>
      <c r="I14" s="211" t="n">
        <v>960</v>
      </c>
      <c r="J14" s="211" t="s">
        <v>354</v>
      </c>
      <c r="K14" s="211" t="n">
        <v>0</v>
      </c>
      <c r="L14" s="211" t="n">
        <v>5712.79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9.5" hidden="false" customHeight="true" outlineLevel="0" collapsed="false">
      <c r="A15" s="54" t="n">
        <v>2</v>
      </c>
      <c r="B15" s="55" t="s">
        <v>356</v>
      </c>
      <c r="C15" s="121" t="s">
        <v>160</v>
      </c>
      <c r="D15" s="211" t="n">
        <v>63374.7132564103</v>
      </c>
      <c r="E15" s="211" t="n">
        <v>2373</v>
      </c>
      <c r="F15" s="211" t="n">
        <v>19188.367</v>
      </c>
      <c r="G15" s="211" t="n">
        <v>3014.775</v>
      </c>
      <c r="H15" s="211" t="n">
        <v>0</v>
      </c>
      <c r="I15" s="211" t="n">
        <v>6311</v>
      </c>
      <c r="J15" s="211" t="n">
        <v>7496</v>
      </c>
      <c r="K15" s="211" t="n">
        <v>0</v>
      </c>
      <c r="L15" s="211" t="n">
        <v>10626.966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9.5" hidden="false" customHeight="true" outlineLevel="0" collapsed="false">
      <c r="A16" s="54" t="n">
        <v>3</v>
      </c>
      <c r="B16" s="55" t="s">
        <v>357</v>
      </c>
      <c r="C16" s="121" t="s">
        <v>160</v>
      </c>
      <c r="D16" s="211" t="n">
        <v>162420.909385317</v>
      </c>
      <c r="E16" s="211" t="n">
        <v>20472</v>
      </c>
      <c r="F16" s="211" t="n">
        <v>23856.669</v>
      </c>
      <c r="G16" s="211" t="n">
        <v>6079.418</v>
      </c>
      <c r="H16" s="211" t="n">
        <v>17439.0213838941</v>
      </c>
      <c r="I16" s="211" t="n">
        <v>4278</v>
      </c>
      <c r="J16" s="211" t="n">
        <v>21303</v>
      </c>
      <c r="K16" s="211" t="n">
        <v>38753</v>
      </c>
      <c r="L16" s="211" t="n">
        <v>21627.221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9.5" hidden="false" customHeight="true" outlineLevel="0" collapsed="false">
      <c r="A17" s="54" t="n">
        <v>4</v>
      </c>
      <c r="B17" s="55" t="s">
        <v>358</v>
      </c>
      <c r="C17" s="121" t="s">
        <v>160</v>
      </c>
      <c r="D17" s="211" t="n">
        <v>206103.683512091</v>
      </c>
      <c r="E17" s="211" t="n">
        <v>30889</v>
      </c>
      <c r="F17" s="211" t="n">
        <v>8785.453</v>
      </c>
      <c r="G17" s="211" t="n">
        <v>0</v>
      </c>
      <c r="H17" s="211" t="n">
        <v>10965.6010526316</v>
      </c>
      <c r="I17" s="211" t="n">
        <v>0</v>
      </c>
      <c r="J17" s="211" t="n">
        <v>9232</v>
      </c>
      <c r="K17" s="211" t="n">
        <v>110527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9.5" hidden="false" customHeight="true" outlineLevel="0" collapsed="false">
      <c r="A18" s="54" t="n">
        <v>5</v>
      </c>
      <c r="B18" s="55" t="s">
        <v>359</v>
      </c>
      <c r="C18" s="121" t="s">
        <v>160</v>
      </c>
      <c r="D18" s="211" t="n">
        <v>453486.172869565</v>
      </c>
      <c r="E18" s="211" t="n">
        <v>27600</v>
      </c>
      <c r="F18" s="211" t="n">
        <v>74042.309</v>
      </c>
      <c r="G18" s="211" t="n">
        <v>0</v>
      </c>
      <c r="H18" s="211" t="n">
        <v>39488.2108695652</v>
      </c>
      <c r="I18" s="211" t="n">
        <v>0</v>
      </c>
      <c r="J18" s="211" t="s">
        <v>354</v>
      </c>
      <c r="K18" s="211" t="n">
        <v>104317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9.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908945.807</v>
      </c>
      <c r="E19" s="211" t="n">
        <v>81333</v>
      </c>
      <c r="F19" s="211" t="n">
        <v>139813.637</v>
      </c>
      <c r="G19" s="211" t="n">
        <v>9094.193</v>
      </c>
      <c r="H19" s="211" t="n">
        <v>67893</v>
      </c>
      <c r="I19" s="211" t="n">
        <v>11549</v>
      </c>
      <c r="J19" s="211" t="n">
        <v>38031</v>
      </c>
      <c r="K19" s="211" t="n">
        <v>253597</v>
      </c>
      <c r="L19" s="211" t="n">
        <v>37966.977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9.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9.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9.5" hidden="false" customHeight="true" outlineLevel="0" collapsed="false">
      <c r="A22" s="54" t="n">
        <v>7</v>
      </c>
      <c r="B22" s="55" t="s">
        <v>360</v>
      </c>
      <c r="C22" s="121" t="s">
        <v>160</v>
      </c>
      <c r="D22" s="211" t="n">
        <v>51962.6380118372</v>
      </c>
      <c r="E22" s="211" t="n">
        <v>1105</v>
      </c>
      <c r="F22" s="211" t="n">
        <v>1981.357</v>
      </c>
      <c r="G22" s="211" t="n">
        <v>1985.811</v>
      </c>
      <c r="H22" s="211" t="n">
        <v>15.595</v>
      </c>
      <c r="I22" s="211" t="n">
        <v>6393</v>
      </c>
      <c r="J22" s="211" t="n">
        <v>4436</v>
      </c>
      <c r="K22" s="211" t="n">
        <v>0</v>
      </c>
      <c r="L22" s="211" t="n">
        <v>14546.88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9.5" hidden="false" customHeight="true" outlineLevel="0" collapsed="false">
      <c r="A23" s="54" t="n">
        <v>8</v>
      </c>
      <c r="B23" s="55" t="s">
        <v>361</v>
      </c>
      <c r="C23" s="121" t="s">
        <v>160</v>
      </c>
      <c r="D23" s="211" t="n">
        <v>142988.770020225</v>
      </c>
      <c r="E23" s="211" t="n">
        <v>16884</v>
      </c>
      <c r="F23" s="211" t="n">
        <v>38629.252</v>
      </c>
      <c r="G23" s="211" t="n">
        <v>4159.558</v>
      </c>
      <c r="H23" s="211" t="n">
        <v>1918.05738872962</v>
      </c>
      <c r="I23" s="211" t="n">
        <v>6039</v>
      </c>
      <c r="J23" s="211" t="n">
        <v>17862</v>
      </c>
      <c r="K23" s="211" t="n">
        <v>0</v>
      </c>
      <c r="L23" s="211" t="n">
        <v>20849.418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9.5" hidden="false" customHeight="true" outlineLevel="0" collapsed="false">
      <c r="A24" s="54" t="n">
        <v>9</v>
      </c>
      <c r="B24" s="55" t="s">
        <v>362</v>
      </c>
      <c r="C24" s="121" t="s">
        <v>160</v>
      </c>
      <c r="D24" s="211" t="n">
        <v>127793.589965866</v>
      </c>
      <c r="E24" s="211" t="n">
        <v>27041</v>
      </c>
      <c r="F24" s="211" t="n">
        <v>40165.929</v>
      </c>
      <c r="G24" s="211" t="n">
        <v>3733.575</v>
      </c>
      <c r="H24" s="211" t="n">
        <v>6846.76840273289</v>
      </c>
      <c r="I24" s="211" t="n">
        <v>3862</v>
      </c>
      <c r="J24" s="211" t="n">
        <v>11080</v>
      </c>
      <c r="K24" s="211" t="n">
        <v>392</v>
      </c>
      <c r="L24" s="211" t="n">
        <v>9766.268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9.5" hidden="false" customHeight="true" outlineLevel="0" collapsed="false">
      <c r="A25" s="54" t="n">
        <v>10</v>
      </c>
      <c r="B25" s="55" t="s">
        <v>363</v>
      </c>
      <c r="C25" s="121" t="s">
        <v>160</v>
      </c>
      <c r="D25" s="211" t="n">
        <v>266218.533256021</v>
      </c>
      <c r="E25" s="211" t="n">
        <v>60137</v>
      </c>
      <c r="F25" s="211" t="n">
        <v>65008.328</v>
      </c>
      <c r="G25" s="211" t="n">
        <v>10014.072</v>
      </c>
      <c r="H25" s="211" t="n">
        <v>28420.5776181114</v>
      </c>
      <c r="I25" s="211" t="n">
        <v>4131</v>
      </c>
      <c r="J25" s="211" t="n">
        <v>29349</v>
      </c>
      <c r="K25" s="211" t="n">
        <v>11687</v>
      </c>
      <c r="L25" s="211" t="n">
        <v>18130.605</v>
      </c>
      <c r="M25" s="212" t="n">
        <v>2226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9.5" hidden="false" customHeight="true" outlineLevel="0" collapsed="false">
      <c r="A26" s="54" t="n">
        <v>11</v>
      </c>
      <c r="B26" s="55" t="s">
        <v>364</v>
      </c>
      <c r="C26" s="121" t="s">
        <v>160</v>
      </c>
      <c r="D26" s="211" t="n">
        <v>366610.47759538</v>
      </c>
      <c r="E26" s="211" t="n">
        <v>67265</v>
      </c>
      <c r="F26" s="211" t="n">
        <v>69362.564</v>
      </c>
      <c r="G26" s="211" t="n">
        <v>14064.124</v>
      </c>
      <c r="H26" s="211" t="n">
        <v>46742.6275319375</v>
      </c>
      <c r="I26" s="211" t="n">
        <v>4536</v>
      </c>
      <c r="J26" s="211" t="n">
        <v>49828</v>
      </c>
      <c r="K26" s="211" t="n">
        <v>53865</v>
      </c>
      <c r="L26" s="211" t="n">
        <v>12354.495</v>
      </c>
      <c r="M26" s="212" t="n">
        <v>10171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9.5" hidden="false" customHeight="true" outlineLevel="0" collapsed="false">
      <c r="A27" s="54" t="n">
        <v>12</v>
      </c>
      <c r="B27" s="55" t="s">
        <v>355</v>
      </c>
      <c r="C27" s="121" t="s">
        <v>160</v>
      </c>
      <c r="D27" s="211" t="n">
        <v>476467.899204475</v>
      </c>
      <c r="E27" s="211" t="n">
        <v>91940</v>
      </c>
      <c r="F27" s="211" t="n">
        <v>34528.02</v>
      </c>
      <c r="G27" s="211" t="n">
        <v>16645.566</v>
      </c>
      <c r="H27" s="211" t="n">
        <v>50000.1398843707</v>
      </c>
      <c r="I27" s="211" t="n">
        <v>1748</v>
      </c>
      <c r="J27" s="211" t="n">
        <v>75982</v>
      </c>
      <c r="K27" s="211" t="n">
        <v>135352</v>
      </c>
      <c r="L27" s="211" t="n">
        <v>7549.149</v>
      </c>
      <c r="M27" s="212" t="n">
        <v>11534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9.5" hidden="false" customHeight="true" outlineLevel="0" collapsed="false">
      <c r="A28" s="54" t="n">
        <v>13</v>
      </c>
      <c r="B28" s="55" t="s">
        <v>356</v>
      </c>
      <c r="C28" s="121" t="s">
        <v>160</v>
      </c>
      <c r="D28" s="211" t="n">
        <v>180799.374968976</v>
      </c>
      <c r="E28" s="211" t="n">
        <v>32594</v>
      </c>
      <c r="F28" s="211" t="n">
        <v>2128.413</v>
      </c>
      <c r="G28" s="211" t="n">
        <v>0</v>
      </c>
      <c r="H28" s="211" t="n">
        <v>18217.5219689755</v>
      </c>
      <c r="I28" s="211" t="n">
        <v>0</v>
      </c>
      <c r="J28" s="211" t="n">
        <v>20338</v>
      </c>
      <c r="K28" s="211" t="n">
        <v>102296</v>
      </c>
      <c r="L28" s="211" t="n">
        <v>2269.424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9.5" hidden="false" customHeight="true" outlineLevel="0" collapsed="false">
      <c r="A29" s="54" t="n">
        <v>14</v>
      </c>
      <c r="B29" s="55" t="s">
        <v>365</v>
      </c>
      <c r="C29" s="121" t="s">
        <v>160</v>
      </c>
      <c r="D29" s="211" t="n">
        <v>67639</v>
      </c>
      <c r="E29" s="211" t="n">
        <v>4138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31374</v>
      </c>
      <c r="K29" s="211" t="n">
        <v>24684</v>
      </c>
      <c r="L29" s="211" t="n">
        <v>0</v>
      </c>
      <c r="M29" s="212" t="n">
        <v>7443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9.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1680478.99422792</v>
      </c>
      <c r="E30" s="211" t="n">
        <v>301103</v>
      </c>
      <c r="F30" s="211" t="n">
        <v>251803.863</v>
      </c>
      <c r="G30" s="211" t="n">
        <v>50602.706</v>
      </c>
      <c r="H30" s="211" t="n">
        <v>152161</v>
      </c>
      <c r="I30" s="211" t="n">
        <v>26709</v>
      </c>
      <c r="J30" s="211" t="n">
        <v>240249</v>
      </c>
      <c r="K30" s="211" t="n">
        <v>328276</v>
      </c>
      <c r="L30" s="211" t="n">
        <v>85466.239</v>
      </c>
      <c r="M30" s="212" t="n">
        <v>31374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9.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9.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2589425.15842601</v>
      </c>
      <c r="E32" s="211" t="n">
        <v>382437</v>
      </c>
      <c r="F32" s="211" t="n">
        <v>391617.5</v>
      </c>
      <c r="G32" s="211" t="n">
        <v>59696.899</v>
      </c>
      <c r="H32" s="211" t="n">
        <v>220054</v>
      </c>
      <c r="I32" s="211" t="n">
        <v>38258</v>
      </c>
      <c r="J32" s="211" t="n">
        <v>278280</v>
      </c>
      <c r="K32" s="211" t="n">
        <v>581872</v>
      </c>
      <c r="L32" s="211" t="n">
        <v>123433.216</v>
      </c>
      <c r="M32" s="212" t="n">
        <v>31374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9.5" hidden="false" customHeight="true" outlineLevel="0" collapsed="false">
      <c r="C33" s="55" t="s">
        <v>16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9.5" hidden="false" customHeight="true" outlineLevel="0" collapsed="false">
      <c r="C34" s="55" t="s">
        <v>16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9.5" hidden="false" customHeight="true" outlineLevel="0" collapsed="false">
      <c r="C35" s="55" t="s">
        <v>160</v>
      </c>
      <c r="G35" s="191" t="s">
        <v>198</v>
      </c>
      <c r="H35" s="192" t="s">
        <v>19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9.5" hidden="false" customHeight="true" outlineLevel="0" collapsed="false">
      <c r="B36" s="55" t="s">
        <v>22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9.5" hidden="false" customHeight="true" outlineLevel="0" collapsed="false">
      <c r="A37" s="54" t="n">
        <v>17</v>
      </c>
      <c r="B37" s="55" t="s">
        <v>355</v>
      </c>
      <c r="C37" s="121" t="s">
        <v>160</v>
      </c>
      <c r="D37" s="214" t="n">
        <v>32.6798503159541</v>
      </c>
      <c r="E37" s="214" t="s">
        <v>331</v>
      </c>
      <c r="F37" s="214" t="n">
        <v>36.4080881680835</v>
      </c>
      <c r="G37" s="214" t="s">
        <v>331</v>
      </c>
      <c r="H37" s="214" t="s">
        <v>331</v>
      </c>
      <c r="I37" s="214" t="n">
        <v>21.3338074179426</v>
      </c>
      <c r="J37" s="214" t="s">
        <v>331</v>
      </c>
      <c r="K37" s="214" t="s">
        <v>331</v>
      </c>
      <c r="L37" s="214" t="n">
        <v>34.1890792009288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9.5" hidden="false" customHeight="true" outlineLevel="0" collapsed="false">
      <c r="A38" s="54" t="n">
        <v>18</v>
      </c>
      <c r="B38" s="55" t="s">
        <v>356</v>
      </c>
      <c r="C38" s="121" t="s">
        <v>160</v>
      </c>
      <c r="D38" s="214" t="n">
        <v>31.6806086585609</v>
      </c>
      <c r="E38" s="214" t="n">
        <v>43.2744912101539</v>
      </c>
      <c r="F38" s="214" t="n">
        <v>38.3685998568303</v>
      </c>
      <c r="G38" s="214" t="n">
        <v>22.2133599569699</v>
      </c>
      <c r="H38" s="214" t="s">
        <v>331</v>
      </c>
      <c r="I38" s="214" t="n">
        <v>22.9809299429391</v>
      </c>
      <c r="J38" s="214" t="n">
        <v>35.7734285891544</v>
      </c>
      <c r="K38" s="214" t="s">
        <v>331</v>
      </c>
      <c r="L38" s="214" t="n">
        <v>37.3515563491171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9.5" hidden="false" customHeight="true" outlineLevel="0" collapsed="false">
      <c r="A39" s="54" t="n">
        <v>19</v>
      </c>
      <c r="B39" s="55" t="s">
        <v>357</v>
      </c>
      <c r="C39" s="121" t="s">
        <v>160</v>
      </c>
      <c r="D39" s="214" t="n">
        <v>34.3348582020398</v>
      </c>
      <c r="E39" s="214" t="n">
        <v>40.4480263014911</v>
      </c>
      <c r="F39" s="214" t="n">
        <v>39.3303169285757</v>
      </c>
      <c r="G39" s="214" t="n">
        <v>24.073184735823</v>
      </c>
      <c r="H39" s="214" t="n">
        <v>38.5271834780999</v>
      </c>
      <c r="I39" s="214" t="n">
        <v>21.4166637463642</v>
      </c>
      <c r="J39" s="214" t="n">
        <v>38.8493459457389</v>
      </c>
      <c r="K39" s="214" t="n">
        <v>30.4251736063405</v>
      </c>
      <c r="L39" s="214" t="n">
        <v>37.9091063659724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9.5" hidden="false" customHeight="true" outlineLevel="0" collapsed="false">
      <c r="A40" s="54" t="n">
        <v>20</v>
      </c>
      <c r="B40" s="55" t="s">
        <v>358</v>
      </c>
      <c r="C40" s="121" t="s">
        <v>160</v>
      </c>
      <c r="D40" s="214" t="n">
        <v>32.4991687728607</v>
      </c>
      <c r="E40" s="214" t="n">
        <v>37.9945042104046</v>
      </c>
      <c r="F40" s="214" t="n">
        <v>33.4939115516584</v>
      </c>
      <c r="G40" s="214" t="s">
        <v>331</v>
      </c>
      <c r="H40" s="214" t="n">
        <v>39.9081455198387</v>
      </c>
      <c r="I40" s="214" t="s">
        <v>331</v>
      </c>
      <c r="J40" s="214" t="n">
        <v>37.6614952821145</v>
      </c>
      <c r="K40" s="214" t="n">
        <v>32.6243621724229</v>
      </c>
      <c r="L40" s="214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9.5" hidden="false" customHeight="true" outlineLevel="0" collapsed="false">
      <c r="A41" s="54" t="n">
        <v>21</v>
      </c>
      <c r="B41" s="55" t="s">
        <v>359</v>
      </c>
      <c r="C41" s="121" t="s">
        <v>160</v>
      </c>
      <c r="D41" s="214" t="n">
        <v>36.2262209043703</v>
      </c>
      <c r="E41" s="214" t="n">
        <v>46.3513431813144</v>
      </c>
      <c r="F41" s="214" t="n">
        <v>41.0654664284752</v>
      </c>
      <c r="G41" s="214" t="s">
        <v>331</v>
      </c>
      <c r="H41" s="214" t="n">
        <v>60.3636518676513</v>
      </c>
      <c r="I41" s="214" t="s">
        <v>331</v>
      </c>
      <c r="J41" s="214" t="s">
        <v>331</v>
      </c>
      <c r="K41" s="214" t="n">
        <v>38.0771507894155</v>
      </c>
      <c r="L41" s="214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9.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34.5450582400178</v>
      </c>
      <c r="E42" s="214" t="n">
        <v>41.2982601344061</v>
      </c>
      <c r="F42" s="214" t="n">
        <v>39.3296819557379</v>
      </c>
      <c r="G42" s="214" t="n">
        <v>23.4230666206492</v>
      </c>
      <c r="H42" s="214" t="n">
        <v>49.1413847139336</v>
      </c>
      <c r="I42" s="214" t="n">
        <v>22.2365986418134</v>
      </c>
      <c r="J42" s="214" t="n">
        <v>37.9164543912839</v>
      </c>
      <c r="K42" s="214" t="n">
        <v>34.2642899722802</v>
      </c>
      <c r="L42" s="214" t="n">
        <v>37.1457585695445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9.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9.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9.5" hidden="false" customHeight="true" outlineLevel="0" collapsed="false">
      <c r="A45" s="54" t="n">
        <v>23</v>
      </c>
      <c r="B45" s="55" t="s">
        <v>360</v>
      </c>
      <c r="C45" s="121" t="s">
        <v>160</v>
      </c>
      <c r="D45" s="214" t="n">
        <v>22.0412382728781</v>
      </c>
      <c r="E45" s="214" t="n">
        <v>25.6297258431136</v>
      </c>
      <c r="F45" s="214" t="n">
        <v>18.1222229336065</v>
      </c>
      <c r="G45" s="214" t="n">
        <v>19.4059513339197</v>
      </c>
      <c r="H45" s="214" t="n">
        <v>23.0014749262537</v>
      </c>
      <c r="I45" s="214" t="n">
        <v>20.7982926726115</v>
      </c>
      <c r="J45" s="214" t="n">
        <v>25.4813657460595</v>
      </c>
      <c r="K45" s="214" t="s">
        <v>331</v>
      </c>
      <c r="L45" s="214" t="n">
        <v>21.3929739523283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9.5" hidden="false" customHeight="true" outlineLevel="0" collapsed="false">
      <c r="A46" s="54" t="n">
        <v>24</v>
      </c>
      <c r="B46" s="55" t="s">
        <v>361</v>
      </c>
      <c r="C46" s="121" t="s">
        <v>160</v>
      </c>
      <c r="D46" s="214" t="n">
        <v>24.3829096177713</v>
      </c>
      <c r="E46" s="214" t="n">
        <v>29.4551734966243</v>
      </c>
      <c r="F46" s="214" t="n">
        <v>21.6411587739987</v>
      </c>
      <c r="G46" s="214" t="n">
        <v>21.8926409751682</v>
      </c>
      <c r="H46" s="214" t="n">
        <v>22.7651789675223</v>
      </c>
      <c r="I46" s="214" t="n">
        <v>23.2487411262877</v>
      </c>
      <c r="J46" s="214" t="n">
        <v>28.6083118181061</v>
      </c>
      <c r="K46" s="214" t="s">
        <v>331</v>
      </c>
      <c r="L46" s="214" t="n">
        <v>25.5737612018654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9.5" hidden="false" customHeight="true" outlineLevel="0" collapsed="false">
      <c r="A47" s="54" t="n">
        <v>25</v>
      </c>
      <c r="B47" s="55" t="s">
        <v>362</v>
      </c>
      <c r="C47" s="121" t="s">
        <v>160</v>
      </c>
      <c r="D47" s="214" t="n">
        <v>26.250885593984</v>
      </c>
      <c r="E47" s="214" t="n">
        <v>29.567029607486</v>
      </c>
      <c r="F47" s="214" t="n">
        <v>25.4656844128763</v>
      </c>
      <c r="G47" s="214" t="n">
        <v>21.5396486572245</v>
      </c>
      <c r="H47" s="214" t="n">
        <v>24.1165764459442</v>
      </c>
      <c r="I47" s="214" t="n">
        <v>23.0078162234296</v>
      </c>
      <c r="J47" s="214" t="n">
        <v>31.7262153602987</v>
      </c>
      <c r="K47" s="214" t="n">
        <v>29.3720965083171</v>
      </c>
      <c r="L47" s="214" t="n">
        <v>30.451642273178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9.5" hidden="false" customHeight="true" outlineLevel="0" collapsed="false">
      <c r="A48" s="54" t="n">
        <v>26</v>
      </c>
      <c r="B48" s="55" t="s">
        <v>363</v>
      </c>
      <c r="C48" s="121" t="s">
        <v>160</v>
      </c>
      <c r="D48" s="214" t="n">
        <v>28.9262798749825</v>
      </c>
      <c r="E48" s="214" t="n">
        <v>31.8871349088223</v>
      </c>
      <c r="F48" s="214" t="n">
        <v>28.8706869943558</v>
      </c>
      <c r="G48" s="214" t="n">
        <v>23.7733500146001</v>
      </c>
      <c r="H48" s="214" t="n">
        <v>27.6262134758275</v>
      </c>
      <c r="I48" s="214" t="n">
        <v>24.6234360750326</v>
      </c>
      <c r="J48" s="214" t="n">
        <v>32.4195531361878</v>
      </c>
      <c r="K48" s="214" t="n">
        <v>28.3907610385572</v>
      </c>
      <c r="L48" s="214" t="n">
        <v>31.7647785387288</v>
      </c>
      <c r="M48" s="215" t="n">
        <v>23.7032935438873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9.5" hidden="false" customHeight="true" outlineLevel="0" collapsed="false">
      <c r="A49" s="54" t="n">
        <v>27</v>
      </c>
      <c r="B49" s="55" t="s">
        <v>364</v>
      </c>
      <c r="C49" s="121" t="s">
        <v>160</v>
      </c>
      <c r="D49" s="214" t="n">
        <v>30.5149951274273</v>
      </c>
      <c r="E49" s="214" t="n">
        <v>33.9399792419424</v>
      </c>
      <c r="F49" s="214" t="n">
        <v>32.3577979597054</v>
      </c>
      <c r="G49" s="214" t="n">
        <v>23.9587131504306</v>
      </c>
      <c r="H49" s="214" t="n">
        <v>30.738563636191</v>
      </c>
      <c r="I49" s="214" t="n">
        <v>23.7922895357986</v>
      </c>
      <c r="J49" s="214" t="n">
        <v>32.4795829305543</v>
      </c>
      <c r="K49" s="214" t="n">
        <v>29.2435283119049</v>
      </c>
      <c r="L49" s="214" t="n">
        <v>35.1565247827349</v>
      </c>
      <c r="M49" s="215" t="n">
        <v>24.379486810724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9.5" hidden="false" customHeight="true" outlineLevel="0" collapsed="false">
      <c r="A50" s="54" t="n">
        <v>28</v>
      </c>
      <c r="B50" s="55" t="s">
        <v>355</v>
      </c>
      <c r="C50" s="121" t="s">
        <v>160</v>
      </c>
      <c r="D50" s="214" t="n">
        <v>32.5712268753131</v>
      </c>
      <c r="E50" s="214" t="n">
        <v>37.8989926304308</v>
      </c>
      <c r="F50" s="214" t="n">
        <v>33.5673558431256</v>
      </c>
      <c r="G50" s="214" t="n">
        <v>24.4865876316413</v>
      </c>
      <c r="H50" s="214" t="n">
        <v>38.4003531934571</v>
      </c>
      <c r="I50" s="214" t="n">
        <v>23.5173824130879</v>
      </c>
      <c r="J50" s="214" t="n">
        <v>35.677844773061</v>
      </c>
      <c r="K50" s="214" t="n">
        <v>30.8783206821921</v>
      </c>
      <c r="L50" s="214" t="n">
        <v>33.8241706543363</v>
      </c>
      <c r="M50" s="215" t="n">
        <v>32.7821326860657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9.5" hidden="false" customHeight="true" outlineLevel="0" collapsed="false">
      <c r="A51" s="54" t="n">
        <v>29</v>
      </c>
      <c r="B51" s="55" t="s">
        <v>356</v>
      </c>
      <c r="C51" s="121" t="s">
        <v>160</v>
      </c>
      <c r="D51" s="214" t="n">
        <v>34.449098322025</v>
      </c>
      <c r="E51" s="214" t="n">
        <v>38.7474886767556</v>
      </c>
      <c r="F51" s="214" t="n">
        <v>41.0502227622519</v>
      </c>
      <c r="G51" s="214" t="s">
        <v>331</v>
      </c>
      <c r="H51" s="214" t="n">
        <v>38.8827105682205</v>
      </c>
      <c r="I51" s="214" t="s">
        <v>331</v>
      </c>
      <c r="J51" s="214" t="n">
        <v>38.6299272721057</v>
      </c>
      <c r="K51" s="214" t="n">
        <v>31.7380930958416</v>
      </c>
      <c r="L51" s="214" t="n">
        <v>34.6609240168003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9.5" hidden="false" customHeight="true" outlineLevel="0" collapsed="false">
      <c r="A52" s="54" t="n">
        <v>30</v>
      </c>
      <c r="B52" s="55" t="s">
        <v>365</v>
      </c>
      <c r="C52" s="121" t="s">
        <v>160</v>
      </c>
      <c r="D52" s="214" t="n">
        <v>38.3317833780185</v>
      </c>
      <c r="E52" s="214" t="n">
        <v>36.8615154376526</v>
      </c>
      <c r="F52" s="214" t="s">
        <v>331</v>
      </c>
      <c r="G52" s="214" t="s">
        <v>331</v>
      </c>
      <c r="H52" s="214" t="s">
        <v>331</v>
      </c>
      <c r="I52" s="214" t="s">
        <v>331</v>
      </c>
      <c r="J52" s="214" t="n">
        <v>42.3470530910622</v>
      </c>
      <c r="K52" s="214" t="n">
        <v>33.5937287351316</v>
      </c>
      <c r="L52" s="214" t="s">
        <v>331</v>
      </c>
      <c r="M52" s="215" t="n">
        <v>42.1339250839225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9.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30.0360138940584</v>
      </c>
      <c r="E53" s="214" t="n">
        <v>34.3017158433615</v>
      </c>
      <c r="F53" s="214" t="n">
        <v>28.1427891579724</v>
      </c>
      <c r="G53" s="214" t="n">
        <v>23.4957951276227</v>
      </c>
      <c r="H53" s="214" t="n">
        <v>32.4517364636029</v>
      </c>
      <c r="I53" s="214" t="n">
        <v>22.8724251501621</v>
      </c>
      <c r="J53" s="214" t="n">
        <v>34.3992245287179</v>
      </c>
      <c r="K53" s="214" t="n">
        <v>30.9453520557445</v>
      </c>
      <c r="L53" s="214" t="n">
        <v>28.2363323463783</v>
      </c>
      <c r="M53" s="215" t="n">
        <v>30.1790601147562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9.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5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9.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31.4782803790142</v>
      </c>
      <c r="E55" s="214" t="n">
        <v>35.5838797172807</v>
      </c>
      <c r="F55" s="214" t="n">
        <v>31.3236840541338</v>
      </c>
      <c r="G55" s="214" t="n">
        <v>23.4846865595311</v>
      </c>
      <c r="H55" s="214" t="n">
        <v>36.250180176841</v>
      </c>
      <c r="I55" s="214" t="n">
        <v>22.6766885562089</v>
      </c>
      <c r="J55" s="214" t="n">
        <v>34.8409153139645</v>
      </c>
      <c r="K55" s="214" t="n">
        <v>32.3092544787451</v>
      </c>
      <c r="L55" s="214" t="n">
        <v>30.4854215661141</v>
      </c>
      <c r="M55" s="215" t="n">
        <v>30.1790601147562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19.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94"/>
      <c r="O56" s="94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9.5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93"/>
      <c r="O57" s="94"/>
    </row>
    <row r="58" customFormat="false" ht="19.5" hidden="false" customHeight="true" outlineLevel="0" collapsed="false">
      <c r="A58" s="217"/>
      <c r="B58" s="218"/>
      <c r="C58" s="86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93"/>
      <c r="O58" s="94"/>
    </row>
    <row r="59" customFormat="false" ht="19.5" hidden="false" customHeight="true" outlineLevel="0" collapsed="false">
      <c r="A59" s="217"/>
      <c r="B59" s="218"/>
      <c r="C59" s="86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93"/>
      <c r="O59" s="94"/>
    </row>
    <row r="60" customFormat="false" ht="19.5" hidden="false" customHeight="true" outlineLevel="0" collapsed="false">
      <c r="A60" s="217"/>
      <c r="B60" s="218"/>
      <c r="C60" s="86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93"/>
      <c r="O60" s="94"/>
    </row>
    <row r="61" customFormat="false" ht="19.5" hidden="false" customHeight="true" outlineLevel="0" collapsed="false">
      <c r="A61" s="217"/>
      <c r="B61" s="218"/>
      <c r="C61" s="86"/>
      <c r="D61" s="219"/>
      <c r="E61" s="219"/>
      <c r="F61" s="219"/>
      <c r="G61" s="96" t="s">
        <v>140</v>
      </c>
      <c r="H61" s="97" t="s">
        <v>140</v>
      </c>
      <c r="I61" s="219"/>
      <c r="J61" s="219"/>
      <c r="K61" s="219"/>
      <c r="L61" s="219"/>
      <c r="M61" s="219"/>
      <c r="N61" s="93"/>
      <c r="O61" s="94"/>
    </row>
    <row r="64" customFormat="false" ht="15.75" hidden="false" customHeight="false" outlineLevel="0" collapsed="false">
      <c r="A64" s="143"/>
      <c r="B64" s="143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143"/>
      <c r="O64" s="143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87"/>
    <col collapsed="false" customWidth="true" hidden="false" outlineLevel="0" max="4" min="4" style="164" width="16.66"/>
    <col collapsed="false" customWidth="true" hidden="false" outlineLevel="0" max="12" min="5" style="164" width="16.77"/>
    <col collapsed="false" customWidth="true" hidden="false" outlineLevel="0" max="13" min="13" style="49" width="5.43"/>
    <col collapsed="false" customWidth="false" hidden="false" outlineLevel="0" max="14" min="14" style="49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9" width="11.76"/>
  </cols>
  <sheetData>
    <row r="1" customFormat="false" ht="18.75" hidden="false" customHeight="false" outlineLevel="0" collapsed="false">
      <c r="G1" s="201" t="s">
        <v>366</v>
      </c>
      <c r="H1" s="202" t="s">
        <v>304</v>
      </c>
    </row>
    <row r="2" customFormat="false" ht="9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381</v>
      </c>
      <c r="H3" s="192" t="s">
        <v>353</v>
      </c>
    </row>
    <row r="4" customFormat="false" ht="9" hidden="false" customHeight="true" outlineLevel="0" collapsed="false">
      <c r="H4" s="204"/>
    </row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/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209"/>
      <c r="J7" s="209"/>
      <c r="K7" s="209"/>
      <c r="L7" s="106" t="s">
        <v>335</v>
      </c>
      <c r="M7" s="208" t="s">
        <v>145</v>
      </c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</row>
    <row r="9" customFormat="false" ht="17.8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4"/>
      <c r="J9" s="224"/>
      <c r="K9" s="224"/>
      <c r="L9" s="106"/>
      <c r="M9" s="208"/>
    </row>
    <row r="10" customFormat="false" ht="17.8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7.85" hidden="false" customHeight="true" outlineLevel="0" collapsed="false">
      <c r="A11" s="71"/>
      <c r="B11" s="71"/>
      <c r="C11" s="71"/>
      <c r="D11" s="225"/>
      <c r="E11" s="71"/>
      <c r="F11" s="71"/>
      <c r="G11" s="63"/>
      <c r="H11" s="71"/>
      <c r="I11" s="225"/>
      <c r="J11" s="225"/>
      <c r="K11" s="225"/>
      <c r="L11" s="71"/>
      <c r="M11" s="71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7.85" hidden="false" customHeight="true" outlineLevel="0" collapsed="false">
      <c r="G12" s="191" t="s">
        <v>158</v>
      </c>
      <c r="H12" s="192" t="s">
        <v>115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82</v>
      </c>
      <c r="C14" s="121" t="s">
        <v>160</v>
      </c>
      <c r="D14" s="211" t="n">
        <v>824</v>
      </c>
      <c r="E14" s="211" t="n">
        <v>0</v>
      </c>
      <c r="F14" s="211" t="n">
        <v>0</v>
      </c>
      <c r="G14" s="211" t="n">
        <v>2123.88948079659</v>
      </c>
      <c r="H14" s="211" t="n">
        <v>23561.5184807966</v>
      </c>
      <c r="I14" s="214" t="s">
        <v>331</v>
      </c>
      <c r="J14" s="214" t="s">
        <v>331</v>
      </c>
      <c r="K14" s="214" t="s">
        <v>331</v>
      </c>
      <c r="L14" s="236" t="n">
        <v>0</v>
      </c>
      <c r="M14" s="54" t="n">
        <v>1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83</v>
      </c>
      <c r="C15" s="121" t="s">
        <v>160</v>
      </c>
      <c r="D15" s="211" t="n">
        <v>5306</v>
      </c>
      <c r="E15" s="211" t="n">
        <v>2229.904</v>
      </c>
      <c r="F15" s="211" t="n">
        <v>5374.751</v>
      </c>
      <c r="G15" s="211" t="n">
        <v>1453.95025641026</v>
      </c>
      <c r="H15" s="211" t="n">
        <v>63374.7132564103</v>
      </c>
      <c r="I15" s="214" t="s">
        <v>331</v>
      </c>
      <c r="J15" s="214" t="s">
        <v>331</v>
      </c>
      <c r="K15" s="214" t="s">
        <v>331</v>
      </c>
      <c r="L15" s="236" t="n">
        <v>0</v>
      </c>
      <c r="M15" s="54" t="n">
        <v>2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84</v>
      </c>
      <c r="C16" s="121" t="s">
        <v>160</v>
      </c>
      <c r="D16" s="211" t="n">
        <v>0</v>
      </c>
      <c r="E16" s="211" t="n">
        <v>0</v>
      </c>
      <c r="F16" s="211" t="n">
        <v>0</v>
      </c>
      <c r="G16" s="211" t="n">
        <v>4453.88800142248</v>
      </c>
      <c r="H16" s="211" t="n">
        <v>158262.217385317</v>
      </c>
      <c r="I16" s="214" t="s">
        <v>331</v>
      </c>
      <c r="J16" s="211" t="n">
        <v>4158.692</v>
      </c>
      <c r="K16" s="214" t="s">
        <v>331</v>
      </c>
      <c r="L16" s="236" t="n">
        <v>4158.692</v>
      </c>
      <c r="M16" s="54" t="n">
        <v>3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85</v>
      </c>
      <c r="C17" s="121" t="s">
        <v>160</v>
      </c>
      <c r="D17" s="211" t="n">
        <v>6200</v>
      </c>
      <c r="E17" s="211" t="n">
        <v>10736.143</v>
      </c>
      <c r="F17" s="211" t="n">
        <v>13683.857</v>
      </c>
      <c r="G17" s="211" t="n">
        <v>5084.62945945946</v>
      </c>
      <c r="H17" s="211" t="n">
        <v>206103.683512091</v>
      </c>
      <c r="I17" s="214" t="s">
        <v>331</v>
      </c>
      <c r="J17" s="214" t="s">
        <v>331</v>
      </c>
      <c r="K17" s="214" t="s">
        <v>331</v>
      </c>
      <c r="L17" s="236" t="n">
        <v>0</v>
      </c>
      <c r="M17" s="54" t="n">
        <v>4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386</v>
      </c>
      <c r="C18" s="121" t="s">
        <v>160</v>
      </c>
      <c r="D18" s="211" t="n">
        <v>24834</v>
      </c>
      <c r="E18" s="211" t="n">
        <v>0</v>
      </c>
      <c r="F18" s="211" t="n">
        <v>0</v>
      </c>
      <c r="G18" s="211" t="s">
        <v>331</v>
      </c>
      <c r="H18" s="211" t="n">
        <v>270281.519869565</v>
      </c>
      <c r="I18" s="211" t="n">
        <v>88948.507</v>
      </c>
      <c r="J18" s="211" t="n">
        <v>21650.709</v>
      </c>
      <c r="K18" s="211" t="n">
        <v>72605.437</v>
      </c>
      <c r="L18" s="236" t="n">
        <v>183204.653</v>
      </c>
      <c r="M18" s="54" t="n">
        <v>5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37164</v>
      </c>
      <c r="E19" s="211" t="n">
        <v>12966.047</v>
      </c>
      <c r="F19" s="211" t="n">
        <v>19058.608</v>
      </c>
      <c r="G19" s="211" t="n">
        <v>13116</v>
      </c>
      <c r="H19" s="211" t="n">
        <v>721582.462</v>
      </c>
      <c r="I19" s="211" t="n">
        <v>88948.507</v>
      </c>
      <c r="J19" s="211" t="n">
        <v>25809.401</v>
      </c>
      <c r="K19" s="211" t="n">
        <v>72605.437</v>
      </c>
      <c r="L19" s="236" t="n">
        <v>187363.345</v>
      </c>
      <c r="M19" s="54" t="n">
        <v>6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36"/>
      <c r="M20" s="5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36"/>
      <c r="M21" s="5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387</v>
      </c>
      <c r="C22" s="121" t="s">
        <v>160</v>
      </c>
      <c r="D22" s="211" t="n">
        <v>136</v>
      </c>
      <c r="E22" s="211" t="n">
        <v>6363.224</v>
      </c>
      <c r="F22" s="211" t="n">
        <v>10038.014</v>
      </c>
      <c r="G22" s="211" t="n">
        <v>4961.75701183723</v>
      </c>
      <c r="H22" s="211" t="n">
        <v>51962.6380118372</v>
      </c>
      <c r="I22" s="214" t="s">
        <v>331</v>
      </c>
      <c r="J22" s="214" t="s">
        <v>331</v>
      </c>
      <c r="K22" s="214" t="s">
        <v>331</v>
      </c>
      <c r="L22" s="236" t="n">
        <v>0</v>
      </c>
      <c r="M22" s="54" t="n">
        <v>7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388</v>
      </c>
      <c r="C23" s="121" t="s">
        <v>160</v>
      </c>
      <c r="D23" s="211" t="n">
        <v>8300</v>
      </c>
      <c r="E23" s="211" t="n">
        <v>7136.72</v>
      </c>
      <c r="F23" s="211" t="n">
        <v>14282.184</v>
      </c>
      <c r="G23" s="211" t="n">
        <v>6928.58063149546</v>
      </c>
      <c r="H23" s="211" t="n">
        <v>142988.770020225</v>
      </c>
      <c r="I23" s="214" t="s">
        <v>331</v>
      </c>
      <c r="J23" s="214" t="s">
        <v>331</v>
      </c>
      <c r="K23" s="214" t="s">
        <v>331</v>
      </c>
      <c r="L23" s="236" t="n">
        <v>0</v>
      </c>
      <c r="M23" s="54" t="n">
        <v>8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389</v>
      </c>
      <c r="C24" s="121" t="s">
        <v>160</v>
      </c>
      <c r="D24" s="211" t="n">
        <v>10111</v>
      </c>
      <c r="E24" s="211" t="n">
        <v>2385.135</v>
      </c>
      <c r="F24" s="211" t="n">
        <v>6313.884</v>
      </c>
      <c r="G24" s="211" t="n">
        <v>6096.03056313314</v>
      </c>
      <c r="H24" s="211" t="n">
        <v>127793.589965866</v>
      </c>
      <c r="I24" s="214" t="s">
        <v>331</v>
      </c>
      <c r="J24" s="214" t="s">
        <v>331</v>
      </c>
      <c r="K24" s="214" t="s">
        <v>331</v>
      </c>
      <c r="L24" s="236" t="n">
        <v>0</v>
      </c>
      <c r="M24" s="54" t="n">
        <v>9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390</v>
      </c>
      <c r="C25" s="121" t="s">
        <v>160</v>
      </c>
      <c r="D25" s="211" t="n">
        <v>12662</v>
      </c>
      <c r="E25" s="211" t="n">
        <v>6290.175</v>
      </c>
      <c r="F25" s="211" t="n">
        <v>12919.142</v>
      </c>
      <c r="G25" s="211" t="n">
        <v>5243.63363790936</v>
      </c>
      <c r="H25" s="211" t="n">
        <v>266218.533256021</v>
      </c>
      <c r="I25" s="214" t="s">
        <v>331</v>
      </c>
      <c r="J25" s="214" t="s">
        <v>331</v>
      </c>
      <c r="K25" s="214" t="s">
        <v>331</v>
      </c>
      <c r="L25" s="236" t="n">
        <v>0</v>
      </c>
      <c r="M25" s="54" t="n">
        <v>10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391</v>
      </c>
      <c r="C26" s="121" t="s">
        <v>160</v>
      </c>
      <c r="D26" s="211" t="n">
        <v>13478</v>
      </c>
      <c r="E26" s="211" t="n">
        <v>4982.661</v>
      </c>
      <c r="F26" s="211" t="n">
        <v>16124.699</v>
      </c>
      <c r="G26" s="211" t="n">
        <v>3836.30706344283</v>
      </c>
      <c r="H26" s="211" t="n">
        <v>366610.47759538</v>
      </c>
      <c r="I26" s="214" t="s">
        <v>331</v>
      </c>
      <c r="J26" s="214" t="s">
        <v>331</v>
      </c>
      <c r="K26" s="214" t="s">
        <v>331</v>
      </c>
      <c r="L26" s="236" t="n">
        <v>0</v>
      </c>
      <c r="M26" s="54" t="n">
        <v>11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82</v>
      </c>
      <c r="C27" s="121" t="s">
        <v>160</v>
      </c>
      <c r="D27" s="211" t="n">
        <v>12531</v>
      </c>
      <c r="E27" s="211" t="n">
        <v>13014.801</v>
      </c>
      <c r="F27" s="211" t="n">
        <v>16067.123</v>
      </c>
      <c r="G27" s="211" t="n">
        <v>9576.10032010481</v>
      </c>
      <c r="H27" s="211" t="n">
        <v>476467.899204475</v>
      </c>
      <c r="I27" s="214" t="s">
        <v>331</v>
      </c>
      <c r="J27" s="214" t="s">
        <v>331</v>
      </c>
      <c r="K27" s="214" t="s">
        <v>331</v>
      </c>
      <c r="L27" s="236" t="n">
        <v>0</v>
      </c>
      <c r="M27" s="54" t="n">
        <v>12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83</v>
      </c>
      <c r="C28" s="121" t="s">
        <v>160</v>
      </c>
      <c r="D28" s="211" t="n">
        <v>0</v>
      </c>
      <c r="E28" s="211" t="n">
        <v>0</v>
      </c>
      <c r="F28" s="211" t="n">
        <v>2956.016</v>
      </c>
      <c r="G28" s="211" t="s">
        <v>331</v>
      </c>
      <c r="H28" s="211" t="n">
        <v>180799.374968976</v>
      </c>
      <c r="I28" s="214" t="s">
        <v>331</v>
      </c>
      <c r="J28" s="214" t="s">
        <v>331</v>
      </c>
      <c r="K28" s="214" t="s">
        <v>331</v>
      </c>
      <c r="L28" s="236" t="n">
        <v>0</v>
      </c>
      <c r="M28" s="54" t="n">
        <v>13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392</v>
      </c>
      <c r="C29" s="121" t="s">
        <v>160</v>
      </c>
      <c r="D29" s="211" t="n">
        <v>0</v>
      </c>
      <c r="E29" s="211" t="n">
        <v>0</v>
      </c>
      <c r="F29" s="211" t="n">
        <v>0</v>
      </c>
      <c r="G29" s="211" t="s">
        <v>331</v>
      </c>
      <c r="H29" s="211" t="n">
        <v>67639</v>
      </c>
      <c r="I29" s="214" t="s">
        <v>331</v>
      </c>
      <c r="J29" s="214" t="s">
        <v>331</v>
      </c>
      <c r="K29" s="214" t="s">
        <v>331</v>
      </c>
      <c r="L29" s="236" t="n">
        <v>0</v>
      </c>
      <c r="M29" s="54" t="n">
        <v>14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57218</v>
      </c>
      <c r="E30" s="211" t="n">
        <v>40172.715</v>
      </c>
      <c r="F30" s="211" t="n">
        <v>78701.062</v>
      </c>
      <c r="G30" s="211" t="n">
        <v>36642.4092279228</v>
      </c>
      <c r="H30" s="211" t="n">
        <v>1680478.99422792</v>
      </c>
      <c r="I30" s="214" t="s">
        <v>331</v>
      </c>
      <c r="J30" s="214" t="s">
        <v>331</v>
      </c>
      <c r="K30" s="214" t="s">
        <v>331</v>
      </c>
      <c r="L30" s="236" t="n">
        <v>0</v>
      </c>
      <c r="M30" s="54" t="n">
        <v>15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36"/>
      <c r="M31" s="54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94382</v>
      </c>
      <c r="E32" s="211" t="n">
        <v>53138.762</v>
      </c>
      <c r="F32" s="211" t="n">
        <v>97759.67</v>
      </c>
      <c r="G32" s="211" t="n">
        <v>49758.7664260116</v>
      </c>
      <c r="H32" s="211" t="n">
        <v>2402061.81342601</v>
      </c>
      <c r="I32" s="211" t="n">
        <v>88948.507</v>
      </c>
      <c r="J32" s="211" t="n">
        <v>25809.401</v>
      </c>
      <c r="K32" s="211" t="n">
        <v>72605.437</v>
      </c>
      <c r="L32" s="236" t="n">
        <v>187363.345</v>
      </c>
      <c r="M32" s="54" t="n">
        <v>1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55</v>
      </c>
      <c r="C37" s="121" t="s">
        <v>160</v>
      </c>
      <c r="D37" s="214" t="n">
        <v>20.0725926286814</v>
      </c>
      <c r="E37" s="241" t="s">
        <v>331</v>
      </c>
      <c r="F37" s="241" t="s">
        <v>331</v>
      </c>
      <c r="G37" s="241" t="n">
        <v>25.0072350590077</v>
      </c>
      <c r="H37" s="241" t="n">
        <v>32.6798503159541</v>
      </c>
      <c r="I37" s="241" t="s">
        <v>331</v>
      </c>
      <c r="J37" s="241" t="s">
        <v>331</v>
      </c>
      <c r="K37" s="241" t="s">
        <v>331</v>
      </c>
      <c r="L37" s="241" t="s">
        <v>331</v>
      </c>
      <c r="M37" s="54" t="n">
        <v>17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83</v>
      </c>
      <c r="C38" s="121" t="s">
        <v>160</v>
      </c>
      <c r="D38" s="214" t="n">
        <v>23.9789946537598</v>
      </c>
      <c r="E38" s="241" t="n">
        <v>24.6379175091429</v>
      </c>
      <c r="F38" s="241" t="n">
        <v>32.6023062271773</v>
      </c>
      <c r="G38" s="241" t="n">
        <v>22.5590022871679</v>
      </c>
      <c r="H38" s="241" t="n">
        <v>31.6806086585609</v>
      </c>
      <c r="I38" s="241" t="s">
        <v>331</v>
      </c>
      <c r="J38" s="241" t="s">
        <v>331</v>
      </c>
      <c r="K38" s="241" t="s">
        <v>331</v>
      </c>
      <c r="L38" s="241" t="s">
        <v>331</v>
      </c>
      <c r="M38" s="54" t="n">
        <v>18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84</v>
      </c>
      <c r="C39" s="121" t="s">
        <v>160</v>
      </c>
      <c r="D39" s="214" t="s">
        <v>331</v>
      </c>
      <c r="E39" s="241" t="s">
        <v>331</v>
      </c>
      <c r="F39" s="241" t="s">
        <v>331</v>
      </c>
      <c r="G39" s="241" t="n">
        <v>21.7617386445354</v>
      </c>
      <c r="H39" s="241" t="n">
        <v>34.2939931714861</v>
      </c>
      <c r="I39" s="241" t="s">
        <v>331</v>
      </c>
      <c r="J39" s="241" t="n">
        <v>35.9658217229242</v>
      </c>
      <c r="K39" s="241" t="s">
        <v>331</v>
      </c>
      <c r="L39" s="241" t="n">
        <v>35.9658217229242</v>
      </c>
      <c r="M39" s="54" t="n">
        <v>19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85</v>
      </c>
      <c r="C40" s="121" t="s">
        <v>160</v>
      </c>
      <c r="D40" s="214" t="n">
        <v>25.2830065572701</v>
      </c>
      <c r="E40" s="241" t="n">
        <v>23.1119891846976</v>
      </c>
      <c r="F40" s="241" t="n">
        <v>30.64199501984</v>
      </c>
      <c r="G40" s="241" t="n">
        <v>25.1172195630197</v>
      </c>
      <c r="H40" s="241" t="n">
        <v>32.4991687728607</v>
      </c>
      <c r="I40" s="241" t="s">
        <v>331</v>
      </c>
      <c r="J40" s="241" t="s">
        <v>331</v>
      </c>
      <c r="K40" s="241" t="s">
        <v>331</v>
      </c>
      <c r="L40" s="241" t="s">
        <v>331</v>
      </c>
      <c r="M40" s="54" t="n">
        <v>20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386</v>
      </c>
      <c r="C41" s="121" t="s">
        <v>160</v>
      </c>
      <c r="D41" s="214" t="n">
        <v>24.5171646808296</v>
      </c>
      <c r="E41" s="241" t="s">
        <v>331</v>
      </c>
      <c r="F41" s="241" t="s">
        <v>331</v>
      </c>
      <c r="G41" s="241" t="s">
        <v>331</v>
      </c>
      <c r="H41" s="241" t="n">
        <v>39.7169105786112</v>
      </c>
      <c r="I41" s="241" t="n">
        <v>26.1202860094522</v>
      </c>
      <c r="J41" s="241" t="n">
        <v>39.5583297247817</v>
      </c>
      <c r="K41" s="241" t="n">
        <v>41.2455431449474</v>
      </c>
      <c r="L41" s="241" t="n">
        <v>32.0681699114735</v>
      </c>
      <c r="M41" s="54" t="n">
        <v>21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24.4423617619494</v>
      </c>
      <c r="E42" s="241" t="n">
        <v>23.3608157338109</v>
      </c>
      <c r="F42" s="241" t="n">
        <v>31.1705477323651</v>
      </c>
      <c r="G42" s="241" t="n">
        <v>23.5694108006699</v>
      </c>
      <c r="H42" s="241" t="n">
        <v>35.227864648872</v>
      </c>
      <c r="I42" s="241" t="n">
        <v>26.1202860094522</v>
      </c>
      <c r="J42" s="241" t="n">
        <v>38.9317298699732</v>
      </c>
      <c r="K42" s="241" t="n">
        <v>41.2455431449474</v>
      </c>
      <c r="L42" s="241" t="n">
        <v>32.1454922996999</v>
      </c>
      <c r="M42" s="54" t="n">
        <v>22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387</v>
      </c>
      <c r="C45" s="121" t="s">
        <v>160</v>
      </c>
      <c r="D45" s="214" t="n">
        <v>20.1630837657524</v>
      </c>
      <c r="E45" s="241" t="n">
        <v>19.2689503137188</v>
      </c>
      <c r="F45" s="241" t="n">
        <v>30.5507032008497</v>
      </c>
      <c r="G45" s="241" t="n">
        <v>18.0384891274325</v>
      </c>
      <c r="H45" s="241" t="n">
        <v>22.0412382728781</v>
      </c>
      <c r="I45" s="241" t="s">
        <v>331</v>
      </c>
      <c r="J45" s="241" t="s">
        <v>331</v>
      </c>
      <c r="K45" s="241" t="s">
        <v>331</v>
      </c>
      <c r="L45" s="241" t="s">
        <v>331</v>
      </c>
      <c r="M45" s="54" t="n">
        <v>23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388</v>
      </c>
      <c r="C46" s="121" t="s">
        <v>160</v>
      </c>
      <c r="D46" s="214" t="n">
        <v>19.8404635497219</v>
      </c>
      <c r="E46" s="241" t="n">
        <v>20.7982747566591</v>
      </c>
      <c r="F46" s="241" t="n">
        <v>33.6907529722589</v>
      </c>
      <c r="G46" s="241" t="n">
        <v>19.9631790643201</v>
      </c>
      <c r="H46" s="241" t="n">
        <v>24.3829096177713</v>
      </c>
      <c r="I46" s="241" t="s">
        <v>331</v>
      </c>
      <c r="J46" s="241" t="s">
        <v>331</v>
      </c>
      <c r="K46" s="241" t="s">
        <v>331</v>
      </c>
      <c r="L46" s="241" t="s">
        <v>331</v>
      </c>
      <c r="M46" s="54" t="n">
        <v>24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389</v>
      </c>
      <c r="C47" s="121" t="s">
        <v>160</v>
      </c>
      <c r="D47" s="214" t="n">
        <v>20.8950720612366</v>
      </c>
      <c r="E47" s="241" t="n">
        <v>20.7014216775448</v>
      </c>
      <c r="F47" s="241" t="n">
        <v>36.0432938490081</v>
      </c>
      <c r="G47" s="241" t="n">
        <v>20.7585925470119</v>
      </c>
      <c r="H47" s="241" t="n">
        <v>26.250885593984</v>
      </c>
      <c r="I47" s="241" t="s">
        <v>331</v>
      </c>
      <c r="J47" s="241" t="s">
        <v>331</v>
      </c>
      <c r="K47" s="241" t="s">
        <v>331</v>
      </c>
      <c r="L47" s="241" t="s">
        <v>331</v>
      </c>
      <c r="M47" s="54" t="n">
        <v>25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390</v>
      </c>
      <c r="C48" s="121" t="s">
        <v>160</v>
      </c>
      <c r="D48" s="214" t="n">
        <v>20.8650544119489</v>
      </c>
      <c r="E48" s="241" t="n">
        <v>22.0908650317306</v>
      </c>
      <c r="F48" s="241" t="n">
        <v>37.6481240255861</v>
      </c>
      <c r="G48" s="241" t="n">
        <v>22.642664964934</v>
      </c>
      <c r="H48" s="241" t="n">
        <v>28.9262798749825</v>
      </c>
      <c r="I48" s="241" t="s">
        <v>331</v>
      </c>
      <c r="J48" s="241" t="s">
        <v>331</v>
      </c>
      <c r="K48" s="241" t="s">
        <v>331</v>
      </c>
      <c r="L48" s="241" t="s">
        <v>331</v>
      </c>
      <c r="M48" s="54" t="n">
        <v>26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391</v>
      </c>
      <c r="C49" s="121" t="s">
        <v>160</v>
      </c>
      <c r="D49" s="214" t="n">
        <v>22.1359063847259</v>
      </c>
      <c r="E49" s="241" t="n">
        <v>23.2107933106629</v>
      </c>
      <c r="F49" s="241" t="n">
        <v>35.7529750356428</v>
      </c>
      <c r="G49" s="241" t="n">
        <v>22.4261508174884</v>
      </c>
      <c r="H49" s="241" t="n">
        <v>30.5149951274273</v>
      </c>
      <c r="I49" s="241" t="s">
        <v>331</v>
      </c>
      <c r="J49" s="241" t="s">
        <v>331</v>
      </c>
      <c r="K49" s="241" t="s">
        <v>331</v>
      </c>
      <c r="L49" s="241" t="s">
        <v>331</v>
      </c>
      <c r="M49" s="54" t="n">
        <v>27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82</v>
      </c>
      <c r="C50" s="121" t="s">
        <v>160</v>
      </c>
      <c r="D50" s="214" t="n">
        <v>21.2809678756054</v>
      </c>
      <c r="E50" s="241" t="n">
        <v>22.2290558612845</v>
      </c>
      <c r="F50" s="241" t="n">
        <v>37.3883570378093</v>
      </c>
      <c r="G50" s="241" t="n">
        <v>22.4996013272765</v>
      </c>
      <c r="H50" s="241" t="n">
        <v>32.5712268753131</v>
      </c>
      <c r="I50" s="241" t="s">
        <v>331</v>
      </c>
      <c r="J50" s="241" t="s">
        <v>331</v>
      </c>
      <c r="K50" s="241" t="s">
        <v>331</v>
      </c>
      <c r="L50" s="241" t="s">
        <v>331</v>
      </c>
      <c r="M50" s="54" t="n">
        <v>28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83</v>
      </c>
      <c r="C51" s="121" t="s">
        <v>160</v>
      </c>
      <c r="D51" s="214" t="s">
        <v>331</v>
      </c>
      <c r="E51" s="241" t="s">
        <v>331</v>
      </c>
      <c r="F51" s="241" t="n">
        <v>41.2546020403891</v>
      </c>
      <c r="G51" s="241" t="s">
        <v>331</v>
      </c>
      <c r="H51" s="241" t="n">
        <v>34.449098322025</v>
      </c>
      <c r="I51" s="241" t="s">
        <v>331</v>
      </c>
      <c r="J51" s="241" t="s">
        <v>331</v>
      </c>
      <c r="K51" s="241" t="s">
        <v>331</v>
      </c>
      <c r="L51" s="241" t="s">
        <v>331</v>
      </c>
      <c r="M51" s="54" t="n">
        <v>29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392</v>
      </c>
      <c r="C52" s="121" t="s">
        <v>160</v>
      </c>
      <c r="D52" s="214" t="s">
        <v>331</v>
      </c>
      <c r="E52" s="241" t="s">
        <v>331</v>
      </c>
      <c r="F52" s="241" t="s">
        <v>331</v>
      </c>
      <c r="G52" s="241" t="s">
        <v>331</v>
      </c>
      <c r="H52" s="241" t="n">
        <v>38.3317833780185</v>
      </c>
      <c r="I52" s="241" t="s">
        <v>331</v>
      </c>
      <c r="J52" s="241" t="s">
        <v>331</v>
      </c>
      <c r="K52" s="241" t="s">
        <v>331</v>
      </c>
      <c r="L52" s="241" t="s">
        <v>331</v>
      </c>
      <c r="M52" s="54" t="n">
        <v>30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21.086116691155</v>
      </c>
      <c r="E53" s="241" t="n">
        <v>21.442773761199</v>
      </c>
      <c r="F53" s="241" t="n">
        <v>35.3997267915641</v>
      </c>
      <c r="G53" s="241" t="n">
        <v>21.0099052138998</v>
      </c>
      <c r="H53" s="241" t="n">
        <v>30.0360138940584</v>
      </c>
      <c r="I53" s="241" t="s">
        <v>331</v>
      </c>
      <c r="J53" s="241" t="s">
        <v>331</v>
      </c>
      <c r="K53" s="241" t="s">
        <v>331</v>
      </c>
      <c r="L53" s="241" t="s">
        <v>331</v>
      </c>
      <c r="M53" s="54" t="n">
        <v>31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41"/>
      <c r="F54" s="241"/>
      <c r="G54" s="241"/>
      <c r="H54" s="241"/>
      <c r="I54" s="241"/>
      <c r="J54" s="241"/>
      <c r="K54" s="241"/>
      <c r="L54" s="241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22.2913764574231</v>
      </c>
      <c r="E55" s="241" t="n">
        <v>21.8811390810613</v>
      </c>
      <c r="F55" s="241" t="n">
        <v>34.4874959474586</v>
      </c>
      <c r="G55" s="241" t="n">
        <v>21.6291869232378</v>
      </c>
      <c r="H55" s="241" t="n">
        <v>31.4273997329317</v>
      </c>
      <c r="I55" s="241" t="n">
        <v>26.1202860094522</v>
      </c>
      <c r="J55" s="241" t="n">
        <v>38.9317298699732</v>
      </c>
      <c r="K55" s="241" t="n">
        <v>41.2455431449474</v>
      </c>
      <c r="L55" s="241" t="n">
        <v>32.1454922996999</v>
      </c>
      <c r="M55" s="54" t="n">
        <v>32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36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94"/>
      <c r="N56" s="9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94"/>
      <c r="N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4"/>
      <c r="N58" s="94"/>
    </row>
    <row r="59" customFormat="false" ht="15.75" hidden="false" customHeight="false" outlineLevel="0" collapsed="false">
      <c r="A59" s="86"/>
      <c r="B59" s="86"/>
      <c r="C59" s="86"/>
      <c r="D59" s="92"/>
      <c r="I59" s="89"/>
      <c r="J59" s="86"/>
      <c r="K59" s="92"/>
      <c r="L59" s="92"/>
      <c r="M59" s="94"/>
      <c r="N59" s="94"/>
    </row>
    <row r="60" customFormat="false" ht="15.75" hidden="false" customHeight="false" outlineLevel="0" collapsed="false">
      <c r="A60" s="238"/>
      <c r="B60" s="238"/>
      <c r="C60" s="86"/>
      <c r="D60" s="239"/>
      <c r="E60" s="239"/>
      <c r="F60" s="239"/>
      <c r="G60" s="239"/>
      <c r="H60" s="239"/>
      <c r="I60" s="239"/>
      <c r="J60" s="239"/>
      <c r="K60" s="239"/>
      <c r="L60" s="239"/>
      <c r="M60" s="143"/>
      <c r="N60" s="143"/>
    </row>
    <row r="61" customFormat="false" ht="15.75" hidden="false" customHeight="false" outlineLevel="0" collapsed="false">
      <c r="A61" s="55"/>
      <c r="E61" s="88"/>
      <c r="F61" s="89"/>
      <c r="G61" s="96" t="s">
        <v>140</v>
      </c>
      <c r="H61" s="97" t="s">
        <v>140</v>
      </c>
    </row>
    <row r="65" customFormat="false" ht="15.75" hidden="false" customHeight="false" outlineLevel="0" collapsed="false">
      <c r="A65" s="143"/>
      <c r="B65" s="143"/>
      <c r="D65" s="220"/>
      <c r="E65" s="220"/>
      <c r="F65" s="220"/>
      <c r="G65" s="220"/>
      <c r="H65" s="220"/>
      <c r="I65" s="220"/>
      <c r="J65" s="220"/>
      <c r="K65" s="220"/>
      <c r="L65" s="220"/>
      <c r="M65" s="143"/>
      <c r="N65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2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28" t="s">
        <v>15</v>
      </c>
    </row>
    <row r="2" customFormat="false" ht="15" hidden="false" customHeight="false" outlineLevel="0" collapsed="false">
      <c r="A2" s="28"/>
    </row>
    <row r="3" customFormat="false" ht="15.75" hidden="false" customHeight="false" outlineLevel="0" collapsed="false">
      <c r="A3" s="29" t="s">
        <v>16</v>
      </c>
    </row>
    <row r="5" customFormat="false" ht="15" hidden="false" customHeight="false" outlineLevel="0" collapsed="false">
      <c r="A5" s="30" t="s">
        <v>17</v>
      </c>
    </row>
    <row r="6" customFormat="false" ht="15.75" hidden="false" customHeight="false" outlineLevel="0" collapsed="false">
      <c r="A6" s="29" t="s">
        <v>18</v>
      </c>
    </row>
    <row r="7" s="27" customFormat="true" ht="15" hidden="false" customHeight="false" outlineLevel="0" collapsed="false">
      <c r="A7" s="29" t="s">
        <v>19</v>
      </c>
    </row>
    <row r="8" customFormat="false" ht="15.75" hidden="false" customHeight="false" outlineLevel="0" collapsed="false">
      <c r="A8" s="29" t="s">
        <v>20</v>
      </c>
    </row>
    <row r="9" customFormat="false" ht="15.75" hidden="false" customHeight="false" outlineLevel="0" collapsed="false">
      <c r="A9" s="29" t="s">
        <v>21</v>
      </c>
    </row>
    <row r="10" customFormat="false" ht="15.75" hidden="false" customHeight="false" outlineLevel="0" collapsed="false">
      <c r="A10" s="29"/>
    </row>
    <row r="11" customFormat="false" ht="15" hidden="false" customHeight="false" outlineLevel="0" collapsed="false">
      <c r="A11" s="30" t="s">
        <v>22</v>
      </c>
    </row>
    <row r="12" customFormat="false" ht="15.75" hidden="false" customHeight="false" outlineLevel="0" collapsed="false">
      <c r="A12" s="29" t="s">
        <v>23</v>
      </c>
    </row>
    <row r="14" customFormat="false" ht="15" hidden="false" customHeight="false" outlineLevel="0" collapsed="false">
      <c r="A14" s="30" t="s">
        <v>24</v>
      </c>
    </row>
    <row r="15" customFormat="false" ht="15.75" hidden="false" customHeight="false" outlineLevel="0" collapsed="false">
      <c r="A15" s="29" t="s">
        <v>25</v>
      </c>
    </row>
    <row r="16" customFormat="false" ht="15.75" hidden="false" customHeight="false" outlineLevel="0" collapsed="false">
      <c r="A16" s="29" t="s">
        <v>26</v>
      </c>
    </row>
    <row r="17" customFormat="false" ht="15.75" hidden="false" customHeight="false" outlineLevel="0" collapsed="false">
      <c r="A17" s="29" t="s">
        <v>27</v>
      </c>
    </row>
    <row r="18" customFormat="false" ht="15.75" hidden="false" customHeight="false" outlineLevel="0" collapsed="false">
      <c r="A18" s="31"/>
    </row>
    <row r="19" customFormat="false" ht="15" hidden="false" customHeight="false" outlineLevel="0" collapsed="false">
      <c r="A19" s="30" t="s">
        <v>28</v>
      </c>
    </row>
    <row r="20" customFormat="false" ht="15.75" hidden="false" customHeight="false" outlineLevel="0" collapsed="false">
      <c r="A20" s="29" t="s">
        <v>29</v>
      </c>
    </row>
    <row r="21" customFormat="false" ht="15.75" hidden="false" customHeight="false" outlineLevel="0" collapsed="false">
      <c r="A21" s="29" t="s">
        <v>30</v>
      </c>
    </row>
    <row r="22" customFormat="false" ht="15.75" hidden="false" customHeight="false" outlineLevel="0" collapsed="false">
      <c r="A22" s="29" t="s">
        <v>31</v>
      </c>
    </row>
    <row r="23" customFormat="false" ht="15.75" hidden="false" customHeight="false" outlineLevel="0" collapsed="false">
      <c r="A23" s="29" t="s">
        <v>32</v>
      </c>
    </row>
    <row r="25" customFormat="false" ht="15" hidden="false" customHeight="false" outlineLevel="0" collapsed="false">
      <c r="A25" s="30" t="s">
        <v>33</v>
      </c>
    </row>
    <row r="26" customFormat="false" ht="15.75" hidden="false" customHeight="false" outlineLevel="0" collapsed="false">
      <c r="A26" s="29" t="s">
        <v>34</v>
      </c>
    </row>
    <row r="27" customFormat="false" ht="15.75" hidden="false" customHeight="false" outlineLevel="0" collapsed="false">
      <c r="A27" s="29" t="s">
        <v>35</v>
      </c>
    </row>
    <row r="28" customFormat="false" ht="15.75" hidden="false" customHeight="false" outlineLevel="0" collapsed="false">
      <c r="A28" s="29" t="s">
        <v>36</v>
      </c>
    </row>
    <row r="29" customFormat="false" ht="15.75" hidden="false" customHeight="false" outlineLevel="0" collapsed="false">
      <c r="A29" s="29" t="s">
        <v>37</v>
      </c>
    </row>
    <row r="31" customFormat="false" ht="15" hidden="false" customHeight="false" outlineLevel="0" collapsed="false">
      <c r="A31" s="30" t="s">
        <v>38</v>
      </c>
    </row>
    <row r="32" customFormat="false" ht="15.75" hidden="false" customHeight="false" outlineLevel="0" collapsed="false">
      <c r="A32" s="29" t="s">
        <v>39</v>
      </c>
    </row>
    <row r="33" customFormat="false" ht="15.75" hidden="false" customHeight="false" outlineLevel="0" collapsed="false">
      <c r="A33" s="29" t="s">
        <v>40</v>
      </c>
    </row>
    <row r="34" customFormat="false" ht="15.75" hidden="false" customHeight="false" outlineLevel="0" collapsed="false">
      <c r="A34" s="29" t="s">
        <v>41</v>
      </c>
    </row>
    <row r="35" customFormat="false" ht="15.75" hidden="false" customHeight="false" outlineLevel="0" collapsed="false">
      <c r="A35" s="29" t="s">
        <v>42</v>
      </c>
    </row>
    <row r="37" customFormat="false" ht="15" hidden="false" customHeight="false" outlineLevel="0" collapsed="false">
      <c r="A37" s="30" t="s">
        <v>43</v>
      </c>
    </row>
    <row r="38" s="32" customFormat="true" ht="15" hidden="false" customHeight="false" outlineLevel="0" collapsed="false">
      <c r="A38" s="29" t="s">
        <v>44</v>
      </c>
    </row>
    <row r="39" s="32" customFormat="true" ht="15" hidden="false" customHeight="false" outlineLevel="0" collapsed="false">
      <c r="A39" s="29" t="s">
        <v>45</v>
      </c>
    </row>
    <row r="40" s="32" customFormat="true" ht="15" hidden="false" customHeight="false" outlineLevel="0" collapsed="false">
      <c r="A40" s="29" t="s">
        <v>46</v>
      </c>
    </row>
    <row r="41" s="32" customFormat="true" ht="15" hidden="false" customHeight="false" outlineLevel="0" collapsed="false">
      <c r="A41" s="29" t="s">
        <v>47</v>
      </c>
    </row>
    <row r="43" customFormat="false" ht="15" hidden="false" customHeight="false" outlineLevel="0" collapsed="false">
      <c r="A43" s="30" t="s">
        <v>48</v>
      </c>
    </row>
    <row r="44" s="27" customFormat="true" ht="15" hidden="false" customHeight="false" outlineLevel="0" collapsed="false">
      <c r="A44" s="29" t="s">
        <v>49</v>
      </c>
    </row>
    <row r="45" s="27" customFormat="true" ht="15" hidden="false" customHeight="false" outlineLevel="0" collapsed="false">
      <c r="A45" s="29" t="s">
        <v>50</v>
      </c>
    </row>
    <row r="46" s="27" customFormat="true" ht="15" hidden="false" customHeight="false" outlineLevel="0" collapsed="false">
      <c r="A46" s="29" t="s">
        <v>51</v>
      </c>
    </row>
    <row r="47" s="27" customFormat="true" ht="15" hidden="false" customHeight="false" outlineLevel="0" collapsed="false">
      <c r="A47" s="29" t="s">
        <v>52</v>
      </c>
    </row>
    <row r="48" s="27" customFormat="true" ht="15" hidden="false" customHeight="false" outlineLevel="0" collapsed="false">
      <c r="A48" s="29" t="s">
        <v>53</v>
      </c>
    </row>
    <row r="49" s="27" customFormat="true" ht="15" hidden="false" customHeight="false" outlineLevel="0" collapsed="false">
      <c r="A49" s="29" t="s">
        <v>54</v>
      </c>
    </row>
    <row r="50" s="27" customFormat="true" ht="15" hidden="false" customHeight="false" outlineLevel="0" collapsed="false">
      <c r="A50" s="29" t="s">
        <v>55</v>
      </c>
    </row>
    <row r="51" s="27" customFormat="true" ht="15" hidden="false" customHeight="false" outlineLevel="0" collapsed="false">
      <c r="A51" s="29" t="s">
        <v>56</v>
      </c>
    </row>
    <row r="52" s="27" customFormat="true" ht="15" hidden="false" customHeight="false" outlineLevel="0" collapsed="false">
      <c r="A52" s="29" t="s">
        <v>57</v>
      </c>
    </row>
    <row r="53" s="27" customFormat="true" ht="15" hidden="false" customHeight="false" outlineLevel="0" collapsed="false">
      <c r="A53" s="29" t="s">
        <v>58</v>
      </c>
    </row>
    <row r="54" customFormat="false" ht="15.75" hidden="false" customHeight="false" outlineLevel="0" collapsed="false">
      <c r="A54" s="29"/>
    </row>
    <row r="55" customFormat="false" ht="15" hidden="false" customHeight="false" outlineLevel="0" collapsed="false">
      <c r="A55" s="30" t="s">
        <v>59</v>
      </c>
    </row>
    <row r="56" customFormat="false" ht="15.75" hidden="false" customHeight="false" outlineLevel="0" collapsed="false">
      <c r="A56" s="29" t="s">
        <v>60</v>
      </c>
    </row>
    <row r="57" customFormat="false" ht="15.75" hidden="false" customHeight="false" outlineLevel="0" collapsed="false">
      <c r="A57" s="29" t="s">
        <v>61</v>
      </c>
    </row>
    <row r="59" customFormat="false" ht="15" hidden="false" customHeight="false" outlineLevel="0" collapsed="false">
      <c r="A59" s="30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6 nach Ländern"/>
    <hyperlink ref="A16" location="2.2!A1" display="2.2 Istaufkommen/Einnahmen und Grundbeträge  2006 nach Gemeindegrößenklassen "/>
    <hyperlink ref="A17" location="2.3!A1" display="2.3 Realsteuerkraft und gemeindliche Steuerkraft 2006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1" activeCellId="0" sqref="B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2.1"/>
    <col collapsed="false" customWidth="true" hidden="false" outlineLevel="0" max="13" min="4" style="164" width="16.66"/>
    <col collapsed="false" customWidth="true" hidden="false" outlineLevel="0" max="14" min="14" style="49" width="4.77"/>
    <col collapsed="false" customWidth="false" hidden="false" outlineLevel="0" max="15" min="15" style="49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9" width="13.77"/>
  </cols>
  <sheetData>
    <row r="1" customFormat="false" ht="18.75" hidden="false" customHeight="false" outlineLevel="0" collapsed="false">
      <c r="G1" s="201" t="s">
        <v>393</v>
      </c>
      <c r="H1" s="242" t="s">
        <v>304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394</v>
      </c>
      <c r="H3" s="192" t="s">
        <v>306</v>
      </c>
    </row>
    <row r="4" customFormat="false" ht="8.25" hidden="false" customHeight="true" outlineLevel="0" collapsed="false">
      <c r="H4" s="204"/>
    </row>
    <row r="5" customFormat="false" ht="16.7" hidden="false" customHeight="true" outlineLevel="0" collapsed="false">
      <c r="G5" s="191"/>
      <c r="H5" s="192"/>
    </row>
    <row r="6" customFormat="false" ht="16.7" hidden="false" customHeight="true" outlineLevel="0" collapsed="false">
      <c r="A6" s="86"/>
      <c r="B6" s="86"/>
      <c r="C6" s="86"/>
      <c r="D6" s="92"/>
      <c r="E6" s="92"/>
      <c r="F6" s="92"/>
      <c r="G6" s="92"/>
      <c r="H6" s="92"/>
      <c r="I6" s="92"/>
      <c r="J6" s="92"/>
      <c r="K6" s="92"/>
      <c r="L6" s="92"/>
      <c r="M6" s="92"/>
      <c r="N6" s="86"/>
    </row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O7" s="94"/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O8" s="94"/>
    </row>
    <row r="9" customFormat="false" ht="17.8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O9" s="94"/>
    </row>
    <row r="10" customFormat="false" ht="17.8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</row>
    <row r="11" customFormat="false" ht="17.85" hidden="false" customHeight="true" outlineLevel="0" collapsed="false">
      <c r="A11" s="71"/>
      <c r="B11" s="71"/>
      <c r="C11" s="71"/>
      <c r="D11" s="71"/>
      <c r="E11" s="71"/>
      <c r="F11" s="71"/>
      <c r="G11" s="71"/>
      <c r="H11" s="63"/>
      <c r="I11" s="71"/>
      <c r="J11" s="71"/>
      <c r="K11" s="71"/>
      <c r="L11" s="71"/>
      <c r="M11" s="71"/>
      <c r="N11" s="71"/>
    </row>
    <row r="12" customFormat="false" ht="17.85" hidden="false" customHeight="true" outlineLevel="0" collapsed="false">
      <c r="G12" s="191" t="s">
        <v>158</v>
      </c>
      <c r="H12" s="192" t="s">
        <v>115</v>
      </c>
      <c r="N12" s="164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82</v>
      </c>
      <c r="C14" s="121" t="s">
        <v>160</v>
      </c>
      <c r="D14" s="211" t="n">
        <v>364423.465</v>
      </c>
      <c r="E14" s="211" t="n">
        <v>0</v>
      </c>
      <c r="F14" s="211" t="n">
        <v>261030.893</v>
      </c>
      <c r="G14" s="211" t="n">
        <v>0</v>
      </c>
      <c r="H14" s="211" t="n">
        <v>0</v>
      </c>
      <c r="I14" s="211" t="n">
        <v>13163</v>
      </c>
      <c r="J14" s="211" t="s">
        <v>319</v>
      </c>
      <c r="K14" s="211" t="n">
        <v>0</v>
      </c>
      <c r="L14" s="211" t="n">
        <v>64920.9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83</v>
      </c>
      <c r="C15" s="121" t="s">
        <v>160</v>
      </c>
      <c r="D15" s="211" t="n">
        <v>885083.407</v>
      </c>
      <c r="E15" s="211" t="n">
        <v>38088</v>
      </c>
      <c r="F15" s="211" t="n">
        <v>376824.726</v>
      </c>
      <c r="G15" s="211" t="n">
        <v>33862.538</v>
      </c>
      <c r="H15" s="211" t="n">
        <v>0</v>
      </c>
      <c r="I15" s="211" t="n">
        <v>64389</v>
      </c>
      <c r="J15" s="211" t="n">
        <v>88145</v>
      </c>
      <c r="K15" s="211" t="n">
        <v>0</v>
      </c>
      <c r="L15" s="211" t="n">
        <v>121908.67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84</v>
      </c>
      <c r="C16" s="121" t="s">
        <v>160</v>
      </c>
      <c r="D16" s="211" t="n">
        <v>2618714.349</v>
      </c>
      <c r="E16" s="211" t="n">
        <v>347451</v>
      </c>
      <c r="F16" s="211" t="n">
        <v>315370.625</v>
      </c>
      <c r="G16" s="211" t="n">
        <v>86624.369</v>
      </c>
      <c r="H16" s="211" t="n">
        <v>330398.977</v>
      </c>
      <c r="I16" s="211" t="n">
        <v>43046</v>
      </c>
      <c r="J16" s="211" t="n">
        <v>277485</v>
      </c>
      <c r="K16" s="211" t="n">
        <v>682839</v>
      </c>
      <c r="L16" s="211" t="n">
        <v>444880.058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85</v>
      </c>
      <c r="C17" s="121" t="s">
        <v>160</v>
      </c>
      <c r="D17" s="211" t="n">
        <v>3373151.366</v>
      </c>
      <c r="E17" s="211" t="n">
        <v>705094</v>
      </c>
      <c r="F17" s="211" t="n">
        <v>126752.645</v>
      </c>
      <c r="G17" s="211" t="n">
        <v>0</v>
      </c>
      <c r="H17" s="211" t="n">
        <v>265688.439</v>
      </c>
      <c r="I17" s="211" t="n">
        <v>0</v>
      </c>
      <c r="J17" s="211" t="n">
        <v>124701</v>
      </c>
      <c r="K17" s="211" t="n">
        <v>1719395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386</v>
      </c>
      <c r="C18" s="121" t="s">
        <v>160</v>
      </c>
      <c r="D18" s="211" t="n">
        <v>11105561.407</v>
      </c>
      <c r="E18" s="211" t="n">
        <v>718193</v>
      </c>
      <c r="F18" s="211" t="n">
        <v>2207819.705</v>
      </c>
      <c r="G18" s="211" t="n">
        <v>0</v>
      </c>
      <c r="H18" s="211" t="n">
        <v>1630195.61</v>
      </c>
      <c r="I18" s="211" t="n">
        <v>0</v>
      </c>
      <c r="J18" s="211" t="s">
        <v>319</v>
      </c>
      <c r="K18" s="211" t="n">
        <v>2926861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18346934.967</v>
      </c>
      <c r="E19" s="211" t="n">
        <v>1808826</v>
      </c>
      <c r="F19" s="211" t="n">
        <v>3287798.594</v>
      </c>
      <c r="G19" s="211" t="n">
        <v>120486.907</v>
      </c>
      <c r="H19" s="211" t="n">
        <v>2226283</v>
      </c>
      <c r="I19" s="211" t="n">
        <v>120598</v>
      </c>
      <c r="J19" s="211" t="n">
        <v>490332</v>
      </c>
      <c r="K19" s="211" t="n">
        <v>5329096</v>
      </c>
      <c r="L19" s="211" t="n">
        <v>631709.628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387</v>
      </c>
      <c r="C22" s="121" t="s">
        <v>160</v>
      </c>
      <c r="D22" s="211" t="n">
        <v>386432.232</v>
      </c>
      <c r="E22" s="211" t="n">
        <v>10900</v>
      </c>
      <c r="F22" s="211" t="n">
        <v>15804.098</v>
      </c>
      <c r="G22" s="211" t="n">
        <v>13277.03</v>
      </c>
      <c r="H22" s="211" t="n">
        <v>17.581</v>
      </c>
      <c r="I22" s="211" t="n">
        <v>31468</v>
      </c>
      <c r="J22" s="211" t="n">
        <v>24883</v>
      </c>
      <c r="K22" s="211" t="n">
        <v>0</v>
      </c>
      <c r="L22" s="211" t="n">
        <v>83973.529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388</v>
      </c>
      <c r="C23" s="121" t="s">
        <v>160</v>
      </c>
      <c r="D23" s="211" t="n">
        <v>1220949.954</v>
      </c>
      <c r="E23" s="211" t="n">
        <v>182880</v>
      </c>
      <c r="F23" s="211" t="n">
        <v>372317.692</v>
      </c>
      <c r="G23" s="211" t="n">
        <v>41006.169</v>
      </c>
      <c r="H23" s="211" t="n">
        <v>11071.03</v>
      </c>
      <c r="I23" s="211" t="n">
        <v>29250</v>
      </c>
      <c r="J23" s="211" t="n">
        <v>142800</v>
      </c>
      <c r="K23" s="211" t="n">
        <v>0</v>
      </c>
      <c r="L23" s="211" t="n">
        <v>147191.694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389</v>
      </c>
      <c r="C24" s="121" t="s">
        <v>160</v>
      </c>
      <c r="D24" s="211" t="n">
        <v>1354665.999</v>
      </c>
      <c r="E24" s="211" t="n">
        <v>346784</v>
      </c>
      <c r="F24" s="211" t="n">
        <v>454973.388</v>
      </c>
      <c r="G24" s="211" t="n">
        <v>56268.512</v>
      </c>
      <c r="H24" s="211" t="n">
        <v>51452.113</v>
      </c>
      <c r="I24" s="211" t="n">
        <v>23185</v>
      </c>
      <c r="J24" s="211" t="n">
        <v>64292</v>
      </c>
      <c r="K24" s="211" t="n">
        <v>2571</v>
      </c>
      <c r="L24" s="211" t="n">
        <v>107299.251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390</v>
      </c>
      <c r="C25" s="121" t="s">
        <v>160</v>
      </c>
      <c r="D25" s="211" t="n">
        <v>3140328.259</v>
      </c>
      <c r="E25" s="211" t="n">
        <v>810539</v>
      </c>
      <c r="F25" s="211" t="n">
        <v>922150.886</v>
      </c>
      <c r="G25" s="211" t="n">
        <v>76886.01</v>
      </c>
      <c r="H25" s="211" t="n">
        <v>260698.314</v>
      </c>
      <c r="I25" s="211" t="n">
        <v>45290</v>
      </c>
      <c r="J25" s="211" t="n">
        <v>269631</v>
      </c>
      <c r="K25" s="211" t="n">
        <v>132898</v>
      </c>
      <c r="L25" s="211" t="n">
        <v>190422.743</v>
      </c>
      <c r="M25" s="212" t="n">
        <v>36185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391</v>
      </c>
      <c r="C26" s="121" t="s">
        <v>160</v>
      </c>
      <c r="D26" s="211" t="n">
        <v>4655588.443</v>
      </c>
      <c r="E26" s="211" t="n">
        <v>984085</v>
      </c>
      <c r="F26" s="211" t="n">
        <v>1195922.705</v>
      </c>
      <c r="G26" s="211" t="n">
        <v>147762.08</v>
      </c>
      <c r="H26" s="211" t="n">
        <v>476782.498</v>
      </c>
      <c r="I26" s="211" t="n">
        <v>35120</v>
      </c>
      <c r="J26" s="211" t="n">
        <v>419850</v>
      </c>
      <c r="K26" s="211" t="n">
        <v>772853</v>
      </c>
      <c r="L26" s="211" t="n">
        <v>156489.762</v>
      </c>
      <c r="M26" s="212" t="n">
        <v>76015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82</v>
      </c>
      <c r="C27" s="121" t="s">
        <v>160</v>
      </c>
      <c r="D27" s="211" t="n">
        <v>6938042.307</v>
      </c>
      <c r="E27" s="211" t="n">
        <v>1472876</v>
      </c>
      <c r="F27" s="211" t="n">
        <v>536495.67</v>
      </c>
      <c r="G27" s="211" t="n">
        <v>185137.022</v>
      </c>
      <c r="H27" s="211" t="n">
        <v>844922.142</v>
      </c>
      <c r="I27" s="211" t="n">
        <v>11681</v>
      </c>
      <c r="J27" s="211" t="n">
        <v>788311</v>
      </c>
      <c r="K27" s="211" t="n">
        <v>1918240</v>
      </c>
      <c r="L27" s="211" t="n">
        <v>250790.565</v>
      </c>
      <c r="M27" s="212" t="n">
        <v>260848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83</v>
      </c>
      <c r="C28" s="121" t="s">
        <v>160</v>
      </c>
      <c r="D28" s="211" t="n">
        <v>2941355.768</v>
      </c>
      <c r="E28" s="211" t="n">
        <v>562397</v>
      </c>
      <c r="F28" s="211" t="n">
        <v>26227.149</v>
      </c>
      <c r="G28" s="211" t="n">
        <v>0</v>
      </c>
      <c r="H28" s="211" t="n">
        <v>374037.529</v>
      </c>
      <c r="I28" s="211" t="n">
        <v>0</v>
      </c>
      <c r="J28" s="211" t="n">
        <v>274515</v>
      </c>
      <c r="K28" s="211" t="n">
        <v>1622001</v>
      </c>
      <c r="L28" s="211" t="n">
        <v>23321.014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392</v>
      </c>
      <c r="C29" s="121" t="s">
        <v>160</v>
      </c>
      <c r="D29" s="211" t="n">
        <v>1129245</v>
      </c>
      <c r="E29" s="211" t="n">
        <v>54604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600865</v>
      </c>
      <c r="K29" s="211" t="n">
        <v>354013</v>
      </c>
      <c r="L29" s="211" t="n">
        <v>0</v>
      </c>
      <c r="M29" s="212" t="n">
        <v>119763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21766606.755</v>
      </c>
      <c r="E30" s="211" t="n">
        <v>4425065</v>
      </c>
      <c r="F30" s="211" t="n">
        <v>3523891.588</v>
      </c>
      <c r="G30" s="211" t="n">
        <v>520336.823</v>
      </c>
      <c r="H30" s="211" t="n">
        <v>2018981</v>
      </c>
      <c r="I30" s="211" t="n">
        <v>175994</v>
      </c>
      <c r="J30" s="211" t="n">
        <v>2585146</v>
      </c>
      <c r="K30" s="211" t="n">
        <v>4802577</v>
      </c>
      <c r="L30" s="211" t="n">
        <v>959488.558</v>
      </c>
      <c r="M30" s="212" t="n">
        <v>492811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40113540.722</v>
      </c>
      <c r="E32" s="211" t="n">
        <v>6233890</v>
      </c>
      <c r="F32" s="211" t="n">
        <v>6811690.182</v>
      </c>
      <c r="G32" s="211" t="n">
        <v>640823.73</v>
      </c>
      <c r="H32" s="211" t="n">
        <v>4245264</v>
      </c>
      <c r="I32" s="211" t="n">
        <v>296592</v>
      </c>
      <c r="J32" s="211" t="n">
        <v>3075479</v>
      </c>
      <c r="K32" s="211" t="n">
        <v>10131672</v>
      </c>
      <c r="L32" s="211" t="n">
        <v>1591198.186</v>
      </c>
      <c r="M32" s="212" t="n">
        <v>492811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95</v>
      </c>
      <c r="C37" s="121" t="s">
        <v>160</v>
      </c>
      <c r="D37" s="243" t="n">
        <v>505.455719992233</v>
      </c>
      <c r="E37" s="241" t="s">
        <v>331</v>
      </c>
      <c r="F37" s="241" t="n">
        <v>681.711894595265</v>
      </c>
      <c r="G37" s="241" t="s">
        <v>331</v>
      </c>
      <c r="H37" s="241" t="s">
        <v>331</v>
      </c>
      <c r="I37" s="241" t="n">
        <v>292.517611502478</v>
      </c>
      <c r="J37" s="241" t="s">
        <v>331</v>
      </c>
      <c r="K37" s="241" t="s">
        <v>331</v>
      </c>
      <c r="L37" s="241" t="n">
        <v>388.529211102733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83</v>
      </c>
      <c r="C38" s="121" t="s">
        <v>160</v>
      </c>
      <c r="D38" s="243" t="n">
        <v>442.447462190553</v>
      </c>
      <c r="E38" s="241" t="n">
        <v>694.580202786491</v>
      </c>
      <c r="F38" s="241" t="n">
        <v>753.489712181018</v>
      </c>
      <c r="G38" s="241" t="n">
        <v>249.504770886906</v>
      </c>
      <c r="H38" s="241" t="s">
        <v>331</v>
      </c>
      <c r="I38" s="241" t="n">
        <v>234.466661083173</v>
      </c>
      <c r="J38" s="241" t="n">
        <v>420.65753241609</v>
      </c>
      <c r="K38" s="241" t="s">
        <v>331</v>
      </c>
      <c r="L38" s="241" t="n">
        <v>428.483403160499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84</v>
      </c>
      <c r="C39" s="121" t="s">
        <v>160</v>
      </c>
      <c r="D39" s="243" t="n">
        <v>553.581347283668</v>
      </c>
      <c r="E39" s="241" t="n">
        <v>686.484329155891</v>
      </c>
      <c r="F39" s="241" t="n">
        <v>519.922820374168</v>
      </c>
      <c r="G39" s="241" t="n">
        <v>343.013827567227</v>
      </c>
      <c r="H39" s="241" t="n">
        <v>729.934422788871</v>
      </c>
      <c r="I39" s="241" t="n">
        <v>215.498295377745</v>
      </c>
      <c r="J39" s="241" t="n">
        <v>506.037213526422</v>
      </c>
      <c r="K39" s="241" t="n">
        <v>536.100305013288</v>
      </c>
      <c r="L39" s="241" t="n">
        <v>779.80455458526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85</v>
      </c>
      <c r="C40" s="121" t="s">
        <v>160</v>
      </c>
      <c r="D40" s="243" t="n">
        <v>531.890617731772</v>
      </c>
      <c r="E40" s="241" t="n">
        <v>867.289227612776</v>
      </c>
      <c r="F40" s="241" t="n">
        <v>483.23539839878</v>
      </c>
      <c r="G40" s="241" t="s">
        <v>331</v>
      </c>
      <c r="H40" s="241" t="n">
        <v>966.944979637589</v>
      </c>
      <c r="I40" s="241" t="s">
        <v>331</v>
      </c>
      <c r="J40" s="241" t="n">
        <v>508.711668454826</v>
      </c>
      <c r="K40" s="241" t="n">
        <v>507.515495738174</v>
      </c>
      <c r="L40" s="241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386</v>
      </c>
      <c r="C41" s="121" t="s">
        <v>160</v>
      </c>
      <c r="D41" s="243" t="n">
        <v>887.154989205695</v>
      </c>
      <c r="E41" s="241" t="n">
        <v>1206.13080483398</v>
      </c>
      <c r="F41" s="241" t="n">
        <v>1224.50457313269</v>
      </c>
      <c r="G41" s="241" t="s">
        <v>331</v>
      </c>
      <c r="H41" s="241" t="n">
        <v>2491.99844994894</v>
      </c>
      <c r="I41" s="241" t="s">
        <v>331</v>
      </c>
      <c r="J41" s="241" t="s">
        <v>331</v>
      </c>
      <c r="K41" s="241" t="n">
        <v>1068.3448300532</v>
      </c>
      <c r="L41" s="241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43" t="n">
        <v>697.286826211009</v>
      </c>
      <c r="E42" s="241" t="n">
        <v>918.463190659108</v>
      </c>
      <c r="F42" s="241" t="n">
        <v>924.860234030978</v>
      </c>
      <c r="G42" s="241" t="n">
        <v>310.326914062299</v>
      </c>
      <c r="H42" s="241" t="n">
        <v>1611.3977786383</v>
      </c>
      <c r="I42" s="241" t="n">
        <v>232.200997749192</v>
      </c>
      <c r="J42" s="241" t="n">
        <v>488.855168535853</v>
      </c>
      <c r="K42" s="241" t="n">
        <v>720.030957125354</v>
      </c>
      <c r="L42" s="241" t="n">
        <v>618.045869908072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387</v>
      </c>
      <c r="C45" s="121" t="s">
        <v>160</v>
      </c>
      <c r="D45" s="243" t="n">
        <v>163.914790082286</v>
      </c>
      <c r="E45" s="241" t="n">
        <v>252.818110126641</v>
      </c>
      <c r="F45" s="241" t="n">
        <v>144.550117530846</v>
      </c>
      <c r="G45" s="241" t="n">
        <v>129.74719046223</v>
      </c>
      <c r="H45" s="241" t="n">
        <v>25.9306784660767</v>
      </c>
      <c r="I45" s="241" t="n">
        <v>102.374577478764</v>
      </c>
      <c r="J45" s="241" t="n">
        <v>142.933458940306</v>
      </c>
      <c r="K45" s="241" t="s">
        <v>331</v>
      </c>
      <c r="L45" s="241" t="n">
        <v>123.493389550342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388</v>
      </c>
      <c r="C46" s="121" t="s">
        <v>160</v>
      </c>
      <c r="D46" s="243" t="n">
        <v>208.200352880811</v>
      </c>
      <c r="E46" s="241" t="n">
        <v>319.045376040195</v>
      </c>
      <c r="F46" s="241" t="n">
        <v>208.582508585482</v>
      </c>
      <c r="G46" s="241" t="n">
        <v>215.824213939094</v>
      </c>
      <c r="H46" s="241" t="n">
        <v>131.400645666675</v>
      </c>
      <c r="I46" s="241" t="n">
        <v>112.605676096029</v>
      </c>
      <c r="J46" s="241" t="n">
        <v>228.712738082273</v>
      </c>
      <c r="K46" s="241" t="s">
        <v>331</v>
      </c>
      <c r="L46" s="241" t="n">
        <v>180.544379380472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389</v>
      </c>
      <c r="C47" s="121" t="s">
        <v>160</v>
      </c>
      <c r="D47" s="243" t="n">
        <v>278.270468552512</v>
      </c>
      <c r="E47" s="241" t="n">
        <v>379.178758011997</v>
      </c>
      <c r="F47" s="241" t="n">
        <v>288.45862659034</v>
      </c>
      <c r="G47" s="241" t="n">
        <v>324.622909395102</v>
      </c>
      <c r="H47" s="241" t="n">
        <v>181.231311398612</v>
      </c>
      <c r="I47" s="241" t="n">
        <v>138.124344676389</v>
      </c>
      <c r="J47" s="241" t="n">
        <v>184.092223641185</v>
      </c>
      <c r="K47" s="241" t="n">
        <v>192.641990109396</v>
      </c>
      <c r="L47" s="241" t="n">
        <v>334.563664199255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390</v>
      </c>
      <c r="C48" s="121" t="s">
        <v>160</v>
      </c>
      <c r="D48" s="243" t="n">
        <v>341.215966477406</v>
      </c>
      <c r="E48" s="241" t="n">
        <v>429.781439743618</v>
      </c>
      <c r="F48" s="241" t="n">
        <v>409.534138322615</v>
      </c>
      <c r="G48" s="241" t="n">
        <v>182.52695077048</v>
      </c>
      <c r="H48" s="241" t="n">
        <v>253.411713587505</v>
      </c>
      <c r="I48" s="241" t="n">
        <v>269.957739007075</v>
      </c>
      <c r="J48" s="241" t="n">
        <v>297.840353390693</v>
      </c>
      <c r="K48" s="241" t="n">
        <v>322.843788868159</v>
      </c>
      <c r="L48" s="241" t="n">
        <v>333.620210695245</v>
      </c>
      <c r="M48" s="215" t="n">
        <v>385.311624836281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391</v>
      </c>
      <c r="C49" s="121" t="s">
        <v>160</v>
      </c>
      <c r="D49" s="243" t="n">
        <v>387.510088596666</v>
      </c>
      <c r="E49" s="241" t="n">
        <v>496.54091239585</v>
      </c>
      <c r="F49" s="241" t="n">
        <v>557.900732501964</v>
      </c>
      <c r="G49" s="241" t="n">
        <v>251.717724419308</v>
      </c>
      <c r="H49" s="241" t="n">
        <v>313.538410851668</v>
      </c>
      <c r="I49" s="241" t="n">
        <v>184.211906635195</v>
      </c>
      <c r="J49" s="241" t="n">
        <v>273.672491237722</v>
      </c>
      <c r="K49" s="241" t="n">
        <v>419.585047552968</v>
      </c>
      <c r="L49" s="241" t="n">
        <v>445.314534992914</v>
      </c>
      <c r="M49" s="215" t="n">
        <v>182.204964105514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82</v>
      </c>
      <c r="C50" s="121" t="s">
        <v>160</v>
      </c>
      <c r="D50" s="243" t="n">
        <v>474.282843459384</v>
      </c>
      <c r="E50" s="241" t="n">
        <v>607.140707739161</v>
      </c>
      <c r="F50" s="241" t="n">
        <v>521.56888993884</v>
      </c>
      <c r="G50" s="241" t="n">
        <v>272.347237280132</v>
      </c>
      <c r="H50" s="241" t="n">
        <v>648.904358043891</v>
      </c>
      <c r="I50" s="241" t="n">
        <v>157.154773436659</v>
      </c>
      <c r="J50" s="241" t="n">
        <v>370.1565830183</v>
      </c>
      <c r="K50" s="241" t="n">
        <v>437.614736874284</v>
      </c>
      <c r="L50" s="241" t="n">
        <v>1123.67405505672</v>
      </c>
      <c r="M50" s="215" t="n">
        <v>741.38666090644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83</v>
      </c>
      <c r="C51" s="121" t="s">
        <v>160</v>
      </c>
      <c r="D51" s="243" t="n">
        <v>560.439183317281</v>
      </c>
      <c r="E51" s="241" t="n">
        <v>668.573092880324</v>
      </c>
      <c r="F51" s="241" t="n">
        <v>505.837123184632</v>
      </c>
      <c r="G51" s="241" t="s">
        <v>331</v>
      </c>
      <c r="H51" s="241" t="n">
        <v>798.329926898245</v>
      </c>
      <c r="I51" s="241" t="s">
        <v>331</v>
      </c>
      <c r="J51" s="241" t="n">
        <v>521.412847138464</v>
      </c>
      <c r="K51" s="241" t="n">
        <v>503.237846441192</v>
      </c>
      <c r="L51" s="241" t="n">
        <v>356.181962581138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392</v>
      </c>
      <c r="C52" s="121" t="s">
        <v>160</v>
      </c>
      <c r="D52" s="243" t="n">
        <v>639.955864526538</v>
      </c>
      <c r="E52" s="241" t="n">
        <v>486.415222077714</v>
      </c>
      <c r="F52" s="241" t="s">
        <v>331</v>
      </c>
      <c r="G52" s="241" t="s">
        <v>331</v>
      </c>
      <c r="H52" s="241" t="s">
        <v>331</v>
      </c>
      <c r="I52" s="241" t="s">
        <v>331</v>
      </c>
      <c r="J52" s="241" t="n">
        <v>811.017468463094</v>
      </c>
      <c r="K52" s="241" t="n">
        <v>481.794550749884</v>
      </c>
      <c r="L52" s="241" t="s">
        <v>331</v>
      </c>
      <c r="M52" s="215" t="n">
        <v>677.963894911436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43" t="n">
        <v>389.045090813562</v>
      </c>
      <c r="E53" s="241" t="n">
        <v>504.104317188486</v>
      </c>
      <c r="F53" s="241" t="n">
        <v>393.846769446252</v>
      </c>
      <c r="G53" s="241" t="n">
        <v>241.60224535356</v>
      </c>
      <c r="H53" s="241" t="n">
        <v>430.592854522654</v>
      </c>
      <c r="I53" s="241" t="n">
        <v>150.71360185247</v>
      </c>
      <c r="J53" s="241" t="n">
        <v>370.145214729373</v>
      </c>
      <c r="K53" s="241" t="n">
        <v>452.720990994838</v>
      </c>
      <c r="L53" s="241" t="n">
        <v>316.995788316311</v>
      </c>
      <c r="M53" s="215" t="n">
        <v>474.041333403874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43"/>
      <c r="E54" s="241"/>
      <c r="F54" s="241"/>
      <c r="G54" s="241"/>
      <c r="H54" s="241"/>
      <c r="I54" s="241"/>
      <c r="J54" s="241"/>
      <c r="K54" s="241"/>
      <c r="L54" s="241"/>
      <c r="M54" s="215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43" t="n">
        <v>487.639226696036</v>
      </c>
      <c r="E55" s="241" t="n">
        <v>580.032768614854</v>
      </c>
      <c r="F55" s="241" t="n">
        <v>544.835792924507</v>
      </c>
      <c r="G55" s="241" t="n">
        <v>252.099266311296</v>
      </c>
      <c r="H55" s="241" t="n">
        <v>699.335548993687</v>
      </c>
      <c r="I55" s="241" t="n">
        <v>175.799163894169</v>
      </c>
      <c r="J55" s="241" t="n">
        <v>385.052836671253</v>
      </c>
      <c r="K55" s="241" t="n">
        <v>562.575220913151</v>
      </c>
      <c r="L55" s="241" t="n">
        <v>392.992656818129</v>
      </c>
      <c r="M55" s="215" t="n">
        <v>474.041333403874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43.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94"/>
      <c r="O56" s="94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93"/>
      <c r="O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2"/>
      <c r="N58" s="93"/>
      <c r="O58" s="94"/>
    </row>
    <row r="59" customFormat="false" ht="15.75" hidden="false" customHeight="false" outlineLevel="0" collapsed="false">
      <c r="A59" s="86"/>
      <c r="B59" s="86"/>
      <c r="C59" s="86"/>
      <c r="D59" s="92"/>
      <c r="E59" s="88"/>
      <c r="F59" s="89"/>
      <c r="I59" s="89"/>
      <c r="J59" s="86"/>
      <c r="K59" s="92"/>
      <c r="L59" s="92"/>
      <c r="M59" s="92"/>
      <c r="N59" s="93"/>
      <c r="O59" s="94"/>
    </row>
    <row r="60" customFormat="false" ht="15.75" hidden="false" customHeight="false" outlineLevel="0" collapsed="false">
      <c r="A60" s="143"/>
      <c r="B60" s="143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43"/>
      <c r="O60" s="143"/>
    </row>
    <row r="61" customFormat="false" ht="15.75" hidden="false" customHeight="false" outlineLevel="0" collapsed="false">
      <c r="A61" s="55"/>
    </row>
    <row r="63" customFormat="false" ht="15.75" hidden="false" customHeight="false" outlineLevel="0" collapsed="false">
      <c r="G63" s="96" t="s">
        <v>140</v>
      </c>
      <c r="H63" s="97" t="s">
        <v>140</v>
      </c>
    </row>
    <row r="66" customFormat="false" ht="15.75" hidden="false" customHeight="false" outlineLevel="0" collapsed="false">
      <c r="A66" s="143"/>
      <c r="B66" s="143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143"/>
      <c r="O66" s="143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77"/>
    <col collapsed="false" customWidth="true" hidden="false" outlineLevel="0" max="4" min="4" style="164" width="16.66"/>
    <col collapsed="false" customWidth="true" hidden="false" outlineLevel="0" max="12" min="5" style="164" width="16.55"/>
    <col collapsed="false" customWidth="true" hidden="false" outlineLevel="0" max="13" min="13" style="49" width="4.77"/>
    <col collapsed="false" customWidth="false" hidden="false" outlineLevel="0" max="14" min="14" style="49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9" width="11.76"/>
  </cols>
  <sheetData>
    <row r="1" customFormat="false" ht="18" hidden="false" customHeight="false" outlineLevel="0" collapsed="false">
      <c r="G1" s="244" t="s">
        <v>393</v>
      </c>
      <c r="H1" s="242" t="s">
        <v>304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394</v>
      </c>
      <c r="H3" s="192" t="s">
        <v>306</v>
      </c>
    </row>
    <row r="4" customFormat="false" ht="8.25" hidden="false" customHeight="true" outlineLevel="0" collapsed="false">
      <c r="H4" s="204"/>
    </row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/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209"/>
      <c r="J7" s="209"/>
      <c r="K7" s="209"/>
      <c r="L7" s="106" t="s">
        <v>335</v>
      </c>
      <c r="M7" s="208" t="s">
        <v>145</v>
      </c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</row>
    <row r="9" customFormat="false" ht="17.8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4"/>
      <c r="J9" s="224"/>
      <c r="K9" s="224"/>
      <c r="L9" s="106"/>
      <c r="M9" s="208"/>
    </row>
    <row r="10" customFormat="false" ht="17.8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</row>
    <row r="11" customFormat="false" ht="17.85" hidden="false" customHeight="true" outlineLevel="0" collapsed="false"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7.85" hidden="false" customHeight="true" outlineLevel="0" collapsed="false">
      <c r="G12" s="191" t="s">
        <v>158</v>
      </c>
      <c r="H12" s="164" t="s">
        <v>115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96</v>
      </c>
      <c r="C14" s="121" t="s">
        <v>160</v>
      </c>
      <c r="D14" s="211" t="n">
        <v>9519</v>
      </c>
      <c r="E14" s="211" t="n">
        <v>0</v>
      </c>
      <c r="F14" s="211" t="n">
        <v>0</v>
      </c>
      <c r="G14" s="211" t="n">
        <v>15789.672</v>
      </c>
      <c r="H14" s="211" t="n">
        <v>364423.465</v>
      </c>
      <c r="I14" s="214" t="s">
        <v>331</v>
      </c>
      <c r="J14" s="214" t="s">
        <v>331</v>
      </c>
      <c r="K14" s="214" t="s">
        <v>331</v>
      </c>
      <c r="L14" s="236" t="n">
        <v>0</v>
      </c>
      <c r="M14" s="54" t="n">
        <v>1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97</v>
      </c>
      <c r="C15" s="121" t="s">
        <v>160</v>
      </c>
      <c r="D15" s="211" t="n">
        <v>54057</v>
      </c>
      <c r="E15" s="211" t="n">
        <v>17144.9</v>
      </c>
      <c r="F15" s="211" t="n">
        <v>76967.745</v>
      </c>
      <c r="G15" s="211" t="n">
        <v>13695.828</v>
      </c>
      <c r="H15" s="211" t="n">
        <v>885083.407</v>
      </c>
      <c r="I15" s="214" t="s">
        <v>331</v>
      </c>
      <c r="J15" s="214" t="s">
        <v>331</v>
      </c>
      <c r="K15" s="214" t="s">
        <v>331</v>
      </c>
      <c r="L15" s="236" t="n">
        <v>0</v>
      </c>
      <c r="M15" s="54" t="n">
        <v>2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98</v>
      </c>
      <c r="C16" s="121" t="s">
        <v>160</v>
      </c>
      <c r="D16" s="211" t="n">
        <v>0</v>
      </c>
      <c r="E16" s="211" t="n">
        <v>0</v>
      </c>
      <c r="F16" s="211" t="n">
        <v>0</v>
      </c>
      <c r="G16" s="211" t="n">
        <v>53228.866</v>
      </c>
      <c r="H16" s="211" t="n">
        <v>2581323.895</v>
      </c>
      <c r="I16" s="214" t="s">
        <v>331</v>
      </c>
      <c r="J16" s="211" t="n">
        <v>37390.454</v>
      </c>
      <c r="K16" s="214" t="s">
        <v>331</v>
      </c>
      <c r="L16" s="236" t="n">
        <v>37390.454</v>
      </c>
      <c r="M16" s="54" t="n">
        <v>3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99</v>
      </c>
      <c r="C17" s="121" t="s">
        <v>160</v>
      </c>
      <c r="D17" s="211" t="n">
        <v>70123</v>
      </c>
      <c r="E17" s="211" t="n">
        <v>110612.31</v>
      </c>
      <c r="F17" s="211" t="n">
        <v>191771.528</v>
      </c>
      <c r="G17" s="211" t="n">
        <v>59013.444</v>
      </c>
      <c r="H17" s="211" t="n">
        <v>3373151.366</v>
      </c>
      <c r="I17" s="214" t="s">
        <v>331</v>
      </c>
      <c r="J17" s="214" t="s">
        <v>331</v>
      </c>
      <c r="K17" s="214" t="s">
        <v>331</v>
      </c>
      <c r="L17" s="236" t="n">
        <v>0</v>
      </c>
      <c r="M17" s="54" t="n">
        <v>4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400</v>
      </c>
      <c r="C18" s="121" t="s">
        <v>160</v>
      </c>
      <c r="D18" s="211" t="n">
        <v>339803</v>
      </c>
      <c r="E18" s="211" t="n">
        <v>0</v>
      </c>
      <c r="F18" s="211" t="n">
        <v>0</v>
      </c>
      <c r="G18" s="211" t="s">
        <v>331</v>
      </c>
      <c r="H18" s="211" t="n">
        <v>7822872.315</v>
      </c>
      <c r="I18" s="211" t="n">
        <v>1172754.066</v>
      </c>
      <c r="J18" s="211" t="n">
        <v>322700.716</v>
      </c>
      <c r="K18" s="211" t="n">
        <v>1787234.31</v>
      </c>
      <c r="L18" s="236" t="n">
        <v>3282689.092</v>
      </c>
      <c r="M18" s="54" t="n">
        <v>5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473501</v>
      </c>
      <c r="E19" s="211" t="n">
        <v>127757.21</v>
      </c>
      <c r="F19" s="211" t="n">
        <v>268739.273</v>
      </c>
      <c r="G19" s="211" t="n">
        <v>141727.81</v>
      </c>
      <c r="H19" s="211" t="n">
        <v>15026855.422</v>
      </c>
      <c r="I19" s="211" t="n">
        <v>1172754.066</v>
      </c>
      <c r="J19" s="211" t="n">
        <v>360091.169</v>
      </c>
      <c r="K19" s="211" t="n">
        <v>1787234.31</v>
      </c>
      <c r="L19" s="236" t="n">
        <v>3320079.545</v>
      </c>
      <c r="M19" s="54" t="n">
        <v>6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36"/>
      <c r="M20" s="5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36"/>
      <c r="M21" s="5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401</v>
      </c>
      <c r="C22" s="121" t="s">
        <v>160</v>
      </c>
      <c r="D22" s="211" t="n">
        <v>851</v>
      </c>
      <c r="E22" s="211" t="n">
        <v>53982.144</v>
      </c>
      <c r="F22" s="211" t="n">
        <v>99509.984</v>
      </c>
      <c r="G22" s="211" t="n">
        <v>51765.866</v>
      </c>
      <c r="H22" s="211" t="n">
        <v>386432.232</v>
      </c>
      <c r="I22" s="214" t="s">
        <v>331</v>
      </c>
      <c r="J22" s="214" t="s">
        <v>331</v>
      </c>
      <c r="K22" s="214" t="s">
        <v>331</v>
      </c>
      <c r="L22" s="236" t="n">
        <v>0</v>
      </c>
      <c r="M22" s="54" t="n">
        <v>7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402</v>
      </c>
      <c r="C23" s="121" t="s">
        <v>160</v>
      </c>
      <c r="D23" s="211" t="n">
        <v>68170</v>
      </c>
      <c r="E23" s="211" t="n">
        <v>84627.619</v>
      </c>
      <c r="F23" s="211" t="n">
        <v>81218.556</v>
      </c>
      <c r="G23" s="211" t="n">
        <v>60417.194</v>
      </c>
      <c r="H23" s="211" t="n">
        <v>1220949.954</v>
      </c>
      <c r="I23" s="214" t="s">
        <v>331</v>
      </c>
      <c r="J23" s="214" t="s">
        <v>331</v>
      </c>
      <c r="K23" s="214" t="s">
        <v>331</v>
      </c>
      <c r="L23" s="236" t="n">
        <v>0</v>
      </c>
      <c r="M23" s="54" t="n">
        <v>8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403</v>
      </c>
      <c r="C24" s="121" t="s">
        <v>160</v>
      </c>
      <c r="D24" s="211" t="n">
        <v>120331</v>
      </c>
      <c r="E24" s="211" t="n">
        <v>21601.517</v>
      </c>
      <c r="F24" s="211" t="n">
        <v>36893.192</v>
      </c>
      <c r="G24" s="211" t="n">
        <v>69015.026</v>
      </c>
      <c r="H24" s="211" t="n">
        <v>1354665.999</v>
      </c>
      <c r="I24" s="214" t="s">
        <v>331</v>
      </c>
      <c r="J24" s="214" t="s">
        <v>331</v>
      </c>
      <c r="K24" s="214" t="s">
        <v>331</v>
      </c>
      <c r="L24" s="236" t="n">
        <v>0</v>
      </c>
      <c r="M24" s="54" t="n">
        <v>9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404</v>
      </c>
      <c r="C25" s="121" t="s">
        <v>160</v>
      </c>
      <c r="D25" s="211" t="n">
        <v>127636</v>
      </c>
      <c r="E25" s="211" t="n">
        <v>95053.355</v>
      </c>
      <c r="F25" s="211" t="n">
        <v>113735.63</v>
      </c>
      <c r="G25" s="211" t="n">
        <v>59202.321</v>
      </c>
      <c r="H25" s="211" t="n">
        <v>3140328.259</v>
      </c>
      <c r="I25" s="214" t="s">
        <v>331</v>
      </c>
      <c r="J25" s="214" t="s">
        <v>331</v>
      </c>
      <c r="K25" s="214" t="s">
        <v>331</v>
      </c>
      <c r="L25" s="236" t="n">
        <v>0</v>
      </c>
      <c r="M25" s="54" t="n">
        <v>10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405</v>
      </c>
      <c r="C26" s="121" t="s">
        <v>160</v>
      </c>
      <c r="D26" s="211" t="n">
        <v>151694</v>
      </c>
      <c r="E26" s="211" t="n">
        <v>50691.17</v>
      </c>
      <c r="F26" s="211" t="n">
        <v>148880.848</v>
      </c>
      <c r="G26" s="211" t="n">
        <v>39442.38</v>
      </c>
      <c r="H26" s="211" t="n">
        <v>4655588.443</v>
      </c>
      <c r="I26" s="214" t="s">
        <v>331</v>
      </c>
      <c r="J26" s="214" t="s">
        <v>331</v>
      </c>
      <c r="K26" s="214" t="s">
        <v>331</v>
      </c>
      <c r="L26" s="236" t="n">
        <v>0</v>
      </c>
      <c r="M26" s="54" t="n">
        <v>11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96</v>
      </c>
      <c r="C27" s="121" t="s">
        <v>160</v>
      </c>
      <c r="D27" s="211" t="n">
        <v>185140</v>
      </c>
      <c r="E27" s="211" t="n">
        <v>162915.848</v>
      </c>
      <c r="F27" s="211" t="n">
        <v>218788.922</v>
      </c>
      <c r="G27" s="211" t="n">
        <v>101896.138</v>
      </c>
      <c r="H27" s="211" t="n">
        <v>6938042.307</v>
      </c>
      <c r="I27" s="214" t="s">
        <v>331</v>
      </c>
      <c r="J27" s="214" t="s">
        <v>331</v>
      </c>
      <c r="K27" s="214" t="s">
        <v>331</v>
      </c>
      <c r="L27" s="236" t="n">
        <v>0</v>
      </c>
      <c r="M27" s="54" t="n">
        <v>12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97</v>
      </c>
      <c r="C28" s="121" t="s">
        <v>160</v>
      </c>
      <c r="D28" s="211" t="n">
        <v>0</v>
      </c>
      <c r="E28" s="211" t="n">
        <v>0</v>
      </c>
      <c r="F28" s="211" t="n">
        <v>58857.076</v>
      </c>
      <c r="G28" s="211" t="s">
        <v>331</v>
      </c>
      <c r="H28" s="211" t="n">
        <v>2941355.768</v>
      </c>
      <c r="I28" s="214" t="s">
        <v>331</v>
      </c>
      <c r="J28" s="214" t="s">
        <v>331</v>
      </c>
      <c r="K28" s="214" t="s">
        <v>331</v>
      </c>
      <c r="L28" s="236" t="n">
        <v>0</v>
      </c>
      <c r="M28" s="54" t="n">
        <v>13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406</v>
      </c>
      <c r="C29" s="121" t="s">
        <v>160</v>
      </c>
      <c r="D29" s="211" t="n">
        <v>0</v>
      </c>
      <c r="E29" s="211" t="n">
        <v>0</v>
      </c>
      <c r="F29" s="211" t="n">
        <v>0</v>
      </c>
      <c r="G29" s="211" t="s">
        <v>331</v>
      </c>
      <c r="H29" s="211" t="n">
        <v>1129245</v>
      </c>
      <c r="I29" s="214" t="s">
        <v>331</v>
      </c>
      <c r="J29" s="214" t="s">
        <v>331</v>
      </c>
      <c r="K29" s="214" t="s">
        <v>331</v>
      </c>
      <c r="L29" s="236" t="n">
        <v>0</v>
      </c>
      <c r="M29" s="54" t="n">
        <v>14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653821</v>
      </c>
      <c r="E30" s="211" t="n">
        <v>468871.653</v>
      </c>
      <c r="F30" s="211" t="n">
        <v>757884.208</v>
      </c>
      <c r="G30" s="211" t="n">
        <v>381738.925</v>
      </c>
      <c r="H30" s="211" t="n">
        <v>21766606.755</v>
      </c>
      <c r="I30" s="214" t="s">
        <v>331</v>
      </c>
      <c r="J30" s="214" t="s">
        <v>331</v>
      </c>
      <c r="K30" s="214" t="s">
        <v>331</v>
      </c>
      <c r="L30" s="236" t="n">
        <v>0</v>
      </c>
      <c r="M30" s="54" t="n">
        <v>15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36"/>
      <c r="M31" s="54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1127322</v>
      </c>
      <c r="E32" s="211" t="n">
        <v>596628.863</v>
      </c>
      <c r="F32" s="211" t="n">
        <v>1026623.481</v>
      </c>
      <c r="G32" s="211" t="n">
        <v>523466.735</v>
      </c>
      <c r="H32" s="211" t="n">
        <v>36793461.177</v>
      </c>
      <c r="I32" s="211" t="n">
        <v>1172754.066</v>
      </c>
      <c r="J32" s="211" t="n">
        <v>360091.169</v>
      </c>
      <c r="K32" s="211" t="n">
        <v>1787234.31</v>
      </c>
      <c r="L32" s="236" t="n">
        <v>3320079.545</v>
      </c>
      <c r="M32" s="54" t="n">
        <v>1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96</v>
      </c>
      <c r="C37" s="121" t="s">
        <v>160</v>
      </c>
      <c r="D37" s="214" t="n">
        <v>231.882292757789</v>
      </c>
      <c r="E37" s="241" t="s">
        <v>331</v>
      </c>
      <c r="F37" s="241" t="s">
        <v>331</v>
      </c>
      <c r="G37" s="241" t="n">
        <v>185.911763666977</v>
      </c>
      <c r="H37" s="241" t="n">
        <v>505.455719992233</v>
      </c>
      <c r="I37" s="241" t="s">
        <v>331</v>
      </c>
      <c r="J37" s="241" t="s">
        <v>331</v>
      </c>
      <c r="K37" s="241" t="s">
        <v>331</v>
      </c>
      <c r="L37" s="241" t="s">
        <v>331</v>
      </c>
      <c r="M37" s="54" t="n">
        <v>17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97</v>
      </c>
      <c r="C38" s="121" t="s">
        <v>160</v>
      </c>
      <c r="D38" s="214" t="n">
        <v>244.295611383018</v>
      </c>
      <c r="E38" s="241" t="n">
        <v>189.431756659706</v>
      </c>
      <c r="F38" s="241" t="n">
        <v>466.872975530457</v>
      </c>
      <c r="G38" s="241" t="n">
        <v>212.499852601201</v>
      </c>
      <c r="H38" s="241" t="n">
        <v>442.447462190553</v>
      </c>
      <c r="I38" s="241" t="s">
        <v>331</v>
      </c>
      <c r="J38" s="241" t="s">
        <v>331</v>
      </c>
      <c r="K38" s="241" t="s">
        <v>331</v>
      </c>
      <c r="L38" s="241" t="s">
        <v>331</v>
      </c>
      <c r="M38" s="54" t="n">
        <v>18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98</v>
      </c>
      <c r="C39" s="121" t="s">
        <v>160</v>
      </c>
      <c r="D39" s="214" t="s">
        <v>331</v>
      </c>
      <c r="E39" s="241" t="s">
        <v>331</v>
      </c>
      <c r="F39" s="241" t="s">
        <v>331</v>
      </c>
      <c r="G39" s="241" t="n">
        <v>260.076739663647</v>
      </c>
      <c r="H39" s="241" t="n">
        <v>559.3495749715</v>
      </c>
      <c r="I39" s="241" t="s">
        <v>331</v>
      </c>
      <c r="J39" s="241" t="n">
        <v>323.365712753721</v>
      </c>
      <c r="K39" s="241" t="s">
        <v>331</v>
      </c>
      <c r="L39" s="241" t="n">
        <v>323.365712753721</v>
      </c>
      <c r="M39" s="54" t="n">
        <v>19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99</v>
      </c>
      <c r="C40" s="121" t="s">
        <v>160</v>
      </c>
      <c r="D40" s="214" t="n">
        <v>285.954882067008</v>
      </c>
      <c r="E40" s="241" t="n">
        <v>238.118150290511</v>
      </c>
      <c r="F40" s="241" t="n">
        <v>429.430255367555</v>
      </c>
      <c r="G40" s="241" t="n">
        <v>291.516548440001</v>
      </c>
      <c r="H40" s="241" t="n">
        <v>531.890617731772</v>
      </c>
      <c r="I40" s="241" t="s">
        <v>331</v>
      </c>
      <c r="J40" s="241" t="s">
        <v>331</v>
      </c>
      <c r="K40" s="241" t="s">
        <v>331</v>
      </c>
      <c r="L40" s="241" t="s">
        <v>331</v>
      </c>
      <c r="M40" s="54" t="n">
        <v>20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400</v>
      </c>
      <c r="C41" s="121" t="s">
        <v>160</v>
      </c>
      <c r="D41" s="214" t="n">
        <v>335.467750263347</v>
      </c>
      <c r="E41" s="241" t="s">
        <v>331</v>
      </c>
      <c r="F41" s="241" t="s">
        <v>331</v>
      </c>
      <c r="G41" s="241" t="s">
        <v>331</v>
      </c>
      <c r="H41" s="241" t="n">
        <v>1149.5433367131</v>
      </c>
      <c r="I41" s="241" t="n">
        <v>344.386574388123</v>
      </c>
      <c r="J41" s="241" t="n">
        <v>589.611237486548</v>
      </c>
      <c r="K41" s="241" t="n">
        <v>1015.28828816546</v>
      </c>
      <c r="L41" s="241" t="n">
        <v>574.602390523326</v>
      </c>
      <c r="M41" s="54" t="n">
        <v>21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311.416498133807</v>
      </c>
      <c r="E42" s="241" t="n">
        <v>230.17907011102</v>
      </c>
      <c r="F42" s="241" t="n">
        <v>439.525821434997</v>
      </c>
      <c r="G42" s="241" t="n">
        <v>254.684429381617</v>
      </c>
      <c r="H42" s="241" t="n">
        <v>733.615431058502</v>
      </c>
      <c r="I42" s="241" t="n">
        <v>344.386574388123</v>
      </c>
      <c r="J42" s="241" t="n">
        <v>543.173091079132</v>
      </c>
      <c r="K42" s="241" t="n">
        <v>1015.28828816546</v>
      </c>
      <c r="L42" s="241" t="n">
        <v>569.618307402596</v>
      </c>
      <c r="M42" s="54" t="n">
        <v>22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401</v>
      </c>
      <c r="C45" s="121" t="s">
        <v>160</v>
      </c>
      <c r="D45" s="214" t="n">
        <v>126.167531504818</v>
      </c>
      <c r="E45" s="241" t="n">
        <v>163.467332057463</v>
      </c>
      <c r="F45" s="241" t="n">
        <v>302.85871156439</v>
      </c>
      <c r="G45" s="241" t="n">
        <v>188.195030265574</v>
      </c>
      <c r="H45" s="241" t="n">
        <v>163.914790082286</v>
      </c>
      <c r="I45" s="241" t="s">
        <v>331</v>
      </c>
      <c r="J45" s="241" t="s">
        <v>331</v>
      </c>
      <c r="K45" s="241" t="s">
        <v>331</v>
      </c>
      <c r="L45" s="241" t="s">
        <v>331</v>
      </c>
      <c r="M45" s="54" t="n">
        <v>23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402</v>
      </c>
      <c r="C46" s="121" t="s">
        <v>160</v>
      </c>
      <c r="D46" s="214" t="n">
        <v>162.954747010186</v>
      </c>
      <c r="E46" s="241" t="n">
        <v>246.62708806901</v>
      </c>
      <c r="F46" s="241" t="n">
        <v>191.589347046613</v>
      </c>
      <c r="G46" s="241" t="n">
        <v>174.078837576498</v>
      </c>
      <c r="H46" s="241" t="n">
        <v>208.200352880811</v>
      </c>
      <c r="I46" s="241" t="s">
        <v>331</v>
      </c>
      <c r="J46" s="241" t="s">
        <v>331</v>
      </c>
      <c r="K46" s="241" t="s">
        <v>331</v>
      </c>
      <c r="L46" s="241" t="s">
        <v>331</v>
      </c>
      <c r="M46" s="54" t="n">
        <v>24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403</v>
      </c>
      <c r="C47" s="121" t="s">
        <v>160</v>
      </c>
      <c r="D47" s="214" t="n">
        <v>248.672229868525</v>
      </c>
      <c r="E47" s="241" t="n">
        <v>187.487128523816</v>
      </c>
      <c r="F47" s="241" t="n">
        <v>210.607632367632</v>
      </c>
      <c r="G47" s="241" t="n">
        <v>235.01437361874</v>
      </c>
      <c r="H47" s="241" t="n">
        <v>278.270468552512</v>
      </c>
      <c r="I47" s="241" t="s">
        <v>331</v>
      </c>
      <c r="J47" s="241" t="s">
        <v>331</v>
      </c>
      <c r="K47" s="241" t="s">
        <v>331</v>
      </c>
      <c r="L47" s="241" t="s">
        <v>331</v>
      </c>
      <c r="M47" s="54" t="n">
        <v>25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404</v>
      </c>
      <c r="C48" s="121" t="s">
        <v>160</v>
      </c>
      <c r="D48" s="214" t="n">
        <v>210.324757931094</v>
      </c>
      <c r="E48" s="241" t="n">
        <v>333.823913661889</v>
      </c>
      <c r="F48" s="241" t="n">
        <v>331.440981480672</v>
      </c>
      <c r="G48" s="241" t="n">
        <v>255.643016296603</v>
      </c>
      <c r="H48" s="241" t="n">
        <v>341.215966477406</v>
      </c>
      <c r="I48" s="241" t="s">
        <v>331</v>
      </c>
      <c r="J48" s="241" t="s">
        <v>331</v>
      </c>
      <c r="K48" s="241" t="s">
        <v>331</v>
      </c>
      <c r="L48" s="241" t="s">
        <v>331</v>
      </c>
      <c r="M48" s="54" t="n">
        <v>26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405</v>
      </c>
      <c r="C49" s="121" t="s">
        <v>160</v>
      </c>
      <c r="D49" s="214" t="n">
        <v>249.138164647916</v>
      </c>
      <c r="E49" s="241" t="n">
        <v>236.135323985652</v>
      </c>
      <c r="F49" s="241" t="n">
        <v>330.110549153775</v>
      </c>
      <c r="G49" s="241" t="n">
        <v>230.570897441893</v>
      </c>
      <c r="H49" s="241" t="n">
        <v>387.510088596666</v>
      </c>
      <c r="I49" s="241" t="s">
        <v>331</v>
      </c>
      <c r="J49" s="241" t="s">
        <v>331</v>
      </c>
      <c r="K49" s="241" t="s">
        <v>331</v>
      </c>
      <c r="L49" s="241" t="s">
        <v>331</v>
      </c>
      <c r="M49" s="54" t="n">
        <v>27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96</v>
      </c>
      <c r="C50" s="121" t="s">
        <v>160</v>
      </c>
      <c r="D50" s="214" t="n">
        <v>314.416917443906</v>
      </c>
      <c r="E50" s="241" t="n">
        <v>278.25746132273</v>
      </c>
      <c r="F50" s="241" t="n">
        <v>509.12402498278</v>
      </c>
      <c r="G50" s="241" t="n">
        <v>239.410867174798</v>
      </c>
      <c r="H50" s="241" t="n">
        <v>474.282843459384</v>
      </c>
      <c r="I50" s="241" t="s">
        <v>331</v>
      </c>
      <c r="J50" s="241" t="s">
        <v>331</v>
      </c>
      <c r="K50" s="241" t="s">
        <v>331</v>
      </c>
      <c r="L50" s="241" t="s">
        <v>331</v>
      </c>
      <c r="M50" s="54" t="n">
        <v>28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97</v>
      </c>
      <c r="C51" s="121" t="s">
        <v>160</v>
      </c>
      <c r="D51" s="214" t="s">
        <v>331</v>
      </c>
      <c r="E51" s="241" t="s">
        <v>331</v>
      </c>
      <c r="F51" s="241" t="n">
        <v>821.41816811578</v>
      </c>
      <c r="G51" s="241" t="s">
        <v>331</v>
      </c>
      <c r="H51" s="241" t="n">
        <v>560.439183317281</v>
      </c>
      <c r="I51" s="241" t="s">
        <v>331</v>
      </c>
      <c r="J51" s="241" t="s">
        <v>331</v>
      </c>
      <c r="K51" s="241" t="s">
        <v>331</v>
      </c>
      <c r="L51" s="241" t="s">
        <v>331</v>
      </c>
      <c r="M51" s="54" t="n">
        <v>29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406</v>
      </c>
      <c r="C52" s="121" t="s">
        <v>160</v>
      </c>
      <c r="D52" s="214" t="s">
        <v>331</v>
      </c>
      <c r="E52" s="241" t="s">
        <v>331</v>
      </c>
      <c r="F52" s="241" t="s">
        <v>331</v>
      </c>
      <c r="G52" s="241" t="s">
        <v>331</v>
      </c>
      <c r="H52" s="241" t="n">
        <v>639.955864526538</v>
      </c>
      <c r="I52" s="241" t="s">
        <v>331</v>
      </c>
      <c r="J52" s="241" t="s">
        <v>331</v>
      </c>
      <c r="K52" s="241" t="s">
        <v>331</v>
      </c>
      <c r="L52" s="241" t="s">
        <v>331</v>
      </c>
      <c r="M52" s="54" t="n">
        <v>30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240.947707034983</v>
      </c>
      <c r="E53" s="241" t="n">
        <v>250.267097414711</v>
      </c>
      <c r="F53" s="241" t="n">
        <v>340.896211830546</v>
      </c>
      <c r="G53" s="241" t="n">
        <v>218.880221025266</v>
      </c>
      <c r="H53" s="241" t="n">
        <v>389.045090813562</v>
      </c>
      <c r="I53" s="241" t="s">
        <v>331</v>
      </c>
      <c r="J53" s="241" t="s">
        <v>331</v>
      </c>
      <c r="K53" s="241" t="s">
        <v>331</v>
      </c>
      <c r="L53" s="241" t="s">
        <v>331</v>
      </c>
      <c r="M53" s="54" t="n">
        <v>31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41" t="s">
        <v>331</v>
      </c>
      <c r="F54" s="241" t="s">
        <v>331</v>
      </c>
      <c r="G54" s="241" t="s">
        <v>331</v>
      </c>
      <c r="H54" s="241" t="s">
        <v>331</v>
      </c>
      <c r="I54" s="241" t="s">
        <v>331</v>
      </c>
      <c r="J54" s="241" t="s">
        <v>331</v>
      </c>
      <c r="K54" s="241" t="s">
        <v>331</v>
      </c>
      <c r="L54" s="241" t="s">
        <v>331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266.253725188438</v>
      </c>
      <c r="E55" s="241" t="n">
        <v>245.676012005671</v>
      </c>
      <c r="F55" s="241" t="n">
        <v>362.17054681704</v>
      </c>
      <c r="G55" s="241" t="n">
        <v>227.541007799045</v>
      </c>
      <c r="H55" s="241" t="n">
        <v>481.3876168817</v>
      </c>
      <c r="I55" s="241" t="n">
        <v>344.386574388123</v>
      </c>
      <c r="J55" s="241" t="n">
        <v>543.173091079132</v>
      </c>
      <c r="K55" s="241" t="n">
        <v>1015.28828816546</v>
      </c>
      <c r="L55" s="241" t="n">
        <v>569.618307402596</v>
      </c>
      <c r="M55" s="54" t="n">
        <v>32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4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94"/>
      <c r="N56" s="9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94"/>
      <c r="N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4"/>
      <c r="N58" s="94"/>
    </row>
    <row r="59" customFormat="false" ht="15.75" hidden="false" customHeight="false" outlineLevel="0" collapsed="false">
      <c r="A59" s="86"/>
      <c r="B59" s="86"/>
      <c r="C59" s="86"/>
      <c r="D59" s="92"/>
      <c r="E59" s="88"/>
      <c r="F59" s="89"/>
      <c r="I59" s="89"/>
      <c r="J59" s="86"/>
      <c r="K59" s="92"/>
      <c r="L59" s="92"/>
      <c r="M59" s="94"/>
      <c r="N59" s="94"/>
    </row>
    <row r="60" customFormat="false" ht="15.75" hidden="false" customHeight="false" outlineLevel="0" collapsed="false">
      <c r="A60" s="238"/>
      <c r="B60" s="238"/>
      <c r="C60" s="86"/>
      <c r="D60" s="239"/>
      <c r="E60" s="239"/>
      <c r="F60" s="239"/>
      <c r="G60" s="239"/>
      <c r="H60" s="239"/>
      <c r="I60" s="239"/>
      <c r="J60" s="239"/>
      <c r="K60" s="239"/>
      <c r="L60" s="239"/>
      <c r="M60" s="143"/>
      <c r="N60" s="143"/>
    </row>
    <row r="61" customFormat="false" ht="15.75" hidden="false" customHeight="false" outlineLevel="0" collapsed="false">
      <c r="A61" s="55"/>
      <c r="G61" s="96" t="s">
        <v>140</v>
      </c>
      <c r="H61" s="97" t="s">
        <v>140</v>
      </c>
    </row>
    <row r="65" customFormat="false" ht="15.75" hidden="false" customHeight="false" outlineLevel="0" collapsed="false">
      <c r="A65" s="143"/>
      <c r="B65" s="143"/>
      <c r="D65" s="220"/>
      <c r="E65" s="220"/>
      <c r="F65" s="220"/>
      <c r="G65" s="220"/>
      <c r="H65" s="220"/>
      <c r="I65" s="220"/>
      <c r="J65" s="220"/>
      <c r="K65" s="220"/>
      <c r="L65" s="220"/>
      <c r="M65" s="143"/>
      <c r="N65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2.21"/>
    <col collapsed="false" customWidth="true" hidden="false" outlineLevel="0" max="4" min="4" style="164" width="16.66"/>
    <col collapsed="false" customWidth="true" hidden="false" outlineLevel="0" max="13" min="5" style="164" width="16.77"/>
    <col collapsed="false" customWidth="true" hidden="false" outlineLevel="0" max="14" min="14" style="49" width="4.77"/>
    <col collapsed="false" customWidth="false" hidden="false" outlineLevel="0" max="15" min="15" style="49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49" width="13.77"/>
  </cols>
  <sheetData>
    <row r="1" customFormat="false" ht="18.75" hidden="false" customHeight="false" outlineLevel="0" collapsed="false">
      <c r="G1" s="201" t="s">
        <v>393</v>
      </c>
      <c r="H1" s="202" t="s">
        <v>304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407</v>
      </c>
      <c r="H3" s="192" t="s">
        <v>353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191"/>
      <c r="H5" s="192"/>
    </row>
    <row r="6" customFormat="false" ht="16.7" hidden="false" customHeight="true" outlineLevel="0" collapsed="false"/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180" t="s">
        <v>160</v>
      </c>
      <c r="E7" s="106" t="s">
        <v>307</v>
      </c>
      <c r="F7" s="207"/>
      <c r="G7" s="208" t="s">
        <v>308</v>
      </c>
      <c r="H7" s="207"/>
      <c r="I7" s="106" t="s">
        <v>309</v>
      </c>
      <c r="J7" s="106" t="s">
        <v>310</v>
      </c>
      <c r="K7" s="106" t="s">
        <v>311</v>
      </c>
      <c r="L7" s="106" t="s">
        <v>312</v>
      </c>
      <c r="M7" s="209"/>
      <c r="N7" s="208" t="s">
        <v>145</v>
      </c>
      <c r="O7" s="94"/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13</v>
      </c>
      <c r="E8" s="106"/>
      <c r="F8" s="186" t="s">
        <v>314</v>
      </c>
      <c r="G8" s="208"/>
      <c r="H8" s="186" t="s">
        <v>315</v>
      </c>
      <c r="I8" s="106"/>
      <c r="J8" s="106"/>
      <c r="K8" s="106"/>
      <c r="L8" s="106"/>
      <c r="M8" s="113" t="s">
        <v>316</v>
      </c>
      <c r="N8" s="208"/>
      <c r="O8" s="94"/>
    </row>
    <row r="9" customFormat="false" ht="17.85" hidden="false" customHeight="true" outlineLevel="0" collapsed="false">
      <c r="A9" s="103"/>
      <c r="B9" s="73" t="s">
        <v>317</v>
      </c>
      <c r="C9" s="187"/>
      <c r="D9" s="184" t="s">
        <v>160</v>
      </c>
      <c r="E9" s="106"/>
      <c r="F9" s="184"/>
      <c r="G9" s="208"/>
      <c r="H9" s="210"/>
      <c r="I9" s="106"/>
      <c r="J9" s="106"/>
      <c r="K9" s="106"/>
      <c r="L9" s="106"/>
      <c r="M9" s="188"/>
      <c r="N9" s="208"/>
      <c r="O9" s="94"/>
    </row>
    <row r="10" customFormat="false" ht="17.85" hidden="false" customHeight="true" outlineLevel="0" collapsed="false">
      <c r="A10" s="71"/>
      <c r="B10" s="71"/>
      <c r="C10" s="71"/>
      <c r="D10" s="71"/>
      <c r="E10" s="71"/>
      <c r="F10" s="71"/>
      <c r="G10" s="71"/>
      <c r="H10" s="63"/>
      <c r="I10" s="71"/>
      <c r="J10" s="71"/>
      <c r="K10" s="71"/>
      <c r="L10" s="71"/>
      <c r="M10" s="71"/>
      <c r="N10" s="71"/>
    </row>
    <row r="11" customFormat="false" ht="17.85" hidden="false" customHeight="true" outlineLevel="0" collapsed="false"/>
    <row r="12" customFormat="false" ht="17.85" hidden="false" customHeight="true" outlineLevel="0" collapsed="false">
      <c r="G12" s="191" t="s">
        <v>158</v>
      </c>
      <c r="H12" s="164" t="s">
        <v>115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408</v>
      </c>
      <c r="C14" s="121" t="s">
        <v>160</v>
      </c>
      <c r="D14" s="211" t="n">
        <v>102582.378846154</v>
      </c>
      <c r="E14" s="211" t="n">
        <v>0</v>
      </c>
      <c r="F14" s="211" t="n">
        <v>76844.779</v>
      </c>
      <c r="G14" s="211" t="n">
        <v>0</v>
      </c>
      <c r="H14" s="211" t="n">
        <v>0</v>
      </c>
      <c r="I14" s="211" t="n">
        <v>3464</v>
      </c>
      <c r="J14" s="211" t="s">
        <v>354</v>
      </c>
      <c r="K14" s="211" t="n">
        <v>0</v>
      </c>
      <c r="L14" s="211" t="n">
        <v>16281.966</v>
      </c>
      <c r="M14" s="212" t="n">
        <v>0</v>
      </c>
      <c r="N14" s="54" t="n">
        <v>1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409</v>
      </c>
      <c r="C15" s="121" t="s">
        <v>160</v>
      </c>
      <c r="D15" s="211" t="n">
        <v>227129.790263158</v>
      </c>
      <c r="E15" s="211" t="n">
        <v>10023</v>
      </c>
      <c r="F15" s="211" t="n">
        <v>98284.138</v>
      </c>
      <c r="G15" s="211" t="n">
        <v>9484.613</v>
      </c>
      <c r="H15" s="211" t="n">
        <v>0</v>
      </c>
      <c r="I15" s="211" t="n">
        <v>16590</v>
      </c>
      <c r="J15" s="211" t="n">
        <v>21737</v>
      </c>
      <c r="K15" s="211" t="n">
        <v>0</v>
      </c>
      <c r="L15" s="211" t="n">
        <v>30644.581</v>
      </c>
      <c r="M15" s="212" t="n">
        <v>0</v>
      </c>
      <c r="N15" s="54" t="n">
        <v>2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410</v>
      </c>
      <c r="C16" s="121" t="s">
        <v>160</v>
      </c>
      <c r="D16" s="211" t="n">
        <v>627548.431570638</v>
      </c>
      <c r="E16" s="211" t="n">
        <v>92454</v>
      </c>
      <c r="F16" s="211" t="n">
        <v>75587.297</v>
      </c>
      <c r="G16" s="211" t="n">
        <v>21347.969</v>
      </c>
      <c r="H16" s="211" t="n">
        <v>76154.1636283423</v>
      </c>
      <c r="I16" s="211" t="n">
        <v>9783</v>
      </c>
      <c r="J16" s="211" t="n">
        <v>67283</v>
      </c>
      <c r="K16" s="211" t="n">
        <v>148661</v>
      </c>
      <c r="L16" s="211" t="n">
        <v>113627.356</v>
      </c>
      <c r="M16" s="212" t="n">
        <v>0</v>
      </c>
      <c r="N16" s="54" t="n">
        <v>3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411</v>
      </c>
      <c r="C17" s="121" t="s">
        <v>160</v>
      </c>
      <c r="D17" s="211" t="n">
        <v>768731.379136364</v>
      </c>
      <c r="E17" s="211" t="n">
        <v>171722</v>
      </c>
      <c r="F17" s="211" t="n">
        <v>28483.74</v>
      </c>
      <c r="G17" s="211" t="n">
        <v>0</v>
      </c>
      <c r="H17" s="211" t="n">
        <v>60383.7361363636</v>
      </c>
      <c r="I17" s="211" t="n">
        <v>0</v>
      </c>
      <c r="J17" s="211" t="n">
        <v>27711</v>
      </c>
      <c r="K17" s="211" t="n">
        <v>380916</v>
      </c>
      <c r="L17" s="211" t="n">
        <v>0</v>
      </c>
      <c r="M17" s="212" t="n">
        <v>0</v>
      </c>
      <c r="N17" s="54" t="n">
        <v>4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412</v>
      </c>
      <c r="C18" s="121" t="s">
        <v>160</v>
      </c>
      <c r="D18" s="211" t="n">
        <v>2445270.003</v>
      </c>
      <c r="E18" s="211" t="n">
        <v>170998</v>
      </c>
      <c r="F18" s="211" t="n">
        <v>456818.385</v>
      </c>
      <c r="G18" s="211" t="n">
        <v>0</v>
      </c>
      <c r="H18" s="211" t="n">
        <v>354390.35</v>
      </c>
      <c r="I18" s="211" t="n">
        <v>0</v>
      </c>
      <c r="J18" s="211" t="s">
        <v>354</v>
      </c>
      <c r="K18" s="211" t="n">
        <v>648688</v>
      </c>
      <c r="L18" s="211" t="n">
        <v>0</v>
      </c>
      <c r="M18" s="212" t="n">
        <v>0</v>
      </c>
      <c r="N18" s="54" t="n">
        <v>5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4171259.73305161</v>
      </c>
      <c r="E19" s="211" t="n">
        <v>445197</v>
      </c>
      <c r="F19" s="211" t="n">
        <v>736018.339</v>
      </c>
      <c r="G19" s="211" t="n">
        <v>30832.582</v>
      </c>
      <c r="H19" s="211" t="n">
        <v>490928</v>
      </c>
      <c r="I19" s="211" t="n">
        <v>29837</v>
      </c>
      <c r="J19" s="211" t="n">
        <v>116731</v>
      </c>
      <c r="K19" s="211" t="n">
        <v>1178264</v>
      </c>
      <c r="L19" s="211" t="n">
        <v>160553.903</v>
      </c>
      <c r="M19" s="212" t="n">
        <v>0</v>
      </c>
      <c r="N19" s="54" t="n">
        <v>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54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2"/>
      <c r="N21" s="54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413</v>
      </c>
      <c r="C22" s="121" t="s">
        <v>160</v>
      </c>
      <c r="D22" s="211" t="n">
        <v>132082.07743559</v>
      </c>
      <c r="E22" s="211" t="n">
        <v>3221</v>
      </c>
      <c r="F22" s="211" t="n">
        <v>5064.9</v>
      </c>
      <c r="G22" s="211" t="n">
        <v>4747.729</v>
      </c>
      <c r="H22" s="211" t="n">
        <v>5.4940625</v>
      </c>
      <c r="I22" s="211" t="n">
        <v>11251</v>
      </c>
      <c r="J22" s="211" t="n">
        <v>7539</v>
      </c>
      <c r="K22" s="211" t="n">
        <v>0</v>
      </c>
      <c r="L22" s="211" t="n">
        <v>24139.155</v>
      </c>
      <c r="M22" s="212" t="n">
        <v>0</v>
      </c>
      <c r="N22" s="54" t="n">
        <v>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414</v>
      </c>
      <c r="C23" s="121" t="s">
        <v>160</v>
      </c>
      <c r="D23" s="211" t="n">
        <v>380057.807064432</v>
      </c>
      <c r="E23" s="211" t="n">
        <v>54314</v>
      </c>
      <c r="F23" s="211" t="n">
        <v>117699.156</v>
      </c>
      <c r="G23" s="211" t="n">
        <v>12433.797</v>
      </c>
      <c r="H23" s="211" t="n">
        <v>3577.72204344943</v>
      </c>
      <c r="I23" s="211" t="n">
        <v>10106</v>
      </c>
      <c r="J23" s="211" t="n">
        <v>43427</v>
      </c>
      <c r="K23" s="211" t="n">
        <v>0</v>
      </c>
      <c r="L23" s="211" t="n">
        <v>42351.268</v>
      </c>
      <c r="M23" s="212" t="n">
        <v>0</v>
      </c>
      <c r="N23" s="54" t="n">
        <v>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415</v>
      </c>
      <c r="C24" s="121" t="s">
        <v>160</v>
      </c>
      <c r="D24" s="211" t="n">
        <v>415543.933451755</v>
      </c>
      <c r="E24" s="211" t="n">
        <v>102940</v>
      </c>
      <c r="F24" s="211" t="n">
        <v>141505.44</v>
      </c>
      <c r="G24" s="211" t="n">
        <v>22115.451</v>
      </c>
      <c r="H24" s="211" t="n">
        <v>16136.5777928181</v>
      </c>
      <c r="I24" s="211" t="n">
        <v>7742</v>
      </c>
      <c r="J24" s="211" t="n">
        <v>19119</v>
      </c>
      <c r="K24" s="211" t="n">
        <v>630</v>
      </c>
      <c r="L24" s="211" t="n">
        <v>31486.708</v>
      </c>
      <c r="M24" s="212" t="n">
        <v>0</v>
      </c>
      <c r="N24" s="54" t="n">
        <v>9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416</v>
      </c>
      <c r="C25" s="121" t="s">
        <v>160</v>
      </c>
      <c r="D25" s="211" t="n">
        <v>945331.213316495</v>
      </c>
      <c r="E25" s="211" t="n">
        <v>240319</v>
      </c>
      <c r="F25" s="211" t="n">
        <v>287023.967</v>
      </c>
      <c r="G25" s="211" t="n">
        <v>24159.108</v>
      </c>
      <c r="H25" s="211" t="n">
        <v>81058.6061880499</v>
      </c>
      <c r="I25" s="211" t="n">
        <v>17926</v>
      </c>
      <c r="J25" s="211" t="n">
        <v>80934</v>
      </c>
      <c r="K25" s="211" t="n">
        <v>32981</v>
      </c>
      <c r="L25" s="211" t="n">
        <v>53433.44</v>
      </c>
      <c r="M25" s="212" t="n">
        <v>9396</v>
      </c>
      <c r="N25" s="54" t="n">
        <v>1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417</v>
      </c>
      <c r="C26" s="121" t="s">
        <v>160</v>
      </c>
      <c r="D26" s="211" t="n">
        <v>1375656.99390202</v>
      </c>
      <c r="E26" s="211" t="n">
        <v>301467</v>
      </c>
      <c r="F26" s="211" t="n">
        <v>376247.877</v>
      </c>
      <c r="G26" s="211" t="n">
        <v>53442.81</v>
      </c>
      <c r="H26" s="211" t="n">
        <v>142971.690838081</v>
      </c>
      <c r="I26" s="211" t="n">
        <v>10427</v>
      </c>
      <c r="J26" s="211" t="n">
        <v>124338</v>
      </c>
      <c r="K26" s="211" t="n">
        <v>190955</v>
      </c>
      <c r="L26" s="211" t="n">
        <v>44095.19</v>
      </c>
      <c r="M26" s="212" t="n">
        <v>18976</v>
      </c>
      <c r="N26" s="54" t="n">
        <v>11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408</v>
      </c>
      <c r="C27" s="121" t="s">
        <v>160</v>
      </c>
      <c r="D27" s="211" t="n">
        <v>1911650.74988626</v>
      </c>
      <c r="E27" s="211" t="n">
        <v>423221</v>
      </c>
      <c r="F27" s="211" t="n">
        <v>158263.504</v>
      </c>
      <c r="G27" s="211" t="n">
        <v>53196.336</v>
      </c>
      <c r="H27" s="211" t="n">
        <v>258616.65108948</v>
      </c>
      <c r="I27" s="211" t="n">
        <v>3894</v>
      </c>
      <c r="J27" s="211" t="n">
        <v>217505</v>
      </c>
      <c r="K27" s="211" t="n">
        <v>467110</v>
      </c>
      <c r="L27" s="211" t="n">
        <v>72434.552</v>
      </c>
      <c r="M27" s="212" t="n">
        <v>63493</v>
      </c>
      <c r="N27" s="54" t="n">
        <v>12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409</v>
      </c>
      <c r="C28" s="121" t="s">
        <v>160</v>
      </c>
      <c r="D28" s="211" t="n">
        <v>734577.420644176</v>
      </c>
      <c r="E28" s="211" t="n">
        <v>154469</v>
      </c>
      <c r="F28" s="211" t="n">
        <v>7493.471</v>
      </c>
      <c r="G28" s="211" t="n">
        <v>0</v>
      </c>
      <c r="H28" s="211" t="n">
        <v>97692.3376441755</v>
      </c>
      <c r="I28" s="211" t="n">
        <v>0</v>
      </c>
      <c r="J28" s="211" t="n">
        <v>72569</v>
      </c>
      <c r="K28" s="211" t="n">
        <v>381358</v>
      </c>
      <c r="L28" s="211" t="n">
        <v>5904.054</v>
      </c>
      <c r="M28" s="212" t="n">
        <v>0</v>
      </c>
      <c r="N28" s="54" t="n">
        <v>13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418</v>
      </c>
      <c r="C29" s="121" t="s">
        <v>160</v>
      </c>
      <c r="D29" s="211" t="n">
        <v>256307</v>
      </c>
      <c r="E29" s="211" t="n">
        <v>15601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132773</v>
      </c>
      <c r="K29" s="211" t="n">
        <v>79951</v>
      </c>
      <c r="L29" s="211" t="n">
        <v>0</v>
      </c>
      <c r="M29" s="212" t="n">
        <v>27982</v>
      </c>
      <c r="N29" s="54" t="n">
        <v>14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6151206.11604218</v>
      </c>
      <c r="E30" s="211" t="n">
        <v>1295551</v>
      </c>
      <c r="F30" s="211" t="n">
        <v>1093298.315</v>
      </c>
      <c r="G30" s="211" t="n">
        <v>170095.231</v>
      </c>
      <c r="H30" s="211" t="n">
        <v>600059</v>
      </c>
      <c r="I30" s="211" t="n">
        <v>61346</v>
      </c>
      <c r="J30" s="211" t="n">
        <v>698204</v>
      </c>
      <c r="K30" s="211" t="n">
        <v>1152985</v>
      </c>
      <c r="L30" s="211" t="n">
        <v>273844.367</v>
      </c>
      <c r="M30" s="212" t="n">
        <v>119847</v>
      </c>
      <c r="N30" s="54" t="n">
        <v>15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11"/>
      <c r="M31" s="212"/>
      <c r="N31" s="54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10322465.8480938</v>
      </c>
      <c r="E32" s="211" t="n">
        <v>1740749</v>
      </c>
      <c r="F32" s="211" t="n">
        <v>1829316.654</v>
      </c>
      <c r="G32" s="211" t="n">
        <v>200927.813</v>
      </c>
      <c r="H32" s="211" t="n">
        <v>1090987</v>
      </c>
      <c r="I32" s="211" t="n">
        <v>91183</v>
      </c>
      <c r="J32" s="211" t="n">
        <v>814935</v>
      </c>
      <c r="K32" s="211" t="n">
        <v>2331249</v>
      </c>
      <c r="L32" s="211" t="n">
        <v>434398.27</v>
      </c>
      <c r="M32" s="212" t="n">
        <v>119847</v>
      </c>
      <c r="N32" s="54" t="n">
        <v>1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408</v>
      </c>
      <c r="C37" s="121" t="s">
        <v>160</v>
      </c>
      <c r="D37" s="214" t="n">
        <v>142.281864748195</v>
      </c>
      <c r="E37" s="214" t="s">
        <v>331</v>
      </c>
      <c r="F37" s="214" t="n">
        <v>200.688888888889</v>
      </c>
      <c r="G37" s="214" t="s">
        <v>331</v>
      </c>
      <c r="H37" s="214" t="s">
        <v>331</v>
      </c>
      <c r="I37" s="214" t="n">
        <v>76.9794884330763</v>
      </c>
      <c r="J37" s="214" t="s">
        <v>331</v>
      </c>
      <c r="K37" s="214" t="s">
        <v>331</v>
      </c>
      <c r="L37" s="214" t="n">
        <v>97.4419548278215</v>
      </c>
      <c r="M37" s="215" t="s">
        <v>331</v>
      </c>
      <c r="N37" s="54" t="n">
        <v>17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409</v>
      </c>
      <c r="C38" s="121" t="s">
        <v>160</v>
      </c>
      <c r="D38" s="214" t="n">
        <v>113.540710960144</v>
      </c>
      <c r="E38" s="214" t="n">
        <v>182.78138449194</v>
      </c>
      <c r="F38" s="214" t="n">
        <v>196.52661235818</v>
      </c>
      <c r="G38" s="214" t="n">
        <v>69.8841945490315</v>
      </c>
      <c r="H38" s="214" t="s">
        <v>331</v>
      </c>
      <c r="I38" s="214" t="n">
        <v>60.4109693793947</v>
      </c>
      <c r="J38" s="214" t="n">
        <v>103.736261638534</v>
      </c>
      <c r="K38" s="214" t="s">
        <v>331</v>
      </c>
      <c r="L38" s="214" t="n">
        <v>107.70927412552</v>
      </c>
      <c r="M38" s="215" t="s">
        <v>331</v>
      </c>
      <c r="N38" s="54" t="n">
        <v>18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410</v>
      </c>
      <c r="C39" s="121" t="s">
        <v>160</v>
      </c>
      <c r="D39" s="214" t="n">
        <v>132.660175924605</v>
      </c>
      <c r="E39" s="214" t="n">
        <v>182.668123470011</v>
      </c>
      <c r="F39" s="214" t="n">
        <v>124.613890848902</v>
      </c>
      <c r="G39" s="214" t="n">
        <v>84.5333552441405</v>
      </c>
      <c r="H39" s="214" t="n">
        <v>168.243697289121</v>
      </c>
      <c r="I39" s="214" t="n">
        <v>48.9759750889858</v>
      </c>
      <c r="J39" s="214" t="n">
        <v>122.70105352613</v>
      </c>
      <c r="K39" s="214" t="n">
        <v>116.714492645529</v>
      </c>
      <c r="L39" s="214" t="n">
        <v>199.17082849841</v>
      </c>
      <c r="M39" s="215" t="s">
        <v>331</v>
      </c>
      <c r="N39" s="54" t="n">
        <v>19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411</v>
      </c>
      <c r="C40" s="121" t="s">
        <v>160</v>
      </c>
      <c r="D40" s="214" t="n">
        <v>121.216323773665</v>
      </c>
      <c r="E40" s="214" t="n">
        <v>211.223809512095</v>
      </c>
      <c r="F40" s="214" t="n">
        <v>108.592222645825</v>
      </c>
      <c r="G40" s="214" t="s">
        <v>331</v>
      </c>
      <c r="H40" s="214" t="n">
        <v>219.760222644907</v>
      </c>
      <c r="I40" s="214" t="s">
        <v>331</v>
      </c>
      <c r="J40" s="214" t="n">
        <v>113.045677617274</v>
      </c>
      <c r="K40" s="214" t="n">
        <v>112.435346487923</v>
      </c>
      <c r="L40" s="214" t="s">
        <v>331</v>
      </c>
      <c r="M40" s="215" t="s">
        <v>331</v>
      </c>
      <c r="N40" s="54" t="n">
        <v>2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412</v>
      </c>
      <c r="C41" s="121" t="s">
        <v>160</v>
      </c>
      <c r="D41" s="214" t="n">
        <v>195.337579399553</v>
      </c>
      <c r="E41" s="214" t="n">
        <v>287.173441352116</v>
      </c>
      <c r="F41" s="214" t="n">
        <v>253.361359288886</v>
      </c>
      <c r="G41" s="214" t="s">
        <v>331</v>
      </c>
      <c r="H41" s="214" t="n">
        <v>541.738793467162</v>
      </c>
      <c r="I41" s="214" t="s">
        <v>331</v>
      </c>
      <c r="J41" s="214" t="s">
        <v>331</v>
      </c>
      <c r="K41" s="214" t="n">
        <v>236.780110540797</v>
      </c>
      <c r="L41" s="214" t="s">
        <v>331</v>
      </c>
      <c r="M41" s="215" t="s">
        <v>331</v>
      </c>
      <c r="N41" s="54" t="n">
        <v>21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158.531355007955</v>
      </c>
      <c r="E42" s="214" t="n">
        <v>226.056600851526</v>
      </c>
      <c r="F42" s="214" t="n">
        <v>207.042516077745</v>
      </c>
      <c r="G42" s="214" t="n">
        <v>79.4126122320725</v>
      </c>
      <c r="H42" s="214" t="n">
        <v>355.336805191139</v>
      </c>
      <c r="I42" s="214" t="n">
        <v>57.4485577691391</v>
      </c>
      <c r="J42" s="214" t="n">
        <v>116.37941777889</v>
      </c>
      <c r="K42" s="214" t="n">
        <v>159.198962763356</v>
      </c>
      <c r="L42" s="214" t="n">
        <v>157.081152872299</v>
      </c>
      <c r="M42" s="215" t="s">
        <v>331</v>
      </c>
      <c r="N42" s="54" t="n">
        <v>22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5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413</v>
      </c>
      <c r="C45" s="121" t="s">
        <v>160</v>
      </c>
      <c r="D45" s="214" t="n">
        <v>56.0258803579483</v>
      </c>
      <c r="E45" s="214" t="n">
        <v>74.7089112585239</v>
      </c>
      <c r="F45" s="214" t="n">
        <v>46.325446114165</v>
      </c>
      <c r="G45" s="214" t="n">
        <v>46.3962572070752</v>
      </c>
      <c r="H45" s="214" t="n">
        <v>8.10333702064897</v>
      </c>
      <c r="I45" s="214" t="n">
        <v>36.6027828655642</v>
      </c>
      <c r="J45" s="214" t="n">
        <v>43.3056844814117</v>
      </c>
      <c r="K45" s="214" t="s">
        <v>331</v>
      </c>
      <c r="L45" s="214" t="n">
        <v>35.4995926374738</v>
      </c>
      <c r="M45" s="215" t="s">
        <v>331</v>
      </c>
      <c r="N45" s="54" t="n">
        <v>23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414</v>
      </c>
      <c r="C46" s="121" t="s">
        <v>160</v>
      </c>
      <c r="D46" s="214" t="n">
        <v>64.8086920243431</v>
      </c>
      <c r="E46" s="214" t="n">
        <v>94.754104080529</v>
      </c>
      <c r="F46" s="214" t="n">
        <v>65.938271923092</v>
      </c>
      <c r="G46" s="214" t="n">
        <v>65.4417257023758</v>
      </c>
      <c r="H46" s="214" t="n">
        <v>42.4635274699056</v>
      </c>
      <c r="I46" s="214" t="n">
        <v>38.9057423120159</v>
      </c>
      <c r="J46" s="214" t="n">
        <v>69.5539781281432</v>
      </c>
      <c r="K46" s="214" t="s">
        <v>331</v>
      </c>
      <c r="L46" s="214" t="n">
        <v>51.9477912730324</v>
      </c>
      <c r="M46" s="215" t="s">
        <v>331</v>
      </c>
      <c r="N46" s="54" t="n">
        <v>24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415</v>
      </c>
      <c r="C47" s="121" t="s">
        <v>160</v>
      </c>
      <c r="D47" s="214" t="n">
        <v>85.3594946290326</v>
      </c>
      <c r="E47" s="214" t="n">
        <v>112.556119514611</v>
      </c>
      <c r="F47" s="214" t="n">
        <v>89.7161591294253</v>
      </c>
      <c r="G47" s="214" t="n">
        <v>127.587913577754</v>
      </c>
      <c r="H47" s="214" t="n">
        <v>56.8383489882745</v>
      </c>
      <c r="I47" s="214" t="n">
        <v>46.1228672195215</v>
      </c>
      <c r="J47" s="214" t="n">
        <v>54.7449017575407</v>
      </c>
      <c r="K47" s="214" t="n">
        <v>47.2051551026525</v>
      </c>
      <c r="L47" s="214" t="n">
        <v>98.1769052800938</v>
      </c>
      <c r="M47" s="215" t="s">
        <v>331</v>
      </c>
      <c r="N47" s="54" t="n">
        <v>25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416</v>
      </c>
      <c r="C48" s="121" t="s">
        <v>160</v>
      </c>
      <c r="D48" s="214" t="n">
        <v>102.716046537047</v>
      </c>
      <c r="E48" s="214" t="n">
        <v>127.427114324846</v>
      </c>
      <c r="F48" s="214" t="n">
        <v>127.469500694362</v>
      </c>
      <c r="G48" s="214" t="n">
        <v>57.3535850875173</v>
      </c>
      <c r="H48" s="214" t="n">
        <v>78.7929924822163</v>
      </c>
      <c r="I48" s="214" t="n">
        <v>106.850572520221</v>
      </c>
      <c r="J48" s="214" t="n">
        <v>89.4014826237425</v>
      </c>
      <c r="K48" s="214" t="n">
        <v>80.1194224191542</v>
      </c>
      <c r="L48" s="214" t="n">
        <v>93.6152648056947</v>
      </c>
      <c r="M48" s="215" t="n">
        <v>100.05217706126</v>
      </c>
      <c r="N48" s="54" t="n">
        <v>26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417</v>
      </c>
      <c r="C49" s="121" t="s">
        <v>160</v>
      </c>
      <c r="D49" s="214" t="n">
        <v>114.503455387497</v>
      </c>
      <c r="E49" s="214" t="n">
        <v>152.111554629163</v>
      </c>
      <c r="F49" s="214" t="n">
        <v>175.520512574104</v>
      </c>
      <c r="G49" s="214" t="n">
        <v>91.0416428881715</v>
      </c>
      <c r="H49" s="214" t="n">
        <v>94.0200551198671</v>
      </c>
      <c r="I49" s="214" t="n">
        <v>54.6918436926305</v>
      </c>
      <c r="J49" s="214" t="n">
        <v>81.0477318459351</v>
      </c>
      <c r="K49" s="214" t="n">
        <v>103.670248747792</v>
      </c>
      <c r="L49" s="214" t="n">
        <v>125.479320687281</v>
      </c>
      <c r="M49" s="215" t="n">
        <v>45.4847253682331</v>
      </c>
      <c r="N49" s="54" t="n">
        <v>27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408</v>
      </c>
      <c r="C50" s="121" t="s">
        <v>160</v>
      </c>
      <c r="D50" s="214" t="n">
        <v>130.679968965101</v>
      </c>
      <c r="E50" s="214" t="n">
        <v>174.457793779025</v>
      </c>
      <c r="F50" s="214" t="n">
        <v>153.860179522253</v>
      </c>
      <c r="G50" s="214" t="n">
        <v>78.2548783950172</v>
      </c>
      <c r="H50" s="214" t="n">
        <v>198.61885919742</v>
      </c>
      <c r="I50" s="214" t="n">
        <v>52.3894091055861</v>
      </c>
      <c r="J50" s="214" t="n">
        <v>102.130894519289</v>
      </c>
      <c r="K50" s="214" t="n">
        <v>106.563422585989</v>
      </c>
      <c r="L50" s="214" t="n">
        <v>324.54501138054</v>
      </c>
      <c r="M50" s="215" t="n">
        <v>180.46089393414</v>
      </c>
      <c r="N50" s="54" t="n">
        <v>28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409</v>
      </c>
      <c r="C51" s="121" t="s">
        <v>160</v>
      </c>
      <c r="D51" s="214" t="n">
        <v>139.964697296399</v>
      </c>
      <c r="E51" s="214" t="n">
        <v>183.631522010485</v>
      </c>
      <c r="F51" s="214" t="n">
        <v>144.524889583213</v>
      </c>
      <c r="G51" s="214" t="s">
        <v>331</v>
      </c>
      <c r="H51" s="214" t="n">
        <v>208.510405302119</v>
      </c>
      <c r="I51" s="214" t="s">
        <v>331</v>
      </c>
      <c r="J51" s="214" t="n">
        <v>137.837309086903</v>
      </c>
      <c r="K51" s="214" t="n">
        <v>118.319149398256</v>
      </c>
      <c r="L51" s="214" t="n">
        <v>90.17264604811</v>
      </c>
      <c r="M51" s="215" t="s">
        <v>331</v>
      </c>
      <c r="N51" s="54" t="n">
        <v>29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418</v>
      </c>
      <c r="C52" s="121" t="s">
        <v>160</v>
      </c>
      <c r="D52" s="214" t="n">
        <v>145.252064670823</v>
      </c>
      <c r="E52" s="214" t="n">
        <v>138.974505157762</v>
      </c>
      <c r="F52" s="214" t="s">
        <v>331</v>
      </c>
      <c r="G52" s="214" t="s">
        <v>331</v>
      </c>
      <c r="H52" s="214" t="s">
        <v>331</v>
      </c>
      <c r="I52" s="214" t="s">
        <v>331</v>
      </c>
      <c r="J52" s="214" t="n">
        <v>179.210342323567</v>
      </c>
      <c r="K52" s="214" t="n">
        <v>108.80943956014</v>
      </c>
      <c r="L52" s="214" t="s">
        <v>331</v>
      </c>
      <c r="M52" s="215" t="n">
        <v>158.4027262795</v>
      </c>
      <c r="N52" s="54" t="n">
        <v>30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109.943482186485</v>
      </c>
      <c r="E53" s="214" t="n">
        <v>147.589437045074</v>
      </c>
      <c r="F53" s="214" t="n">
        <v>122.192184024641</v>
      </c>
      <c r="G53" s="214" t="n">
        <v>78.9784384210927</v>
      </c>
      <c r="H53" s="214" t="n">
        <v>127.976002593392</v>
      </c>
      <c r="I53" s="214" t="n">
        <v>52.534044451752</v>
      </c>
      <c r="J53" s="214" t="n">
        <v>99.9699318742179</v>
      </c>
      <c r="K53" s="214" t="n">
        <v>108.687588309814</v>
      </c>
      <c r="L53" s="214" t="n">
        <v>90.4726901320132</v>
      </c>
      <c r="M53" s="215" t="n">
        <v>115.28239362444</v>
      </c>
      <c r="N53" s="54" t="n">
        <v>31</v>
      </c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5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125.484790750472</v>
      </c>
      <c r="E55" s="214" t="n">
        <v>161.968122943064</v>
      </c>
      <c r="F55" s="214" t="n">
        <v>146.318632096015</v>
      </c>
      <c r="G55" s="214" t="n">
        <v>79.0447542241193</v>
      </c>
      <c r="H55" s="214" t="n">
        <v>179.721683407669</v>
      </c>
      <c r="I55" s="214" t="n">
        <v>54.0469573062052</v>
      </c>
      <c r="J55" s="214" t="n">
        <v>102.030621393509</v>
      </c>
      <c r="K55" s="214" t="n">
        <v>129.445852686364</v>
      </c>
      <c r="L55" s="214" t="n">
        <v>107.287283096801</v>
      </c>
      <c r="M55" s="215" t="n">
        <v>115.28239362444</v>
      </c>
      <c r="N55" s="54" t="n">
        <v>32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4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94"/>
      <c r="O56" s="94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93"/>
      <c r="O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2"/>
      <c r="N58" s="93"/>
      <c r="O58" s="94"/>
    </row>
    <row r="59" customFormat="false" ht="15.75" hidden="false" customHeight="false" outlineLevel="0" collapsed="false">
      <c r="A59" s="86"/>
      <c r="B59" s="86"/>
      <c r="C59" s="86"/>
      <c r="D59" s="92"/>
      <c r="E59" s="88"/>
      <c r="F59" s="89"/>
      <c r="I59" s="89"/>
      <c r="J59" s="86"/>
      <c r="K59" s="92"/>
      <c r="L59" s="92"/>
      <c r="M59" s="92"/>
      <c r="N59" s="93"/>
      <c r="O59" s="94"/>
    </row>
    <row r="60" customFormat="false" ht="15.75" hidden="false" customHeight="false" outlineLevel="0" collapsed="false">
      <c r="A60" s="238"/>
      <c r="B60" s="238"/>
      <c r="C60" s="86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8"/>
      <c r="O60" s="143"/>
    </row>
    <row r="61" customFormat="false" ht="15.75" hidden="false" customHeight="false" outlineLevel="0" collapsed="false">
      <c r="A61" s="55"/>
      <c r="G61" s="96" t="s">
        <v>140</v>
      </c>
      <c r="H61" s="97" t="s">
        <v>140</v>
      </c>
    </row>
    <row r="66" customFormat="false" ht="15.75" hidden="false" customHeight="false" outlineLevel="0" collapsed="false">
      <c r="A66" s="143"/>
      <c r="B66" s="143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143"/>
      <c r="O66" s="143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99"/>
    <col collapsed="false" customWidth="true" hidden="false" outlineLevel="0" max="4" min="4" style="164" width="16.66"/>
    <col collapsed="false" customWidth="true" hidden="false" outlineLevel="0" max="12" min="5" style="164" width="16.77"/>
    <col collapsed="false" customWidth="true" hidden="false" outlineLevel="0" max="13" min="13" style="49" width="4.77"/>
    <col collapsed="false" customWidth="false" hidden="false" outlineLevel="0" max="14" min="14" style="49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49" width="11.76"/>
  </cols>
  <sheetData>
    <row r="1" customFormat="false" ht="18.75" hidden="false" customHeight="false" outlineLevel="0" collapsed="false">
      <c r="G1" s="201" t="s">
        <v>393</v>
      </c>
      <c r="H1" s="202" t="s">
        <v>304</v>
      </c>
    </row>
    <row r="2" customFormat="false" ht="8.25" hidden="false" customHeight="true" outlineLevel="0" collapsed="false">
      <c r="G2" s="235"/>
      <c r="H2" s="203"/>
    </row>
    <row r="3" customFormat="false" ht="15.75" hidden="false" customHeight="false" outlineLevel="0" collapsed="false">
      <c r="G3" s="191" t="s">
        <v>407</v>
      </c>
      <c r="H3" s="192" t="s">
        <v>353</v>
      </c>
    </row>
    <row r="4" customFormat="false" ht="7.5" hidden="false" customHeight="true" outlineLevel="0" collapsed="false">
      <c r="H4" s="204"/>
    </row>
    <row r="5" customFormat="false" ht="17.25" hidden="false" customHeight="true" outlineLevel="0" collapsed="false">
      <c r="G5" s="191"/>
      <c r="H5" s="192"/>
    </row>
    <row r="6" customFormat="false" ht="17.25" hidden="false" customHeight="true" outlineLevel="0" collapsed="false"/>
    <row r="7" customFormat="false" ht="17.85" hidden="false" customHeight="true" outlineLevel="0" collapsed="false">
      <c r="A7" s="103" t="s">
        <v>145</v>
      </c>
      <c r="B7" s="181" t="s">
        <v>297</v>
      </c>
      <c r="C7" s="181"/>
      <c r="D7" s="207"/>
      <c r="E7" s="106" t="s">
        <v>332</v>
      </c>
      <c r="F7" s="106" t="s">
        <v>333</v>
      </c>
      <c r="G7" s="177"/>
      <c r="H7" s="103" t="s">
        <v>334</v>
      </c>
      <c r="I7" s="178"/>
      <c r="J7" s="209"/>
      <c r="K7" s="209"/>
      <c r="L7" s="106" t="s">
        <v>335</v>
      </c>
      <c r="M7" s="208" t="s">
        <v>145</v>
      </c>
    </row>
    <row r="8" customFormat="false" ht="17.85" hidden="false" customHeight="true" outlineLevel="0" collapsed="false">
      <c r="A8" s="103"/>
      <c r="B8" s="113" t="s">
        <v>298</v>
      </c>
      <c r="C8" s="113"/>
      <c r="D8" s="186" t="s">
        <v>336</v>
      </c>
      <c r="E8" s="106"/>
      <c r="F8" s="106"/>
      <c r="G8" s="186" t="s">
        <v>337</v>
      </c>
      <c r="H8" s="103"/>
      <c r="I8" s="186" t="s">
        <v>338</v>
      </c>
      <c r="J8" s="113" t="s">
        <v>339</v>
      </c>
      <c r="K8" s="186" t="s">
        <v>340</v>
      </c>
      <c r="L8" s="106"/>
      <c r="M8" s="208"/>
    </row>
    <row r="9" customFormat="false" ht="17.85" hidden="false" customHeight="true" outlineLevel="0" collapsed="false">
      <c r="A9" s="103"/>
      <c r="B9" s="188" t="s">
        <v>299</v>
      </c>
      <c r="C9" s="188"/>
      <c r="D9" s="210"/>
      <c r="E9" s="106"/>
      <c r="F9" s="106"/>
      <c r="G9" s="222"/>
      <c r="H9" s="103"/>
      <c r="I9" s="223"/>
      <c r="J9" s="224"/>
      <c r="K9" s="224"/>
      <c r="L9" s="106"/>
      <c r="M9" s="208"/>
    </row>
    <row r="10" customFormat="false" ht="17.85" hidden="false" customHeight="true" outlineLevel="0" collapsed="false">
      <c r="A10" s="71"/>
      <c r="B10" s="71"/>
      <c r="C10" s="71"/>
      <c r="D10" s="225"/>
      <c r="E10" s="71"/>
      <c r="F10" s="71"/>
      <c r="G10" s="63"/>
      <c r="H10" s="71"/>
      <c r="I10" s="225"/>
      <c r="J10" s="225"/>
      <c r="K10" s="225"/>
      <c r="L10" s="71"/>
      <c r="M10" s="71"/>
    </row>
    <row r="11" customFormat="false" ht="17.85" hidden="false" customHeight="true" outlineLevel="0" collapsed="false"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7.85" hidden="false" customHeight="true" outlineLevel="0" collapsed="false">
      <c r="G12" s="191" t="s">
        <v>158</v>
      </c>
      <c r="H12" s="164" t="s">
        <v>115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</row>
    <row r="13" customFormat="false" ht="17.85" hidden="false" customHeight="true" outlineLevel="0" collapsed="false">
      <c r="B13" s="55" t="s">
        <v>225</v>
      </c>
      <c r="G13" s="49"/>
      <c r="H13" s="49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7.85" hidden="false" customHeight="true" outlineLevel="0" collapsed="false">
      <c r="A14" s="54" t="n">
        <v>1</v>
      </c>
      <c r="B14" s="55" t="s">
        <v>396</v>
      </c>
      <c r="C14" s="121" t="s">
        <v>160</v>
      </c>
      <c r="D14" s="211" t="n">
        <v>1943</v>
      </c>
      <c r="E14" s="211" t="n">
        <v>0</v>
      </c>
      <c r="F14" s="211" t="n">
        <v>0</v>
      </c>
      <c r="G14" s="211" t="n">
        <v>4048.63384615385</v>
      </c>
      <c r="H14" s="211" t="n">
        <v>102582.378846154</v>
      </c>
      <c r="I14" s="214" t="s">
        <v>331</v>
      </c>
      <c r="J14" s="214" t="s">
        <v>331</v>
      </c>
      <c r="K14" s="214" t="s">
        <v>331</v>
      </c>
      <c r="L14" s="236" t="n">
        <v>0</v>
      </c>
      <c r="M14" s="54" t="n">
        <v>1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customFormat="false" ht="17.85" hidden="false" customHeight="true" outlineLevel="0" collapsed="false">
      <c r="A15" s="54" t="n">
        <v>2</v>
      </c>
      <c r="B15" s="55" t="s">
        <v>397</v>
      </c>
      <c r="C15" s="121" t="s">
        <v>160</v>
      </c>
      <c r="D15" s="211" t="n">
        <v>12278</v>
      </c>
      <c r="E15" s="211" t="n">
        <v>3959.561</v>
      </c>
      <c r="F15" s="211" t="n">
        <v>20524.732</v>
      </c>
      <c r="G15" s="211" t="n">
        <v>3604.1652631579</v>
      </c>
      <c r="H15" s="211" t="n">
        <v>227129.790263158</v>
      </c>
      <c r="I15" s="214" t="s">
        <v>331</v>
      </c>
      <c r="J15" s="214" t="s">
        <v>331</v>
      </c>
      <c r="K15" s="214" t="s">
        <v>331</v>
      </c>
      <c r="L15" s="236" t="n">
        <v>0</v>
      </c>
      <c r="M15" s="54" t="n">
        <v>2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7.85" hidden="false" customHeight="true" outlineLevel="0" collapsed="false">
      <c r="A16" s="54" t="n">
        <v>3</v>
      </c>
      <c r="B16" s="55" t="s">
        <v>398</v>
      </c>
      <c r="C16" s="121" t="s">
        <v>160</v>
      </c>
      <c r="D16" s="211" t="n">
        <v>0</v>
      </c>
      <c r="E16" s="211" t="n">
        <v>0</v>
      </c>
      <c r="F16" s="211" t="n">
        <v>0</v>
      </c>
      <c r="G16" s="211" t="n">
        <v>13184.7079422955</v>
      </c>
      <c r="H16" s="211" t="n">
        <v>618082.493570638</v>
      </c>
      <c r="I16" s="214" t="s">
        <v>331</v>
      </c>
      <c r="J16" s="211" t="n">
        <v>9465.938</v>
      </c>
      <c r="K16" s="214" t="s">
        <v>331</v>
      </c>
      <c r="L16" s="236" t="n">
        <v>9465.938</v>
      </c>
      <c r="M16" s="54" t="n">
        <v>3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7.85" hidden="false" customHeight="true" outlineLevel="0" collapsed="false">
      <c r="A17" s="54" t="n">
        <v>4</v>
      </c>
      <c r="B17" s="55" t="s">
        <v>399</v>
      </c>
      <c r="C17" s="121" t="s">
        <v>160</v>
      </c>
      <c r="D17" s="211" t="n">
        <v>15583</v>
      </c>
      <c r="E17" s="211" t="n">
        <v>24580.513</v>
      </c>
      <c r="F17" s="211" t="n">
        <v>44598.029</v>
      </c>
      <c r="G17" s="236" t="n">
        <v>14753.361</v>
      </c>
      <c r="H17" s="211" t="n">
        <v>768731.379136364</v>
      </c>
      <c r="I17" s="214" t="s">
        <v>331</v>
      </c>
      <c r="J17" s="214" t="s">
        <v>331</v>
      </c>
      <c r="K17" s="214" t="s">
        <v>331</v>
      </c>
      <c r="L17" s="236" t="n">
        <v>0</v>
      </c>
      <c r="M17" s="54" t="n">
        <v>4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7.85" hidden="false" customHeight="true" outlineLevel="0" collapsed="false">
      <c r="A18" s="54" t="n">
        <v>5</v>
      </c>
      <c r="B18" s="55" t="s">
        <v>400</v>
      </c>
      <c r="C18" s="121" t="s">
        <v>160</v>
      </c>
      <c r="D18" s="211" t="n">
        <v>74734</v>
      </c>
      <c r="E18" s="211" t="n">
        <v>0</v>
      </c>
      <c r="F18" s="211" t="n">
        <v>0</v>
      </c>
      <c r="G18" s="236" t="s">
        <v>331</v>
      </c>
      <c r="H18" s="211" t="n">
        <v>1705628.735</v>
      </c>
      <c r="I18" s="211" t="n">
        <v>286037.577</v>
      </c>
      <c r="J18" s="211" t="n">
        <v>73341.072</v>
      </c>
      <c r="K18" s="211" t="n">
        <v>380262.619</v>
      </c>
      <c r="L18" s="236" t="n">
        <v>739641.268</v>
      </c>
      <c r="M18" s="54" t="n">
        <v>5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7.85" hidden="false" customHeight="true" outlineLevel="0" collapsed="false">
      <c r="A19" s="54" t="n">
        <v>6</v>
      </c>
      <c r="B19" s="54" t="s">
        <v>231</v>
      </c>
      <c r="C19" s="121" t="s">
        <v>160</v>
      </c>
      <c r="D19" s="211" t="n">
        <v>104537</v>
      </c>
      <c r="E19" s="211" t="n">
        <v>28540.075</v>
      </c>
      <c r="F19" s="211" t="n">
        <v>65122.761</v>
      </c>
      <c r="G19" s="211" t="n">
        <v>35590.8680516072</v>
      </c>
      <c r="H19" s="211" t="n">
        <v>3422152.52805161</v>
      </c>
      <c r="I19" s="211" t="n">
        <v>286037.577</v>
      </c>
      <c r="J19" s="211" t="n">
        <v>82807.009</v>
      </c>
      <c r="K19" s="211" t="n">
        <v>380262.619</v>
      </c>
      <c r="L19" s="236" t="n">
        <v>749107.205</v>
      </c>
      <c r="M19" s="54" t="n">
        <v>6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7.85" hidden="false" customHeight="true" outlineLevel="0" collapsed="false">
      <c r="A20" s="54"/>
      <c r="C20" s="121" t="s">
        <v>160</v>
      </c>
      <c r="D20" s="211"/>
      <c r="E20" s="211"/>
      <c r="F20" s="211"/>
      <c r="G20" s="211"/>
      <c r="H20" s="211"/>
      <c r="I20" s="211"/>
      <c r="J20" s="211"/>
      <c r="K20" s="211"/>
      <c r="L20" s="236"/>
      <c r="M20" s="54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7.85" hidden="false" customHeight="true" outlineLevel="0" collapsed="false">
      <c r="A21" s="54"/>
      <c r="B21" s="55" t="s">
        <v>232</v>
      </c>
      <c r="C21" s="121" t="s">
        <v>160</v>
      </c>
      <c r="D21" s="211"/>
      <c r="E21" s="211"/>
      <c r="F21" s="211"/>
      <c r="G21" s="211"/>
      <c r="H21" s="211"/>
      <c r="I21" s="211"/>
      <c r="J21" s="211"/>
      <c r="K21" s="211"/>
      <c r="L21" s="236"/>
      <c r="M21" s="54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7.85" hidden="false" customHeight="true" outlineLevel="0" collapsed="false">
      <c r="A22" s="54" t="n">
        <v>7</v>
      </c>
      <c r="B22" s="55" t="s">
        <v>401</v>
      </c>
      <c r="C22" s="121" t="s">
        <v>160</v>
      </c>
      <c r="D22" s="211" t="n">
        <v>225</v>
      </c>
      <c r="E22" s="211" t="n">
        <v>20065.003</v>
      </c>
      <c r="F22" s="211" t="n">
        <v>39210.193</v>
      </c>
      <c r="G22" s="211" t="n">
        <v>16613.6033730899</v>
      </c>
      <c r="H22" s="211" t="n">
        <v>132082.07743559</v>
      </c>
      <c r="I22" s="214" t="s">
        <v>331</v>
      </c>
      <c r="J22" s="214" t="s">
        <v>331</v>
      </c>
      <c r="K22" s="214" t="s">
        <v>331</v>
      </c>
      <c r="L22" s="236" t="n">
        <v>0</v>
      </c>
      <c r="M22" s="54" t="n">
        <v>7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7.85" hidden="false" customHeight="true" outlineLevel="0" collapsed="false">
      <c r="A23" s="54" t="n">
        <v>8</v>
      </c>
      <c r="B23" s="55" t="s">
        <v>402</v>
      </c>
      <c r="C23" s="121" t="s">
        <v>160</v>
      </c>
      <c r="D23" s="211" t="n">
        <v>18063</v>
      </c>
      <c r="E23" s="211" t="n">
        <v>32961.197</v>
      </c>
      <c r="F23" s="211" t="n">
        <v>26012.417</v>
      </c>
      <c r="G23" s="211" t="n">
        <v>19112.2500209821</v>
      </c>
      <c r="H23" s="211" t="n">
        <v>380057.807064432</v>
      </c>
      <c r="I23" s="214" t="s">
        <v>331</v>
      </c>
      <c r="J23" s="214" t="s">
        <v>331</v>
      </c>
      <c r="K23" s="214" t="s">
        <v>331</v>
      </c>
      <c r="L23" s="236" t="n">
        <v>0</v>
      </c>
      <c r="M23" s="54" t="n">
        <v>8</v>
      </c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17.85" hidden="false" customHeight="true" outlineLevel="0" collapsed="false">
      <c r="A24" s="54" t="n">
        <v>9</v>
      </c>
      <c r="B24" s="55" t="s">
        <v>403</v>
      </c>
      <c r="C24" s="121" t="s">
        <v>160</v>
      </c>
      <c r="D24" s="211" t="n">
        <v>32941</v>
      </c>
      <c r="E24" s="211" t="n">
        <v>6710.292</v>
      </c>
      <c r="F24" s="211" t="n">
        <v>11876.95</v>
      </c>
      <c r="G24" s="211" t="n">
        <v>22340.5146589373</v>
      </c>
      <c r="H24" s="211" t="n">
        <v>415543.933451755</v>
      </c>
      <c r="I24" s="214" t="s">
        <v>331</v>
      </c>
      <c r="J24" s="214" t="s">
        <v>331</v>
      </c>
      <c r="K24" s="214" t="s">
        <v>331</v>
      </c>
      <c r="L24" s="236" t="n">
        <v>0</v>
      </c>
      <c r="M24" s="54" t="n">
        <v>9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7.85" hidden="false" customHeight="true" outlineLevel="0" collapsed="false">
      <c r="A25" s="54" t="n">
        <v>10</v>
      </c>
      <c r="B25" s="55" t="s">
        <v>404</v>
      </c>
      <c r="C25" s="121" t="s">
        <v>160</v>
      </c>
      <c r="D25" s="211" t="n">
        <v>33597</v>
      </c>
      <c r="E25" s="211" t="n">
        <v>30792.497</v>
      </c>
      <c r="F25" s="211" t="n">
        <v>35800.212</v>
      </c>
      <c r="G25" s="211" t="n">
        <v>17910.3831284447</v>
      </c>
      <c r="H25" s="211" t="n">
        <v>945331.213316495</v>
      </c>
      <c r="I25" s="214" t="s">
        <v>331</v>
      </c>
      <c r="J25" s="214" t="s">
        <v>331</v>
      </c>
      <c r="K25" s="214" t="s">
        <v>331</v>
      </c>
      <c r="L25" s="236" t="n">
        <v>0</v>
      </c>
      <c r="M25" s="54" t="n">
        <v>10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customFormat="false" ht="17.85" hidden="false" customHeight="true" outlineLevel="0" collapsed="false">
      <c r="A26" s="54" t="n">
        <v>11</v>
      </c>
      <c r="B26" s="55" t="s">
        <v>405</v>
      </c>
      <c r="C26" s="121" t="s">
        <v>160</v>
      </c>
      <c r="D26" s="211" t="n">
        <v>39618</v>
      </c>
      <c r="E26" s="211" t="n">
        <v>14984.895</v>
      </c>
      <c r="F26" s="211" t="n">
        <v>45858.085</v>
      </c>
      <c r="G26" s="211" t="n">
        <v>12275.446063943</v>
      </c>
      <c r="H26" s="211" t="n">
        <v>1375656.99390202</v>
      </c>
      <c r="I26" s="214" t="s">
        <v>331</v>
      </c>
      <c r="J26" s="214" t="s">
        <v>331</v>
      </c>
      <c r="K26" s="214" t="s">
        <v>331</v>
      </c>
      <c r="L26" s="236" t="n">
        <v>0</v>
      </c>
      <c r="M26" s="54" t="n">
        <v>11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7.85" hidden="false" customHeight="true" outlineLevel="0" collapsed="false">
      <c r="A27" s="54" t="n">
        <v>12</v>
      </c>
      <c r="B27" s="55" t="s">
        <v>396</v>
      </c>
      <c r="C27" s="121" t="s">
        <v>160</v>
      </c>
      <c r="D27" s="211" t="n">
        <v>47279</v>
      </c>
      <c r="E27" s="211" t="n">
        <v>50824.833</v>
      </c>
      <c r="F27" s="211" t="n">
        <v>66142.17</v>
      </c>
      <c r="G27" s="211" t="n">
        <v>29670.7037967802</v>
      </c>
      <c r="H27" s="211" t="n">
        <v>1911650.74988626</v>
      </c>
      <c r="I27" s="214" t="s">
        <v>331</v>
      </c>
      <c r="J27" s="214" t="s">
        <v>331</v>
      </c>
      <c r="K27" s="214" t="s">
        <v>331</v>
      </c>
      <c r="L27" s="236" t="n">
        <v>0</v>
      </c>
      <c r="M27" s="54" t="n">
        <v>12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17.85" hidden="false" customHeight="true" outlineLevel="0" collapsed="false">
      <c r="A28" s="54" t="n">
        <v>13</v>
      </c>
      <c r="B28" s="55" t="s">
        <v>397</v>
      </c>
      <c r="C28" s="121" t="s">
        <v>160</v>
      </c>
      <c r="D28" s="211" t="n">
        <v>0</v>
      </c>
      <c r="E28" s="211" t="n">
        <v>0</v>
      </c>
      <c r="F28" s="211" t="n">
        <v>15091.558</v>
      </c>
      <c r="G28" s="236" t="s">
        <v>331</v>
      </c>
      <c r="H28" s="211" t="n">
        <v>734577.420644176</v>
      </c>
      <c r="I28" s="214" t="s">
        <v>331</v>
      </c>
      <c r="J28" s="214" t="s">
        <v>331</v>
      </c>
      <c r="K28" s="214" t="s">
        <v>331</v>
      </c>
      <c r="L28" s="236" t="n">
        <v>0</v>
      </c>
      <c r="M28" s="54" t="n">
        <v>13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7.85" hidden="false" customHeight="true" outlineLevel="0" collapsed="false">
      <c r="A29" s="54" t="n">
        <v>14</v>
      </c>
      <c r="B29" s="55" t="s">
        <v>406</v>
      </c>
      <c r="C29" s="121" t="s">
        <v>160</v>
      </c>
      <c r="D29" s="211" t="n">
        <v>0</v>
      </c>
      <c r="E29" s="211" t="n">
        <v>0</v>
      </c>
      <c r="F29" s="211" t="n">
        <v>0</v>
      </c>
      <c r="G29" s="236" t="s">
        <v>331</v>
      </c>
      <c r="H29" s="211" t="n">
        <v>256307</v>
      </c>
      <c r="I29" s="214" t="s">
        <v>331</v>
      </c>
      <c r="J29" s="214" t="s">
        <v>331</v>
      </c>
      <c r="K29" s="214" t="s">
        <v>331</v>
      </c>
      <c r="L29" s="236" t="n">
        <v>0</v>
      </c>
      <c r="M29" s="54" t="n">
        <v>14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17.85" hidden="false" customHeight="true" outlineLevel="0" collapsed="false">
      <c r="A30" s="54" t="n">
        <v>15</v>
      </c>
      <c r="B30" s="54" t="s">
        <v>231</v>
      </c>
      <c r="C30" s="121" t="s">
        <v>160</v>
      </c>
      <c r="D30" s="211" t="n">
        <v>171723</v>
      </c>
      <c r="E30" s="211" t="n">
        <v>156338.717</v>
      </c>
      <c r="F30" s="211" t="n">
        <v>239991.585</v>
      </c>
      <c r="G30" s="211" t="n">
        <v>117922.901042177</v>
      </c>
      <c r="H30" s="211" t="n">
        <v>6151206.11604218</v>
      </c>
      <c r="I30" s="214" t="s">
        <v>331</v>
      </c>
      <c r="J30" s="214" t="s">
        <v>331</v>
      </c>
      <c r="K30" s="214" t="s">
        <v>331</v>
      </c>
      <c r="L30" s="236" t="n">
        <v>0</v>
      </c>
      <c r="M30" s="54" t="n">
        <v>15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7.85" hidden="false" customHeight="true" outlineLevel="0" collapsed="false">
      <c r="A31" s="54"/>
      <c r="C31" s="121" t="s">
        <v>160</v>
      </c>
      <c r="D31" s="211"/>
      <c r="E31" s="211"/>
      <c r="F31" s="211"/>
      <c r="G31" s="211"/>
      <c r="H31" s="211"/>
      <c r="I31" s="211"/>
      <c r="J31" s="211"/>
      <c r="K31" s="211"/>
      <c r="L31" s="236"/>
      <c r="M31" s="54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7.85" hidden="false" customHeight="true" outlineLevel="0" collapsed="false">
      <c r="A32" s="54" t="n">
        <v>16</v>
      </c>
      <c r="B32" s="54" t="s">
        <v>241</v>
      </c>
      <c r="C32" s="121" t="s">
        <v>160</v>
      </c>
      <c r="D32" s="211" t="n">
        <v>276259</v>
      </c>
      <c r="E32" s="211" t="n">
        <v>184878.791</v>
      </c>
      <c r="F32" s="211" t="n">
        <v>305114.346</v>
      </c>
      <c r="G32" s="211" t="n">
        <v>153513.769093784</v>
      </c>
      <c r="H32" s="211" t="n">
        <v>9573358.64309378</v>
      </c>
      <c r="I32" s="211" t="n">
        <v>286037.577</v>
      </c>
      <c r="J32" s="211" t="n">
        <v>82807.009</v>
      </c>
      <c r="K32" s="211" t="n">
        <v>380262.619</v>
      </c>
      <c r="L32" s="236" t="n">
        <v>749107.205</v>
      </c>
      <c r="M32" s="54" t="n">
        <v>1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7.85" hidden="false" customHeight="true" outlineLevel="0" collapsed="false">
      <c r="C33" s="55" t="s">
        <v>160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17.85" hidden="false" customHeight="true" outlineLevel="0" collapsed="false">
      <c r="C34" s="55" t="s">
        <v>160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7.85" hidden="false" customHeight="true" outlineLevel="0" collapsed="false">
      <c r="C35" s="55" t="s">
        <v>160</v>
      </c>
      <c r="G35" s="191" t="s">
        <v>198</v>
      </c>
      <c r="H35" s="192" t="s">
        <v>199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7.85" hidden="false" customHeight="true" outlineLevel="0" collapsed="false">
      <c r="B36" s="55" t="s">
        <v>225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7.85" hidden="false" customHeight="true" outlineLevel="0" collapsed="false">
      <c r="A37" s="54" t="n">
        <v>17</v>
      </c>
      <c r="B37" s="55" t="s">
        <v>396</v>
      </c>
      <c r="C37" s="121" t="s">
        <v>160</v>
      </c>
      <c r="D37" s="214" t="n">
        <v>47.3313682979708</v>
      </c>
      <c r="E37" s="214" t="s">
        <v>331</v>
      </c>
      <c r="F37" s="214" t="s">
        <v>331</v>
      </c>
      <c r="G37" s="214" t="n">
        <v>47.6696829915325</v>
      </c>
      <c r="H37" s="214" t="n">
        <v>142.281864748195</v>
      </c>
      <c r="I37" s="214" t="s">
        <v>331</v>
      </c>
      <c r="J37" s="214" t="s">
        <v>331</v>
      </c>
      <c r="K37" s="214" t="s">
        <v>331</v>
      </c>
      <c r="L37" s="214" t="s">
        <v>331</v>
      </c>
      <c r="M37" s="54" t="n">
        <v>17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7.85" hidden="false" customHeight="true" outlineLevel="0" collapsed="false">
      <c r="A38" s="54" t="n">
        <v>18</v>
      </c>
      <c r="B38" s="55" t="s">
        <v>397</v>
      </c>
      <c r="C38" s="121" t="s">
        <v>160</v>
      </c>
      <c r="D38" s="214" t="n">
        <v>55.487014014109</v>
      </c>
      <c r="E38" s="214" t="n">
        <v>43.7486713734849</v>
      </c>
      <c r="F38" s="214" t="n">
        <v>124.499460141455</v>
      </c>
      <c r="G38" s="214" t="n">
        <v>55.9210138424213</v>
      </c>
      <c r="H38" s="214" t="n">
        <v>113.540710960144</v>
      </c>
      <c r="I38" s="214" t="s">
        <v>331</v>
      </c>
      <c r="J38" s="214" t="s">
        <v>331</v>
      </c>
      <c r="K38" s="214" t="s">
        <v>331</v>
      </c>
      <c r="L38" s="214" t="s">
        <v>331</v>
      </c>
      <c r="M38" s="54" t="n">
        <v>18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85" hidden="false" customHeight="true" outlineLevel="0" collapsed="false">
      <c r="A39" s="54" t="n">
        <v>19</v>
      </c>
      <c r="B39" s="55" t="s">
        <v>398</v>
      </c>
      <c r="C39" s="121" t="s">
        <v>160</v>
      </c>
      <c r="D39" s="214" t="s">
        <v>331</v>
      </c>
      <c r="E39" s="214" t="s">
        <v>331</v>
      </c>
      <c r="F39" s="214" t="s">
        <v>331</v>
      </c>
      <c r="G39" s="214" t="n">
        <v>64.4206069513036</v>
      </c>
      <c r="H39" s="214" t="n">
        <v>133.932894181054</v>
      </c>
      <c r="I39" s="214" t="s">
        <v>331</v>
      </c>
      <c r="J39" s="214" t="n">
        <v>81.8647398144064</v>
      </c>
      <c r="K39" s="214" t="s">
        <v>331</v>
      </c>
      <c r="L39" s="214" t="n">
        <v>81.8647398144064</v>
      </c>
      <c r="M39" s="54" t="n">
        <v>19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7.85" hidden="false" customHeight="true" outlineLevel="0" collapsed="false">
      <c r="A40" s="54" t="n">
        <v>20</v>
      </c>
      <c r="B40" s="55" t="s">
        <v>399</v>
      </c>
      <c r="C40" s="121" t="s">
        <v>160</v>
      </c>
      <c r="D40" s="214" t="n">
        <v>63.5459824487</v>
      </c>
      <c r="E40" s="214" t="n">
        <v>52.9151437914265</v>
      </c>
      <c r="F40" s="214" t="n">
        <v>99.8674995297511</v>
      </c>
      <c r="G40" s="214" t="n">
        <v>72.8791371100002</v>
      </c>
      <c r="H40" s="214" t="n">
        <v>121.216323773665</v>
      </c>
      <c r="I40" s="214" t="s">
        <v>331</v>
      </c>
      <c r="J40" s="214" t="s">
        <v>331</v>
      </c>
      <c r="K40" s="214" t="s">
        <v>331</v>
      </c>
      <c r="L40" s="214" t="s">
        <v>331</v>
      </c>
      <c r="M40" s="54" t="n">
        <v>20</v>
      </c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7.85" hidden="false" customHeight="true" outlineLevel="0" collapsed="false">
      <c r="A41" s="54" t="n">
        <v>21</v>
      </c>
      <c r="B41" s="55" t="s">
        <v>400</v>
      </c>
      <c r="C41" s="121" t="s">
        <v>160</v>
      </c>
      <c r="D41" s="214" t="n">
        <v>73.7805341570879</v>
      </c>
      <c r="E41" s="214" t="s">
        <v>331</v>
      </c>
      <c r="F41" s="214" t="s">
        <v>331</v>
      </c>
      <c r="G41" s="214" t="s">
        <v>331</v>
      </c>
      <c r="H41" s="214" t="n">
        <v>250.636092252983</v>
      </c>
      <c r="I41" s="214" t="n">
        <v>83.9967254390308</v>
      </c>
      <c r="J41" s="214" t="n">
        <v>134.002554306418</v>
      </c>
      <c r="K41" s="214" t="n">
        <v>216.018784631448</v>
      </c>
      <c r="L41" s="214" t="n">
        <v>129.466918374402</v>
      </c>
      <c r="M41" s="54" t="n">
        <v>21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7.85" hidden="false" customHeight="true" outlineLevel="0" collapsed="false">
      <c r="A42" s="54" t="n">
        <v>22</v>
      </c>
      <c r="B42" s="54" t="s">
        <v>231</v>
      </c>
      <c r="C42" s="121" t="s">
        <v>160</v>
      </c>
      <c r="D42" s="214" t="n">
        <v>68.7528568375014</v>
      </c>
      <c r="E42" s="214" t="n">
        <v>51.4204084794805</v>
      </c>
      <c r="F42" s="214" t="n">
        <v>106.508939698739</v>
      </c>
      <c r="G42" s="214" t="n">
        <v>63.9566780924649</v>
      </c>
      <c r="H42" s="214" t="n">
        <v>167.070476923533</v>
      </c>
      <c r="I42" s="214" t="n">
        <v>83.9967254390308</v>
      </c>
      <c r="J42" s="214" t="n">
        <v>124.908753431683</v>
      </c>
      <c r="K42" s="214" t="n">
        <v>216.018784631448</v>
      </c>
      <c r="L42" s="214" t="n">
        <v>128.522576761091</v>
      </c>
      <c r="M42" s="54" t="n">
        <v>22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7.85" hidden="false" customHeight="true" outlineLevel="0" collapsed="false">
      <c r="C43" s="121" t="s">
        <v>160</v>
      </c>
      <c r="D43" s="214"/>
      <c r="E43" s="214"/>
      <c r="F43" s="214"/>
      <c r="G43" s="214"/>
      <c r="H43" s="214"/>
      <c r="I43" s="214"/>
      <c r="J43" s="214"/>
      <c r="K43" s="214"/>
      <c r="L43" s="214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7.85" hidden="false" customHeight="true" outlineLevel="0" collapsed="false">
      <c r="B44" s="55" t="s">
        <v>232</v>
      </c>
      <c r="C44" s="121" t="s">
        <v>160</v>
      </c>
      <c r="D44" s="214"/>
      <c r="E44" s="214"/>
      <c r="F44" s="214"/>
      <c r="G44" s="214"/>
      <c r="H44" s="214"/>
      <c r="I44" s="214"/>
      <c r="J44" s="214"/>
      <c r="K44" s="214"/>
      <c r="L44" s="214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7.85" hidden="false" customHeight="true" outlineLevel="0" collapsed="false">
      <c r="A45" s="54" t="n">
        <v>23</v>
      </c>
      <c r="B45" s="55" t="s">
        <v>401</v>
      </c>
      <c r="C45" s="121" t="s">
        <v>160</v>
      </c>
      <c r="D45" s="214" t="n">
        <v>33.358042994811</v>
      </c>
      <c r="E45" s="214" t="n">
        <v>60.7603230456164</v>
      </c>
      <c r="F45" s="214" t="n">
        <v>119.336252050559</v>
      </c>
      <c r="G45" s="214" t="n">
        <v>60.3988270884698</v>
      </c>
      <c r="H45" s="214" t="n">
        <v>56.0258803579483</v>
      </c>
      <c r="I45" s="214" t="s">
        <v>331</v>
      </c>
      <c r="J45" s="214" t="s">
        <v>331</v>
      </c>
      <c r="K45" s="214" t="s">
        <v>331</v>
      </c>
      <c r="L45" s="214" t="s">
        <v>331</v>
      </c>
      <c r="M45" s="54" t="n">
        <v>23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17.85" hidden="false" customHeight="true" outlineLevel="0" collapsed="false">
      <c r="A46" s="54" t="n">
        <v>24</v>
      </c>
      <c r="B46" s="55" t="s">
        <v>402</v>
      </c>
      <c r="C46" s="121" t="s">
        <v>160</v>
      </c>
      <c r="D46" s="214" t="n">
        <v>43.1781076022441</v>
      </c>
      <c r="E46" s="214" t="n">
        <v>96.0575770822405</v>
      </c>
      <c r="F46" s="214" t="n">
        <v>61.3616177580676</v>
      </c>
      <c r="G46" s="214" t="n">
        <v>55.0677389473592</v>
      </c>
      <c r="H46" s="214" t="n">
        <v>64.8086920243431</v>
      </c>
      <c r="I46" s="214" t="s">
        <v>331</v>
      </c>
      <c r="J46" s="214" t="s">
        <v>331</v>
      </c>
      <c r="K46" s="214" t="s">
        <v>331</v>
      </c>
      <c r="L46" s="214" t="s">
        <v>331</v>
      </c>
      <c r="M46" s="54" t="n">
        <v>24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7.85" hidden="false" customHeight="true" outlineLevel="0" collapsed="false">
      <c r="A47" s="54" t="n">
        <v>25</v>
      </c>
      <c r="B47" s="55" t="s">
        <v>403</v>
      </c>
      <c r="C47" s="121" t="s">
        <v>160</v>
      </c>
      <c r="D47" s="214" t="n">
        <v>68.0748263049346</v>
      </c>
      <c r="E47" s="214" t="n">
        <v>58.2409734759061</v>
      </c>
      <c r="F47" s="214" t="n">
        <v>67.8004852290567</v>
      </c>
      <c r="G47" s="214" t="n">
        <v>76.0753471119524</v>
      </c>
      <c r="H47" s="214" t="n">
        <v>85.3594946290326</v>
      </c>
      <c r="I47" s="214" t="s">
        <v>331</v>
      </c>
      <c r="J47" s="214" t="s">
        <v>331</v>
      </c>
      <c r="K47" s="214" t="s">
        <v>331</v>
      </c>
      <c r="L47" s="214" t="s">
        <v>331</v>
      </c>
      <c r="M47" s="54" t="n">
        <v>25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7.85" hidden="false" customHeight="true" outlineLevel="0" collapsed="false">
      <c r="A48" s="54" t="n">
        <v>26</v>
      </c>
      <c r="B48" s="55" t="s">
        <v>404</v>
      </c>
      <c r="C48" s="121" t="s">
        <v>160</v>
      </c>
      <c r="D48" s="214" t="n">
        <v>55.3627573115026</v>
      </c>
      <c r="E48" s="214" t="n">
        <v>108.14212565103</v>
      </c>
      <c r="F48" s="214" t="n">
        <v>104.326651221751</v>
      </c>
      <c r="G48" s="214" t="n">
        <v>77.3392713097075</v>
      </c>
      <c r="H48" s="214" t="n">
        <v>102.716046537047</v>
      </c>
      <c r="I48" s="214" t="s">
        <v>331</v>
      </c>
      <c r="J48" s="214" t="s">
        <v>331</v>
      </c>
      <c r="K48" s="214" t="s">
        <v>331</v>
      </c>
      <c r="L48" s="214" t="s">
        <v>331</v>
      </c>
      <c r="M48" s="54" t="n">
        <v>26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7.85" hidden="false" customHeight="true" outlineLevel="0" collapsed="false">
      <c r="A49" s="54" t="n">
        <v>27</v>
      </c>
      <c r="B49" s="55" t="s">
        <v>405</v>
      </c>
      <c r="C49" s="121" t="s">
        <v>160</v>
      </c>
      <c r="D49" s="214" t="n">
        <v>65.0675425990556</v>
      </c>
      <c r="E49" s="214" t="n">
        <v>69.8043275725532</v>
      </c>
      <c r="F49" s="214" t="n">
        <v>101.680221639324</v>
      </c>
      <c r="G49" s="214" t="n">
        <v>71.7593769813813</v>
      </c>
      <c r="H49" s="214" t="n">
        <v>114.503455387497</v>
      </c>
      <c r="I49" s="214" t="s">
        <v>331</v>
      </c>
      <c r="J49" s="214" t="s">
        <v>331</v>
      </c>
      <c r="K49" s="214" t="s">
        <v>331</v>
      </c>
      <c r="L49" s="214" t="s">
        <v>331</v>
      </c>
      <c r="M49" s="54" t="n">
        <v>27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7.85" hidden="false" customHeight="true" outlineLevel="0" collapsed="false">
      <c r="A50" s="54" t="n">
        <v>28</v>
      </c>
      <c r="B50" s="55" t="s">
        <v>396</v>
      </c>
      <c r="C50" s="121" t="s">
        <v>160</v>
      </c>
      <c r="D50" s="214" t="n">
        <v>80.2923054976258</v>
      </c>
      <c r="E50" s="214" t="n">
        <v>86.8079390455109</v>
      </c>
      <c r="F50" s="214" t="n">
        <v>153.91349572761</v>
      </c>
      <c r="G50" s="214" t="n">
        <v>69.713033929448</v>
      </c>
      <c r="H50" s="214" t="n">
        <v>130.679968965101</v>
      </c>
      <c r="I50" s="214" t="s">
        <v>331</v>
      </c>
      <c r="J50" s="214" t="s">
        <v>331</v>
      </c>
      <c r="K50" s="214" t="s">
        <v>331</v>
      </c>
      <c r="L50" s="214" t="s">
        <v>331</v>
      </c>
      <c r="M50" s="54" t="n">
        <v>28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85" hidden="false" customHeight="true" outlineLevel="0" collapsed="false">
      <c r="A51" s="54" t="n">
        <v>29</v>
      </c>
      <c r="B51" s="55" t="s">
        <v>397</v>
      </c>
      <c r="C51" s="121" t="s">
        <v>160</v>
      </c>
      <c r="D51" s="214" t="s">
        <v>331</v>
      </c>
      <c r="E51" s="214" t="s">
        <v>331</v>
      </c>
      <c r="F51" s="214" t="n">
        <v>210.62004382231</v>
      </c>
      <c r="G51" s="214" t="s">
        <v>331</v>
      </c>
      <c r="H51" s="214" t="n">
        <v>139.964697296399</v>
      </c>
      <c r="I51" s="214" t="s">
        <v>331</v>
      </c>
      <c r="J51" s="214" t="s">
        <v>331</v>
      </c>
      <c r="K51" s="214" t="s">
        <v>331</v>
      </c>
      <c r="L51" s="214" t="s">
        <v>331</v>
      </c>
      <c r="M51" s="54" t="n">
        <v>29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7.85" hidden="false" customHeight="true" outlineLevel="0" collapsed="false">
      <c r="A52" s="54" t="n">
        <v>30</v>
      </c>
      <c r="B52" s="55" t="s">
        <v>406</v>
      </c>
      <c r="C52" s="121" t="s">
        <v>160</v>
      </c>
      <c r="D52" s="214" t="s">
        <v>331</v>
      </c>
      <c r="E52" s="214" t="s">
        <v>331</v>
      </c>
      <c r="F52" s="214" t="s">
        <v>331</v>
      </c>
      <c r="G52" s="214" t="s">
        <v>331</v>
      </c>
      <c r="H52" s="214" t="n">
        <v>145.252064670823</v>
      </c>
      <c r="I52" s="214" t="s">
        <v>331</v>
      </c>
      <c r="J52" s="214" t="s">
        <v>331</v>
      </c>
      <c r="K52" s="214" t="s">
        <v>331</v>
      </c>
      <c r="L52" s="214" t="s">
        <v>331</v>
      </c>
      <c r="M52" s="54" t="n">
        <v>30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7.85" hidden="false" customHeight="true" outlineLevel="0" collapsed="false">
      <c r="A53" s="54" t="n">
        <v>31</v>
      </c>
      <c r="B53" s="54" t="s">
        <v>231</v>
      </c>
      <c r="C53" s="121" t="s">
        <v>160</v>
      </c>
      <c r="D53" s="214" t="n">
        <v>63.2837781214864</v>
      </c>
      <c r="E53" s="214" t="n">
        <v>83.4480751113566</v>
      </c>
      <c r="F53" s="214" t="n">
        <v>107.94818170655</v>
      </c>
      <c r="G53" s="214" t="n">
        <v>67.6142487802426</v>
      </c>
      <c r="H53" s="214" t="n">
        <v>109.943482186485</v>
      </c>
      <c r="I53" s="214" t="s">
        <v>331</v>
      </c>
      <c r="J53" s="214" t="s">
        <v>331</v>
      </c>
      <c r="K53" s="214" t="s">
        <v>331</v>
      </c>
      <c r="L53" s="214" t="s">
        <v>331</v>
      </c>
      <c r="M53" s="54" t="n">
        <v>31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7.85" hidden="false" customHeight="true" outlineLevel="0" collapsed="false">
      <c r="C54" s="121" t="s">
        <v>160</v>
      </c>
      <c r="D54" s="214"/>
      <c r="E54" s="214"/>
      <c r="F54" s="214"/>
      <c r="G54" s="214"/>
      <c r="H54" s="214"/>
      <c r="I54" s="214"/>
      <c r="J54" s="214"/>
      <c r="K54" s="214"/>
      <c r="L54" s="214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7.85" hidden="false" customHeight="true" outlineLevel="0" collapsed="false">
      <c r="A55" s="54" t="n">
        <v>32</v>
      </c>
      <c r="B55" s="54" t="s">
        <v>241</v>
      </c>
      <c r="C55" s="121" t="s">
        <v>160</v>
      </c>
      <c r="D55" s="214" t="n">
        <v>65.2475405135647</v>
      </c>
      <c r="E55" s="214" t="n">
        <v>76.1282044735907</v>
      </c>
      <c r="F55" s="214" t="n">
        <v>107.637738253274</v>
      </c>
      <c r="G55" s="214" t="n">
        <v>66.7295080949693</v>
      </c>
      <c r="H55" s="214" t="n">
        <v>125.253133446265</v>
      </c>
      <c r="I55" s="214" t="n">
        <v>83.9967254390308</v>
      </c>
      <c r="J55" s="214" t="n">
        <v>124.908753431683</v>
      </c>
      <c r="K55" s="214" t="n">
        <v>216.018784631448</v>
      </c>
      <c r="L55" s="214" t="n">
        <v>128.522576761091</v>
      </c>
      <c r="M55" s="54" t="n">
        <v>32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48.75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  <c r="M56" s="94"/>
      <c r="N56" s="94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6.7" hidden="false" customHeight="true" outlineLevel="0" collapsed="false">
      <c r="A57" s="217"/>
      <c r="B57" s="218"/>
      <c r="C57" s="86"/>
      <c r="D57" s="219"/>
      <c r="E57" s="219"/>
      <c r="F57" s="219"/>
      <c r="G57" s="219"/>
      <c r="H57" s="219"/>
      <c r="I57" s="219"/>
      <c r="J57" s="219"/>
      <c r="K57" s="219"/>
      <c r="L57" s="219"/>
      <c r="M57" s="94"/>
      <c r="N57" s="94"/>
    </row>
    <row r="58" customFormat="false" ht="15.75" hidden="false" customHeight="false" outlineLevel="0" collapsed="false">
      <c r="A58" s="86"/>
      <c r="B58" s="86"/>
      <c r="C58" s="86"/>
      <c r="D58" s="92"/>
      <c r="E58" s="88"/>
      <c r="F58" s="89"/>
      <c r="G58" s="89"/>
      <c r="H58" s="89"/>
      <c r="I58" s="89"/>
      <c r="J58" s="86"/>
      <c r="K58" s="92"/>
      <c r="L58" s="92"/>
      <c r="M58" s="94"/>
      <c r="N58" s="94"/>
    </row>
    <row r="59" customFormat="false" ht="15.75" hidden="false" customHeight="false" outlineLevel="0" collapsed="false">
      <c r="A59" s="86"/>
      <c r="B59" s="86"/>
      <c r="C59" s="86"/>
      <c r="D59" s="92"/>
      <c r="E59" s="88"/>
      <c r="F59" s="89"/>
      <c r="I59" s="89"/>
      <c r="J59" s="86"/>
      <c r="K59" s="92"/>
      <c r="L59" s="92"/>
      <c r="M59" s="94"/>
      <c r="N59" s="94"/>
    </row>
    <row r="60" customFormat="false" ht="15.75" hidden="false" customHeight="false" outlineLevel="0" collapsed="false">
      <c r="A60" s="238"/>
      <c r="B60" s="238"/>
      <c r="C60" s="86"/>
      <c r="D60" s="239"/>
      <c r="E60" s="239"/>
      <c r="F60" s="239"/>
      <c r="G60" s="239"/>
      <c r="H60" s="239"/>
      <c r="I60" s="239"/>
      <c r="J60" s="239"/>
      <c r="K60" s="239"/>
      <c r="L60" s="239"/>
      <c r="M60" s="143"/>
      <c r="N60" s="143"/>
    </row>
    <row r="61" customFormat="false" ht="15.75" hidden="false" customHeight="false" outlineLevel="0" collapsed="false">
      <c r="A61" s="55"/>
      <c r="G61" s="96" t="s">
        <v>140</v>
      </c>
      <c r="H61" s="97" t="s">
        <v>140</v>
      </c>
    </row>
    <row r="65" customFormat="false" ht="15.75" hidden="false" customHeight="false" outlineLevel="0" collapsed="false">
      <c r="A65" s="143"/>
      <c r="B65" s="143"/>
      <c r="D65" s="220"/>
      <c r="E65" s="220"/>
      <c r="F65" s="220"/>
      <c r="G65" s="220"/>
      <c r="H65" s="220"/>
      <c r="I65" s="220"/>
      <c r="J65" s="220"/>
      <c r="K65" s="220"/>
      <c r="L65" s="220"/>
      <c r="M65" s="143"/>
      <c r="N65" s="143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3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" activeCellId="0" sqref="H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77"/>
    <col collapsed="false" customWidth="true" hidden="false" outlineLevel="0" max="4" min="4" style="49" width="10.55"/>
    <col collapsed="false" customWidth="true" hidden="false" outlineLevel="0" max="5" min="5" style="49" width="10.21"/>
    <col collapsed="false" customWidth="true" hidden="false" outlineLevel="0" max="6" min="6" style="49" width="8.32"/>
    <col collapsed="false" customWidth="true" hidden="false" outlineLevel="0" max="7" min="7" style="49" width="11.1"/>
    <col collapsed="false" customWidth="true" hidden="false" outlineLevel="0" max="8" min="8" style="49" width="10.1"/>
    <col collapsed="false" customWidth="true" hidden="false" outlineLevel="0" max="9" min="9" style="49" width="10.88"/>
    <col collapsed="false" customWidth="true" hidden="false" outlineLevel="0" max="10" min="10" style="49" width="9.77"/>
    <col collapsed="false" customWidth="true" hidden="false" outlineLevel="0" max="11" min="11" style="49" width="9.88"/>
    <col collapsed="false" customWidth="true" hidden="false" outlineLevel="0" max="12" min="12" style="49" width="10.88"/>
    <col collapsed="false" customWidth="true" hidden="false" outlineLevel="0" max="13" min="13" style="49" width="9.99"/>
    <col collapsed="false" customWidth="true" hidden="false" outlineLevel="0" max="22" min="14" style="49" width="11.76"/>
    <col collapsed="false" customWidth="true" hidden="false" outlineLevel="0" max="23" min="23" style="64" width="8.66"/>
    <col collapsed="false" customWidth="false" hidden="false" outlineLevel="0" max="257" min="24" style="49" width="7.77"/>
  </cols>
  <sheetData>
    <row r="1" customFormat="false" ht="18.75" hidden="false" customHeight="false" outlineLevel="0" collapsed="false">
      <c r="M1" s="99" t="s">
        <v>419</v>
      </c>
      <c r="N1" s="245" t="s">
        <v>420</v>
      </c>
    </row>
    <row r="3" s="246" customFormat="true" ht="18" hidden="false" customHeight="false" outlineLevel="0" collapsed="false">
      <c r="B3" s="247"/>
      <c r="C3" s="248"/>
      <c r="D3" s="248"/>
      <c r="E3" s="53" t="s">
        <v>421</v>
      </c>
      <c r="F3" s="53"/>
      <c r="G3" s="53"/>
      <c r="H3" s="53"/>
      <c r="I3" s="53"/>
      <c r="J3" s="53"/>
      <c r="K3" s="53"/>
      <c r="L3" s="53"/>
      <c r="M3" s="53"/>
      <c r="N3" s="55" t="s">
        <v>304</v>
      </c>
      <c r="O3" s="247"/>
      <c r="P3" s="247"/>
      <c r="Q3" s="247"/>
      <c r="R3" s="247"/>
      <c r="S3" s="247"/>
      <c r="T3" s="248"/>
      <c r="U3" s="248"/>
      <c r="V3" s="248"/>
      <c r="W3" s="64"/>
    </row>
    <row r="4" customFormat="false" ht="15.75" hidden="false" customHeight="false" outlineLevel="0" collapsed="false">
      <c r="B4" s="249"/>
    </row>
    <row r="5" customFormat="false" ht="18.2" hidden="false" customHeight="true" outlineLevel="0" collapsed="false">
      <c r="B5" s="250"/>
      <c r="C5" s="64"/>
      <c r="D5" s="64"/>
      <c r="E5" s="64"/>
      <c r="F5" s="64"/>
      <c r="G5" s="64"/>
      <c r="H5" s="64"/>
      <c r="I5" s="64"/>
      <c r="J5" s="64"/>
      <c r="K5" s="64"/>
      <c r="L5" s="64"/>
      <c r="M5" s="251" t="s">
        <v>422</v>
      </c>
      <c r="N5" s="252" t="s">
        <v>423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03" t="s">
        <v>145</v>
      </c>
      <c r="B7" s="103" t="s">
        <v>424</v>
      </c>
      <c r="C7" s="103"/>
      <c r="D7" s="207"/>
      <c r="E7" s="106" t="s">
        <v>425</v>
      </c>
      <c r="F7" s="70" t="s">
        <v>314</v>
      </c>
      <c r="G7" s="181"/>
      <c r="H7" s="70" t="s">
        <v>315</v>
      </c>
      <c r="I7" s="181" t="s">
        <v>426</v>
      </c>
      <c r="J7" s="207"/>
      <c r="K7" s="181" t="s">
        <v>427</v>
      </c>
      <c r="L7" s="208" t="s">
        <v>428</v>
      </c>
      <c r="M7" s="177"/>
      <c r="N7" s="179" t="s">
        <v>336</v>
      </c>
      <c r="O7" s="253"/>
      <c r="P7" s="254"/>
      <c r="Q7" s="255"/>
      <c r="R7" s="256"/>
      <c r="S7" s="257" t="s">
        <v>338</v>
      </c>
      <c r="T7" s="257" t="s">
        <v>339</v>
      </c>
      <c r="U7" s="255"/>
      <c r="V7" s="255"/>
      <c r="W7" s="208" t="s">
        <v>145</v>
      </c>
    </row>
    <row r="8" customFormat="false" ht="18.2" hidden="false" customHeight="true" outlineLevel="0" collapsed="false">
      <c r="A8" s="103"/>
      <c r="B8" s="103"/>
      <c r="C8" s="103"/>
      <c r="D8" s="186" t="s">
        <v>429</v>
      </c>
      <c r="E8" s="106"/>
      <c r="F8" s="70"/>
      <c r="G8" s="113" t="s">
        <v>430</v>
      </c>
      <c r="H8" s="70"/>
      <c r="I8" s="113" t="s">
        <v>431</v>
      </c>
      <c r="J8" s="186" t="s">
        <v>432</v>
      </c>
      <c r="K8" s="113" t="s">
        <v>433</v>
      </c>
      <c r="L8" s="208"/>
      <c r="M8" s="110" t="s">
        <v>434</v>
      </c>
      <c r="N8" s="179"/>
      <c r="O8" s="258" t="s">
        <v>435</v>
      </c>
      <c r="P8" s="259" t="s">
        <v>436</v>
      </c>
      <c r="Q8" s="260" t="s">
        <v>437</v>
      </c>
      <c r="R8" s="261" t="s">
        <v>438</v>
      </c>
      <c r="S8" s="257"/>
      <c r="T8" s="257"/>
      <c r="U8" s="260" t="s">
        <v>439</v>
      </c>
      <c r="V8" s="260" t="s">
        <v>440</v>
      </c>
      <c r="W8" s="208"/>
    </row>
    <row r="9" customFormat="false" ht="18.2" hidden="false" customHeight="true" outlineLevel="0" collapsed="false">
      <c r="A9" s="103"/>
      <c r="B9" s="103"/>
      <c r="C9" s="103"/>
      <c r="D9" s="186" t="s">
        <v>118</v>
      </c>
      <c r="E9" s="106"/>
      <c r="F9" s="70"/>
      <c r="G9" s="113" t="s">
        <v>441</v>
      </c>
      <c r="H9" s="70"/>
      <c r="I9" s="113" t="s">
        <v>442</v>
      </c>
      <c r="J9" s="186" t="s">
        <v>443</v>
      </c>
      <c r="K9" s="113" t="s">
        <v>444</v>
      </c>
      <c r="L9" s="208"/>
      <c r="M9" s="110" t="s">
        <v>118</v>
      </c>
      <c r="N9" s="179"/>
      <c r="O9" s="262" t="s">
        <v>445</v>
      </c>
      <c r="P9" s="260" t="s">
        <v>446</v>
      </c>
      <c r="Q9" s="260" t="s">
        <v>447</v>
      </c>
      <c r="R9" s="261" t="s">
        <v>448</v>
      </c>
      <c r="S9" s="257"/>
      <c r="T9" s="257"/>
      <c r="U9" s="260" t="s">
        <v>441</v>
      </c>
      <c r="V9" s="260" t="s">
        <v>449</v>
      </c>
      <c r="W9" s="208"/>
    </row>
    <row r="10" customFormat="false" ht="18.2" hidden="false" customHeight="true" outlineLevel="0" collapsed="false">
      <c r="A10" s="103"/>
      <c r="B10" s="103"/>
      <c r="C10" s="103"/>
      <c r="D10" s="210"/>
      <c r="E10" s="106"/>
      <c r="F10" s="70"/>
      <c r="G10" s="224"/>
      <c r="H10" s="70"/>
      <c r="I10" s="188" t="s">
        <v>450</v>
      </c>
      <c r="J10" s="210"/>
      <c r="K10" s="188" t="s">
        <v>451</v>
      </c>
      <c r="L10" s="208"/>
      <c r="M10" s="222"/>
      <c r="N10" s="179"/>
      <c r="O10" s="263"/>
      <c r="P10" s="264"/>
      <c r="Q10" s="265"/>
      <c r="R10" s="263"/>
      <c r="S10" s="257"/>
      <c r="T10" s="257"/>
      <c r="U10" s="265"/>
      <c r="V10" s="263"/>
      <c r="W10" s="208"/>
    </row>
    <row r="11" customFormat="false" ht="15.75" hidden="false" customHeight="true" outlineLevel="0" collapsed="false">
      <c r="A11" s="151"/>
      <c r="C11" s="72"/>
      <c r="M11" s="54" t="s">
        <v>149</v>
      </c>
      <c r="N11" s="49" t="s">
        <v>112</v>
      </c>
      <c r="O11" s="266"/>
      <c r="P11" s="266"/>
      <c r="Q11" s="266"/>
      <c r="R11" s="266"/>
      <c r="S11" s="266"/>
      <c r="T11" s="266"/>
      <c r="U11" s="266"/>
      <c r="V11" s="266"/>
      <c r="W11" s="182"/>
    </row>
    <row r="12" customFormat="false" ht="15.75" hidden="false" customHeight="true" outlineLevel="0" collapsed="false">
      <c r="B12" s="55" t="s">
        <v>225</v>
      </c>
      <c r="C12" s="72"/>
      <c r="O12" s="266"/>
      <c r="P12" s="266"/>
      <c r="Q12" s="266"/>
      <c r="R12" s="266"/>
      <c r="S12" s="266"/>
      <c r="T12" s="266"/>
      <c r="U12" s="266"/>
      <c r="V12" s="266"/>
      <c r="W12" s="109"/>
    </row>
    <row r="13" customFormat="false" ht="15.75" hidden="false" customHeight="true" outlineLevel="0" collapsed="false">
      <c r="A13" s="49" t="n">
        <v>1</v>
      </c>
      <c r="B13" s="55" t="s">
        <v>452</v>
      </c>
      <c r="C13" s="121" t="s">
        <v>160</v>
      </c>
      <c r="D13" s="123" t="n">
        <v>268.630166786698</v>
      </c>
      <c r="E13" s="123" t="n">
        <v>0</v>
      </c>
      <c r="F13" s="123" t="n">
        <v>270.83687111166</v>
      </c>
      <c r="G13" s="123" t="n">
        <v>0</v>
      </c>
      <c r="H13" s="123" t="n">
        <v>0</v>
      </c>
      <c r="I13" s="123" t="n">
        <v>300</v>
      </c>
      <c r="J13" s="123" t="s">
        <v>453</v>
      </c>
      <c r="K13" s="123" t="n">
        <v>0</v>
      </c>
      <c r="L13" s="123" t="n">
        <v>255</v>
      </c>
      <c r="M13" s="123" t="n">
        <v>0</v>
      </c>
      <c r="N13" s="123" t="n">
        <v>367</v>
      </c>
      <c r="O13" s="123" t="n">
        <v>0</v>
      </c>
      <c r="P13" s="123" t="n">
        <v>0</v>
      </c>
      <c r="Q13" s="123" t="n">
        <v>223.384595203556</v>
      </c>
      <c r="R13" s="123" t="n">
        <v>268.630166786698</v>
      </c>
      <c r="S13" s="267" t="s">
        <v>454</v>
      </c>
      <c r="T13" s="267" t="s">
        <v>454</v>
      </c>
      <c r="U13" s="267" t="s">
        <v>454</v>
      </c>
      <c r="V13" s="267" t="s">
        <v>454</v>
      </c>
      <c r="W13" s="109" t="n">
        <v>1</v>
      </c>
    </row>
    <row r="14" customFormat="false" ht="15.75" hidden="false" customHeight="true" outlineLevel="0" collapsed="false">
      <c r="A14" s="49" t="n">
        <v>2</v>
      </c>
      <c r="B14" s="55" t="s">
        <v>455</v>
      </c>
      <c r="C14" s="121" t="s">
        <v>160</v>
      </c>
      <c r="D14" s="123" t="n">
        <v>300.533392858812</v>
      </c>
      <c r="E14" s="123" t="n">
        <v>450</v>
      </c>
      <c r="F14" s="123" t="n">
        <v>282</v>
      </c>
      <c r="G14" s="123" t="n">
        <v>324</v>
      </c>
      <c r="H14" s="123" t="n">
        <v>0</v>
      </c>
      <c r="I14" s="123" t="n">
        <v>245</v>
      </c>
      <c r="J14" s="123" t="n">
        <v>355</v>
      </c>
      <c r="K14" s="123" t="n">
        <v>0</v>
      </c>
      <c r="L14" s="123" t="n">
        <v>271</v>
      </c>
      <c r="M14" s="123" t="n">
        <v>0</v>
      </c>
      <c r="N14" s="123" t="n">
        <v>316</v>
      </c>
      <c r="O14" s="123" t="n">
        <v>258</v>
      </c>
      <c r="P14" s="123" t="n">
        <v>366</v>
      </c>
      <c r="Q14" s="123" t="n">
        <v>290</v>
      </c>
      <c r="R14" s="123" t="n">
        <v>300.533392858812</v>
      </c>
      <c r="S14" s="267" t="s">
        <v>454</v>
      </c>
      <c r="T14" s="267" t="s">
        <v>454</v>
      </c>
      <c r="U14" s="267" t="s">
        <v>454</v>
      </c>
      <c r="V14" s="267" t="s">
        <v>454</v>
      </c>
      <c r="W14" s="109" t="n">
        <v>2</v>
      </c>
    </row>
    <row r="15" customFormat="false" ht="15.75" hidden="false" customHeight="true" outlineLevel="0" collapsed="false">
      <c r="A15" s="49" t="n">
        <v>3</v>
      </c>
      <c r="B15" s="55" t="s">
        <v>456</v>
      </c>
      <c r="C15" s="121" t="s">
        <v>160</v>
      </c>
      <c r="D15" s="123" t="n">
        <v>288.367038001178</v>
      </c>
      <c r="E15" s="123" t="n">
        <v>310</v>
      </c>
      <c r="F15" s="123" t="n">
        <v>333</v>
      </c>
      <c r="G15" s="123" t="n">
        <v>310</v>
      </c>
      <c r="H15" s="123" t="n">
        <v>340.844963682819</v>
      </c>
      <c r="I15" s="123" t="n">
        <v>250</v>
      </c>
      <c r="J15" s="123" t="n">
        <v>319</v>
      </c>
      <c r="K15" s="123" t="n">
        <v>228</v>
      </c>
      <c r="L15" s="123" t="n">
        <v>307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254.292306937012</v>
      </c>
      <c r="R15" s="123" t="n">
        <v>288.788986069284</v>
      </c>
      <c r="S15" s="267" t="s">
        <v>454</v>
      </c>
      <c r="T15" s="123" t="n">
        <v>220</v>
      </c>
      <c r="U15" s="267" t="s">
        <v>454</v>
      </c>
      <c r="V15" s="123" t="n">
        <v>220</v>
      </c>
      <c r="W15" s="109" t="n">
        <v>3</v>
      </c>
    </row>
    <row r="16" customFormat="false" ht="15.75" hidden="false" customHeight="true" outlineLevel="0" collapsed="false">
      <c r="A16" s="49" t="n">
        <v>4</v>
      </c>
      <c r="B16" s="55" t="s">
        <v>457</v>
      </c>
      <c r="C16" s="121" t="s">
        <v>160</v>
      </c>
      <c r="D16" s="123" t="n">
        <v>277.54339927124</v>
      </c>
      <c r="E16" s="123" t="n">
        <v>432</v>
      </c>
      <c r="F16" s="123" t="n">
        <v>345</v>
      </c>
      <c r="G16" s="123" t="n">
        <v>0</v>
      </c>
      <c r="H16" s="123" t="n">
        <v>275</v>
      </c>
      <c r="I16" s="123" t="n">
        <v>0</v>
      </c>
      <c r="J16" s="123" t="n">
        <v>320</v>
      </c>
      <c r="K16" s="123" t="n">
        <v>241</v>
      </c>
      <c r="L16" s="123" t="n">
        <v>0</v>
      </c>
      <c r="M16" s="123" t="n">
        <v>0</v>
      </c>
      <c r="N16" s="123" t="n">
        <v>300</v>
      </c>
      <c r="O16" s="123" t="n">
        <v>250</v>
      </c>
      <c r="P16" s="123" t="n">
        <v>350</v>
      </c>
      <c r="Q16" s="267" t="n">
        <v>220</v>
      </c>
      <c r="R16" s="123" t="n">
        <v>277.54339927124</v>
      </c>
      <c r="S16" s="267" t="s">
        <v>454</v>
      </c>
      <c r="T16" s="267" t="s">
        <v>454</v>
      </c>
      <c r="U16" s="267" t="s">
        <v>454</v>
      </c>
      <c r="V16" s="267" t="s">
        <v>454</v>
      </c>
      <c r="W16" s="109" t="n">
        <v>4</v>
      </c>
    </row>
    <row r="17" customFormat="false" ht="15.75" hidden="false" customHeight="true" outlineLevel="0" collapsed="false">
      <c r="A17" s="49" t="n">
        <v>5</v>
      </c>
      <c r="B17" s="55" t="s">
        <v>458</v>
      </c>
      <c r="C17" s="121" t="s">
        <v>160</v>
      </c>
      <c r="D17" s="123" t="n">
        <v>247.60524075044</v>
      </c>
      <c r="E17" s="123" t="n">
        <v>420</v>
      </c>
      <c r="F17" s="123" t="n">
        <v>404</v>
      </c>
      <c r="G17" s="123" t="n">
        <v>0</v>
      </c>
      <c r="H17" s="123" t="n">
        <v>175</v>
      </c>
      <c r="I17" s="123" t="n">
        <v>0</v>
      </c>
      <c r="J17" s="123" t="s">
        <v>453</v>
      </c>
      <c r="K17" s="123" t="n">
        <v>185</v>
      </c>
      <c r="L17" s="123" t="n">
        <v>0</v>
      </c>
      <c r="M17" s="123" t="n">
        <v>0</v>
      </c>
      <c r="N17" s="123" t="n">
        <v>317</v>
      </c>
      <c r="O17" s="123" t="n">
        <v>0</v>
      </c>
      <c r="P17" s="123" t="n">
        <v>0</v>
      </c>
      <c r="Q17" s="267" t="s">
        <v>331</v>
      </c>
      <c r="R17" s="123" t="n">
        <v>265.486047748742</v>
      </c>
      <c r="S17" s="123" t="n">
        <v>150</v>
      </c>
      <c r="T17" s="267" t="n">
        <v>250</v>
      </c>
      <c r="U17" s="123" t="n">
        <v>225</v>
      </c>
      <c r="V17" s="123" t="n">
        <v>221.092490072693</v>
      </c>
      <c r="W17" s="109" t="n">
        <v>5</v>
      </c>
    </row>
    <row r="18" customFormat="false" ht="15.75" hidden="false" customHeight="true" outlineLevel="0" collapsed="false">
      <c r="A18" s="49" t="n">
        <v>6</v>
      </c>
      <c r="B18" s="54" t="s">
        <v>231</v>
      </c>
      <c r="C18" s="121" t="s">
        <v>160</v>
      </c>
      <c r="D18" s="123" t="n">
        <v>275.177826035468</v>
      </c>
      <c r="E18" s="123" t="n">
        <v>375.943396226415</v>
      </c>
      <c r="F18" s="123" t="n">
        <v>319.564538983795</v>
      </c>
      <c r="G18" s="123" t="n">
        <v>317.523712391637</v>
      </c>
      <c r="H18" s="123" t="n">
        <v>244.770906177499</v>
      </c>
      <c r="I18" s="123" t="n">
        <v>252.857142857143</v>
      </c>
      <c r="J18" s="123" t="n">
        <v>328.491620111732</v>
      </c>
      <c r="K18" s="123" t="n">
        <v>223.984674329502</v>
      </c>
      <c r="L18" s="123" t="n">
        <v>284.37037524725</v>
      </c>
      <c r="M18" s="267" t="s">
        <v>454</v>
      </c>
      <c r="N18" s="123" t="n">
        <v>313.168724279835</v>
      </c>
      <c r="O18" s="123" t="n">
        <v>252.167636254485</v>
      </c>
      <c r="P18" s="123" t="n">
        <v>353.466217684119</v>
      </c>
      <c r="Q18" s="123" t="n">
        <v>237.075196676252</v>
      </c>
      <c r="R18" s="123" t="n">
        <v>281.802658891398</v>
      </c>
      <c r="S18" s="123" t="n">
        <v>150</v>
      </c>
      <c r="T18" s="123" t="n">
        <v>247</v>
      </c>
      <c r="U18" s="123" t="n">
        <v>225</v>
      </c>
      <c r="V18" s="123" t="n">
        <v>221.076279240343</v>
      </c>
      <c r="W18" s="109" t="n">
        <v>6</v>
      </c>
    </row>
    <row r="19" customFormat="false" ht="15.75" hidden="false" customHeight="true" outlineLevel="0" collapsed="false">
      <c r="C19" s="72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123"/>
      <c r="P19" s="123"/>
      <c r="Q19" s="123"/>
      <c r="R19" s="123"/>
      <c r="S19" s="123"/>
      <c r="T19" s="123"/>
      <c r="U19" s="123"/>
      <c r="V19" s="123"/>
      <c r="W19" s="109"/>
    </row>
    <row r="20" customFormat="false" ht="15.75" hidden="false" customHeight="true" outlineLevel="0" collapsed="false">
      <c r="B20" s="55" t="s">
        <v>459</v>
      </c>
      <c r="C20" s="72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123"/>
      <c r="P20" s="123"/>
      <c r="Q20" s="123"/>
      <c r="R20" s="123"/>
      <c r="S20" s="123"/>
      <c r="T20" s="123"/>
      <c r="U20" s="123"/>
      <c r="V20" s="123"/>
      <c r="W20" s="109"/>
    </row>
    <row r="21" customFormat="false" ht="15.75" hidden="false" customHeight="true" outlineLevel="0" collapsed="false">
      <c r="A21" s="49" t="n">
        <v>7</v>
      </c>
      <c r="B21" s="55" t="s">
        <v>460</v>
      </c>
      <c r="C21" s="121" t="s">
        <v>160</v>
      </c>
      <c r="D21" s="123" t="n">
        <v>280.422071409097</v>
      </c>
      <c r="E21" s="123" t="n">
        <v>331.535269709544</v>
      </c>
      <c r="F21" s="123" t="n">
        <v>375.402678504161</v>
      </c>
      <c r="G21" s="123" t="n">
        <v>269.887585867421</v>
      </c>
      <c r="H21" s="123" t="n">
        <v>300</v>
      </c>
      <c r="I21" s="123" t="n">
        <v>245</v>
      </c>
      <c r="J21" s="123" t="n">
        <v>347</v>
      </c>
      <c r="K21" s="123" t="n">
        <v>0</v>
      </c>
      <c r="L21" s="123" t="n">
        <v>289</v>
      </c>
      <c r="M21" s="123" t="n">
        <v>0</v>
      </c>
      <c r="N21" s="123" t="n">
        <v>295</v>
      </c>
      <c r="O21" s="123" t="n">
        <v>284</v>
      </c>
      <c r="P21" s="123" t="n">
        <v>267</v>
      </c>
      <c r="Q21" s="123" t="n">
        <v>229.865856664966</v>
      </c>
      <c r="R21" s="123" t="n">
        <v>280.422071409097</v>
      </c>
      <c r="S21" s="267" t="s">
        <v>454</v>
      </c>
      <c r="T21" s="267" t="s">
        <v>454</v>
      </c>
      <c r="U21" s="267" t="s">
        <v>454</v>
      </c>
      <c r="V21" s="267" t="s">
        <v>454</v>
      </c>
      <c r="W21" s="109" t="n">
        <v>7</v>
      </c>
    </row>
    <row r="22" customFormat="false" ht="15.75" hidden="false" customHeight="true" outlineLevel="0" collapsed="false">
      <c r="A22" s="49" t="n">
        <v>8</v>
      </c>
      <c r="B22" s="55" t="s">
        <v>461</v>
      </c>
      <c r="C22" s="121" t="s">
        <v>160</v>
      </c>
      <c r="D22" s="123" t="n">
        <v>316.179114502381</v>
      </c>
      <c r="E22" s="123" t="n">
        <v>353</v>
      </c>
      <c r="F22" s="123" t="n">
        <v>350</v>
      </c>
      <c r="G22" s="123" t="n">
        <v>257</v>
      </c>
      <c r="H22" s="123" t="n">
        <v>288.955631367987</v>
      </c>
      <c r="I22" s="123" t="n">
        <v>251</v>
      </c>
      <c r="J22" s="123" t="n">
        <v>345.96018735363</v>
      </c>
      <c r="K22" s="123" t="n">
        <v>0</v>
      </c>
      <c r="L22" s="123" t="n">
        <v>284</v>
      </c>
      <c r="M22" s="123" t="n">
        <v>0</v>
      </c>
      <c r="N22" s="123" t="n">
        <v>294</v>
      </c>
      <c r="O22" s="123" t="n">
        <v>295</v>
      </c>
      <c r="P22" s="123" t="n">
        <v>279.537246159425</v>
      </c>
      <c r="Q22" s="123" t="n">
        <v>235.923625934986</v>
      </c>
      <c r="R22" s="123" t="n">
        <v>316.179114502381</v>
      </c>
      <c r="S22" s="267" t="s">
        <v>454</v>
      </c>
      <c r="T22" s="267" t="s">
        <v>454</v>
      </c>
      <c r="U22" s="267" t="s">
        <v>454</v>
      </c>
      <c r="V22" s="267" t="s">
        <v>454</v>
      </c>
      <c r="W22" s="109" t="n">
        <v>8</v>
      </c>
    </row>
    <row r="23" customFormat="false" ht="15.75" hidden="false" customHeight="true" outlineLevel="0" collapsed="false">
      <c r="A23" s="49" t="n">
        <v>9</v>
      </c>
      <c r="B23" s="55" t="s">
        <v>462</v>
      </c>
      <c r="C23" s="121" t="s">
        <v>160</v>
      </c>
      <c r="D23" s="123" t="n">
        <v>308.609419045897</v>
      </c>
      <c r="E23" s="123" t="n">
        <v>338</v>
      </c>
      <c r="F23" s="123" t="n">
        <v>327</v>
      </c>
      <c r="G23" s="123" t="n">
        <v>241</v>
      </c>
      <c r="H23" s="123" t="n">
        <v>281.66105207146</v>
      </c>
      <c r="I23" s="123" t="n">
        <v>246</v>
      </c>
      <c r="J23" s="123" t="n">
        <v>339</v>
      </c>
      <c r="K23" s="123" t="n">
        <v>241</v>
      </c>
      <c r="L23" s="123" t="n">
        <v>280</v>
      </c>
      <c r="M23" s="123" t="n">
        <v>0</v>
      </c>
      <c r="N23" s="123" t="n">
        <v>295</v>
      </c>
      <c r="O23" s="123" t="n">
        <v>319</v>
      </c>
      <c r="P23" s="123" t="n">
        <v>275</v>
      </c>
      <c r="Q23" s="123" t="n">
        <v>243.069239264218</v>
      </c>
      <c r="R23" s="123" t="n">
        <v>308.609419045897</v>
      </c>
      <c r="S23" s="267" t="s">
        <v>454</v>
      </c>
      <c r="T23" s="267" t="s">
        <v>454</v>
      </c>
      <c r="U23" s="267" t="s">
        <v>454</v>
      </c>
      <c r="V23" s="267" t="s">
        <v>454</v>
      </c>
      <c r="W23" s="109" t="n">
        <v>9</v>
      </c>
    </row>
    <row r="24" customFormat="false" ht="15.75" hidden="false" customHeight="true" outlineLevel="0" collapsed="false">
      <c r="A24" s="49" t="n">
        <v>10</v>
      </c>
      <c r="B24" s="55" t="s">
        <v>463</v>
      </c>
      <c r="C24" s="121" t="s">
        <v>160</v>
      </c>
      <c r="D24" s="123" t="n">
        <v>305.5677744614</v>
      </c>
      <c r="E24" s="123" t="n">
        <v>340</v>
      </c>
      <c r="F24" s="123" t="n">
        <v>326</v>
      </c>
      <c r="G24" s="123" t="n">
        <v>256</v>
      </c>
      <c r="H24" s="123" t="n">
        <v>270.970378215586</v>
      </c>
      <c r="I24" s="123" t="n">
        <v>232</v>
      </c>
      <c r="J24" s="123" t="n">
        <v>338</v>
      </c>
      <c r="K24" s="123" t="n">
        <v>222</v>
      </c>
      <c r="L24" s="123" t="n">
        <v>287</v>
      </c>
      <c r="M24" s="123" t="n">
        <v>238</v>
      </c>
      <c r="N24" s="123" t="n">
        <v>307</v>
      </c>
      <c r="O24" s="123" t="n">
        <v>300</v>
      </c>
      <c r="P24" s="123" t="n">
        <v>296</v>
      </c>
      <c r="Q24" s="123" t="n">
        <v>237.751285384844</v>
      </c>
      <c r="R24" s="123" t="n">
        <v>305.5677744614</v>
      </c>
      <c r="S24" s="267" t="s">
        <v>454</v>
      </c>
      <c r="T24" s="267" t="s">
        <v>454</v>
      </c>
      <c r="U24" s="267" t="s">
        <v>454</v>
      </c>
      <c r="V24" s="267" t="s">
        <v>454</v>
      </c>
      <c r="W24" s="109" t="n">
        <v>10</v>
      </c>
    </row>
    <row r="25" customFormat="false" ht="15.75" hidden="false" customHeight="true" outlineLevel="0" collapsed="false">
      <c r="A25" s="49" t="n">
        <v>11</v>
      </c>
      <c r="B25" s="55" t="s">
        <v>464</v>
      </c>
      <c r="C25" s="121" t="s">
        <v>160</v>
      </c>
      <c r="D25" s="123" t="n">
        <v>289.04890596481</v>
      </c>
      <c r="E25" s="123" t="n">
        <v>341</v>
      </c>
      <c r="F25" s="123" t="n">
        <v>325</v>
      </c>
      <c r="G25" s="123" t="n">
        <v>263</v>
      </c>
      <c r="H25" s="123" t="n">
        <v>276.345950492053</v>
      </c>
      <c r="I25" s="123" t="n">
        <v>232</v>
      </c>
      <c r="J25" s="123" t="n">
        <v>338</v>
      </c>
      <c r="K25" s="123" t="n">
        <v>214</v>
      </c>
      <c r="L25" s="123" t="n">
        <v>277</v>
      </c>
      <c r="M25" s="123" t="n">
        <v>249</v>
      </c>
      <c r="N25" s="123" t="n">
        <v>297</v>
      </c>
      <c r="O25" s="123" t="n">
        <v>280</v>
      </c>
      <c r="P25" s="123" t="n">
        <v>295</v>
      </c>
      <c r="Q25" s="123" t="n">
        <v>221.039334927351</v>
      </c>
      <c r="R25" s="123" t="n">
        <v>289.04890596481</v>
      </c>
      <c r="S25" s="267" t="s">
        <v>454</v>
      </c>
      <c r="T25" s="267" t="s">
        <v>454</v>
      </c>
      <c r="U25" s="267" t="s">
        <v>454</v>
      </c>
      <c r="V25" s="267" t="s">
        <v>454</v>
      </c>
      <c r="W25" s="109" t="n">
        <v>11</v>
      </c>
    </row>
    <row r="26" customFormat="false" ht="15.75" hidden="false" customHeight="true" outlineLevel="0" collapsed="false">
      <c r="A26" s="49" t="n">
        <v>12</v>
      </c>
      <c r="B26" s="55" t="s">
        <v>465</v>
      </c>
      <c r="C26" s="121" t="s">
        <v>160</v>
      </c>
      <c r="D26" s="123" t="n">
        <v>274.596167979371</v>
      </c>
      <c r="E26" s="123" t="n">
        <v>319</v>
      </c>
      <c r="F26" s="123" t="n">
        <v>309</v>
      </c>
      <c r="G26" s="123" t="n">
        <v>263</v>
      </c>
      <c r="H26" s="123" t="n">
        <v>268.530723809483</v>
      </c>
      <c r="I26" s="123" t="n">
        <v>241</v>
      </c>
      <c r="J26" s="123" t="n">
        <v>340</v>
      </c>
      <c r="K26" s="123" t="n">
        <v>222</v>
      </c>
      <c r="L26" s="123" t="n">
        <v>252</v>
      </c>
      <c r="M26" s="123" t="n">
        <v>250</v>
      </c>
      <c r="N26" s="123" t="n">
        <v>301</v>
      </c>
      <c r="O26" s="123" t="n">
        <v>289</v>
      </c>
      <c r="P26" s="123" t="n">
        <v>293</v>
      </c>
      <c r="Q26" s="123" t="n">
        <v>253.58842838012</v>
      </c>
      <c r="R26" s="123" t="n">
        <v>274.596167979371</v>
      </c>
      <c r="S26" s="267" t="s">
        <v>454</v>
      </c>
      <c r="T26" s="267" t="s">
        <v>454</v>
      </c>
      <c r="U26" s="267" t="s">
        <v>454</v>
      </c>
      <c r="V26" s="267" t="s">
        <v>454</v>
      </c>
      <c r="W26" s="109" t="n">
        <v>12</v>
      </c>
    </row>
    <row r="27" customFormat="false" ht="15.75" hidden="false" customHeight="true" outlineLevel="0" collapsed="false">
      <c r="A27" s="49" t="n">
        <v>13</v>
      </c>
      <c r="B27" s="55" t="s">
        <v>466</v>
      </c>
      <c r="C27" s="121" t="s">
        <v>160</v>
      </c>
      <c r="D27" s="123" t="n">
        <v>248.524883897804</v>
      </c>
      <c r="E27" s="123" t="n">
        <v>319</v>
      </c>
      <c r="F27" s="123" t="n">
        <v>335</v>
      </c>
      <c r="G27" s="123" t="n">
        <v>0</v>
      </c>
      <c r="H27" s="123" t="n">
        <v>245.081210648357</v>
      </c>
      <c r="I27" s="123" t="n">
        <v>0</v>
      </c>
      <c r="J27" s="123" t="n">
        <v>308</v>
      </c>
      <c r="K27" s="123" t="n">
        <v>226</v>
      </c>
      <c r="L27" s="123" t="n">
        <v>270</v>
      </c>
      <c r="M27" s="123" t="n">
        <v>0</v>
      </c>
      <c r="N27" s="123" t="n">
        <v>0</v>
      </c>
      <c r="O27" s="123" t="n">
        <v>0</v>
      </c>
      <c r="P27" s="123" t="n">
        <v>250</v>
      </c>
      <c r="Q27" s="267" t="s">
        <v>331</v>
      </c>
      <c r="R27" s="123" t="n">
        <v>248.524883897804</v>
      </c>
      <c r="S27" s="267" t="s">
        <v>454</v>
      </c>
      <c r="T27" s="267" t="s">
        <v>454</v>
      </c>
      <c r="U27" s="267" t="s">
        <v>454</v>
      </c>
      <c r="V27" s="267" t="s">
        <v>454</v>
      </c>
      <c r="W27" s="109" t="n">
        <v>13</v>
      </c>
    </row>
    <row r="28" customFormat="false" ht="15.75" hidden="false" customHeight="true" outlineLevel="0" collapsed="false">
      <c r="A28" s="49" t="n">
        <v>14</v>
      </c>
      <c r="B28" s="55" t="s">
        <v>467</v>
      </c>
      <c r="C28" s="121" t="s">
        <v>160</v>
      </c>
      <c r="D28" s="123" t="n">
        <v>295.755968169761</v>
      </c>
      <c r="E28" s="123" t="n">
        <v>32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459.433962264151</v>
      </c>
      <c r="K28" s="123" t="n">
        <v>221</v>
      </c>
      <c r="L28" s="123" t="n">
        <v>0</v>
      </c>
      <c r="M28" s="123" t="n">
        <v>275</v>
      </c>
      <c r="N28" s="123" t="n">
        <v>0</v>
      </c>
      <c r="O28" s="123" t="n">
        <v>0</v>
      </c>
      <c r="P28" s="123" t="n">
        <v>0</v>
      </c>
      <c r="Q28" s="267" t="s">
        <v>331</v>
      </c>
      <c r="R28" s="123" t="n">
        <v>295.755968169761</v>
      </c>
      <c r="S28" s="267" t="s">
        <v>454</v>
      </c>
      <c r="T28" s="267" t="s">
        <v>454</v>
      </c>
      <c r="U28" s="267" t="s">
        <v>454</v>
      </c>
      <c r="V28" s="267" t="s">
        <v>454</v>
      </c>
      <c r="W28" s="109" t="n">
        <v>14</v>
      </c>
    </row>
    <row r="29" customFormat="false" ht="15.75" hidden="false" customHeight="true" outlineLevel="0" collapsed="false">
      <c r="A29" s="49" t="n">
        <v>15</v>
      </c>
      <c r="B29" s="54" t="s">
        <v>231</v>
      </c>
      <c r="C29" s="121" t="s">
        <v>160</v>
      </c>
      <c r="D29" s="123" t="n">
        <v>296.032431392298</v>
      </c>
      <c r="E29" s="123" t="n">
        <v>337.713658460091</v>
      </c>
      <c r="F29" s="123" t="n">
        <v>335.614524930232</v>
      </c>
      <c r="G29" s="123" t="n">
        <v>257.152853813874</v>
      </c>
      <c r="H29" s="123" t="n">
        <v>274.330419255661</v>
      </c>
      <c r="I29" s="123" t="n">
        <v>245.260976069342</v>
      </c>
      <c r="J29" s="123" t="n">
        <v>340.76230228471</v>
      </c>
      <c r="K29" s="123" t="n">
        <v>220.00767312488</v>
      </c>
      <c r="L29" s="123" t="n">
        <v>284.827880597279</v>
      </c>
      <c r="M29" s="123" t="n">
        <v>247.826086956522</v>
      </c>
      <c r="N29" s="123" t="n">
        <v>297.924570408391</v>
      </c>
      <c r="O29" s="123" t="n">
        <v>290.999634870082</v>
      </c>
      <c r="P29" s="123" t="n">
        <v>275.174886838792</v>
      </c>
      <c r="Q29" s="123" t="n">
        <v>235.685117678687</v>
      </c>
      <c r="R29" s="123" t="n">
        <v>296.026112061896</v>
      </c>
      <c r="S29" s="267" t="s">
        <v>454</v>
      </c>
      <c r="T29" s="267" t="s">
        <v>454</v>
      </c>
      <c r="U29" s="267" t="s">
        <v>454</v>
      </c>
      <c r="V29" s="267" t="s">
        <v>454</v>
      </c>
      <c r="W29" s="109" t="n">
        <v>15</v>
      </c>
    </row>
    <row r="30" customFormat="false" ht="15.75" hidden="false" customHeight="true" outlineLevel="0" collapsed="false">
      <c r="C30" s="121" t="s">
        <v>160</v>
      </c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09"/>
    </row>
    <row r="31" customFormat="false" ht="15.75" hidden="false" customHeight="true" outlineLevel="0" collapsed="false">
      <c r="A31" s="49" t="n">
        <v>16</v>
      </c>
      <c r="B31" s="54" t="s">
        <v>468</v>
      </c>
      <c r="C31" s="72"/>
      <c r="D31" s="123" t="n">
        <v>295.207016654062</v>
      </c>
      <c r="E31" s="123" t="n">
        <v>338.943694035514</v>
      </c>
      <c r="F31" s="123" t="n">
        <v>335.166835733674</v>
      </c>
      <c r="G31" s="123" t="n">
        <v>258.349456528221</v>
      </c>
      <c r="H31" s="123" t="n">
        <v>273.058016094057</v>
      </c>
      <c r="I31" s="123" t="n">
        <v>245.359866096336</v>
      </c>
      <c r="J31" s="123" t="n">
        <v>340.525692125391</v>
      </c>
      <c r="K31" s="123" t="n">
        <v>220.300973738566</v>
      </c>
      <c r="L31" s="123" t="n">
        <v>284.802214205248</v>
      </c>
      <c r="M31" s="123" t="n">
        <v>247.826086956522</v>
      </c>
      <c r="N31" s="123" t="n">
        <v>298.708721422523</v>
      </c>
      <c r="O31" s="123" t="n">
        <v>290.282925624734</v>
      </c>
      <c r="P31" s="123" t="n">
        <v>276.219144064033</v>
      </c>
      <c r="Q31" s="123" t="n">
        <v>235.757777633594</v>
      </c>
      <c r="R31" s="123" t="n">
        <v>295.523471038739</v>
      </c>
      <c r="S31" s="123" t="n">
        <v>150</v>
      </c>
      <c r="T31" s="123" t="n">
        <v>247</v>
      </c>
      <c r="U31" s="123" t="n">
        <v>225</v>
      </c>
      <c r="V31" s="123" t="n">
        <v>221.076279240343</v>
      </c>
      <c r="W31" s="109" t="n">
        <v>16</v>
      </c>
    </row>
    <row r="32" customFormat="false" ht="15.75" hidden="false" customHeight="true" outlineLevel="0" collapsed="false"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</row>
    <row r="33" customFormat="false" ht="15.75" hidden="false" customHeight="true" outlineLevel="0" collapsed="false"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</row>
    <row r="34" customFormat="false" ht="15.75" hidden="false" customHeight="true" outlineLevel="0" collapsed="false">
      <c r="D34" s="266"/>
      <c r="E34" s="266"/>
      <c r="F34" s="266"/>
      <c r="G34" s="266"/>
      <c r="H34" s="266"/>
      <c r="I34" s="266"/>
      <c r="J34" s="266"/>
      <c r="K34" s="266"/>
      <c r="L34" s="266"/>
      <c r="M34" s="54" t="s">
        <v>149</v>
      </c>
      <c r="N34" s="49" t="s">
        <v>113</v>
      </c>
    </row>
    <row r="35" customFormat="false" ht="15.75" hidden="false" customHeight="true" outlineLevel="0" collapsed="false">
      <c r="C35" s="63"/>
      <c r="D35" s="63"/>
      <c r="O35" s="266"/>
      <c r="P35" s="266"/>
      <c r="Q35" s="266"/>
      <c r="R35" s="266"/>
      <c r="S35" s="266"/>
      <c r="T35" s="266"/>
      <c r="U35" s="266"/>
      <c r="V35" s="266"/>
      <c r="W35" s="71"/>
    </row>
    <row r="36" customFormat="false" ht="15.75" hidden="false" customHeight="true" outlineLevel="0" collapsed="false">
      <c r="B36" s="55" t="s">
        <v>225</v>
      </c>
      <c r="C36" s="72"/>
      <c r="O36" s="266"/>
      <c r="P36" s="266"/>
      <c r="Q36" s="266"/>
      <c r="R36" s="266"/>
      <c r="S36" s="266"/>
      <c r="T36" s="266"/>
      <c r="U36" s="266"/>
      <c r="V36" s="266"/>
      <c r="W36" s="109"/>
    </row>
    <row r="37" customFormat="false" ht="15.75" hidden="false" customHeight="true" outlineLevel="0" collapsed="false">
      <c r="A37" s="49" t="n">
        <v>17</v>
      </c>
      <c r="B37" s="55" t="s">
        <v>452</v>
      </c>
      <c r="C37" s="121" t="s">
        <v>160</v>
      </c>
      <c r="D37" s="123" t="n">
        <v>369.062189565042</v>
      </c>
      <c r="E37" s="123" t="n">
        <v>0</v>
      </c>
      <c r="F37" s="123" t="n">
        <v>353.096280647097</v>
      </c>
      <c r="G37" s="123" t="n">
        <v>0</v>
      </c>
      <c r="H37" s="123" t="n">
        <v>0</v>
      </c>
      <c r="I37" s="123" t="n">
        <v>390</v>
      </c>
      <c r="J37" s="123" t="s">
        <v>453</v>
      </c>
      <c r="K37" s="123" t="n">
        <v>0</v>
      </c>
      <c r="L37" s="123" t="n">
        <v>373</v>
      </c>
      <c r="M37" s="123" t="n">
        <v>0</v>
      </c>
      <c r="N37" s="123" t="n">
        <v>577</v>
      </c>
      <c r="O37" s="123" t="n">
        <v>0</v>
      </c>
      <c r="P37" s="123" t="n">
        <v>0</v>
      </c>
      <c r="Q37" s="123" t="n">
        <v>374.514025890682</v>
      </c>
      <c r="R37" s="123" t="n">
        <v>369.062189565042</v>
      </c>
      <c r="S37" s="267" t="s">
        <v>454</v>
      </c>
      <c r="T37" s="267" t="s">
        <v>454</v>
      </c>
      <c r="U37" s="267" t="s">
        <v>454</v>
      </c>
      <c r="V37" s="267" t="s">
        <v>454</v>
      </c>
      <c r="W37" s="109" t="n">
        <v>17</v>
      </c>
    </row>
    <row r="38" customFormat="false" ht="15.75" hidden="false" customHeight="true" outlineLevel="0" collapsed="false">
      <c r="A38" s="49" t="n">
        <v>18</v>
      </c>
      <c r="B38" s="55" t="s">
        <v>455</v>
      </c>
      <c r="C38" s="121" t="s">
        <v>160</v>
      </c>
      <c r="D38" s="123" t="n">
        <v>404.510254685957</v>
      </c>
      <c r="E38" s="123" t="n">
        <v>455</v>
      </c>
      <c r="F38" s="123" t="n">
        <v>393</v>
      </c>
      <c r="G38" s="123" t="n">
        <v>429</v>
      </c>
      <c r="H38" s="123" t="n">
        <v>0</v>
      </c>
      <c r="I38" s="123" t="n">
        <v>407</v>
      </c>
      <c r="J38" s="123" t="n">
        <v>415</v>
      </c>
      <c r="K38" s="123" t="n">
        <v>0</v>
      </c>
      <c r="L38" s="123" t="n">
        <v>365</v>
      </c>
      <c r="M38" s="123" t="n">
        <v>0</v>
      </c>
      <c r="N38" s="123" t="n">
        <v>450</v>
      </c>
      <c r="O38" s="123" t="n">
        <v>432</v>
      </c>
      <c r="P38" s="123" t="n">
        <v>418</v>
      </c>
      <c r="Q38" s="123" t="n">
        <v>390</v>
      </c>
      <c r="R38" s="123" t="n">
        <v>404.510254685957</v>
      </c>
      <c r="S38" s="267" t="s">
        <v>454</v>
      </c>
      <c r="T38" s="267" t="s">
        <v>454</v>
      </c>
      <c r="U38" s="267" t="s">
        <v>454</v>
      </c>
      <c r="V38" s="267" t="s">
        <v>454</v>
      </c>
      <c r="W38" s="109" t="n">
        <v>18</v>
      </c>
    </row>
    <row r="39" customFormat="false" ht="15.75" hidden="false" customHeight="true" outlineLevel="0" collapsed="false">
      <c r="A39" s="49" t="n">
        <v>19</v>
      </c>
      <c r="B39" s="55" t="s">
        <v>456</v>
      </c>
      <c r="C39" s="121" t="s">
        <v>160</v>
      </c>
      <c r="D39" s="123" t="n">
        <v>440.492511529232</v>
      </c>
      <c r="E39" s="123" t="n">
        <v>419</v>
      </c>
      <c r="F39" s="123" t="n">
        <v>445</v>
      </c>
      <c r="G39" s="123" t="n">
        <v>448</v>
      </c>
      <c r="H39" s="123" t="n">
        <v>425.362888014511</v>
      </c>
      <c r="I39" s="123" t="n">
        <v>440</v>
      </c>
      <c r="J39" s="123" t="n">
        <v>422</v>
      </c>
      <c r="K39" s="123" t="n">
        <v>495</v>
      </c>
      <c r="L39" s="123" t="n">
        <v>384</v>
      </c>
      <c r="M39" s="123" t="n">
        <v>0</v>
      </c>
      <c r="N39" s="123" t="n">
        <v>0</v>
      </c>
      <c r="O39" s="123" t="n">
        <v>0</v>
      </c>
      <c r="P39" s="123" t="n">
        <v>0</v>
      </c>
      <c r="Q39" s="123" t="n">
        <v>374.753743126662</v>
      </c>
      <c r="R39" s="123" t="n">
        <v>438.140502171641</v>
      </c>
      <c r="S39" s="267" t="s">
        <v>454</v>
      </c>
      <c r="T39" s="123" t="n">
        <v>530</v>
      </c>
      <c r="U39" s="267" t="s">
        <v>454</v>
      </c>
      <c r="V39" s="123" t="n">
        <v>530</v>
      </c>
      <c r="W39" s="109" t="n">
        <v>19</v>
      </c>
    </row>
    <row r="40" customFormat="false" ht="15.75" hidden="false" customHeight="true" outlineLevel="0" collapsed="false">
      <c r="A40" s="49" t="n">
        <v>20</v>
      </c>
      <c r="B40" s="55" t="s">
        <v>457</v>
      </c>
      <c r="C40" s="121" t="s">
        <v>160</v>
      </c>
      <c r="D40" s="123" t="n">
        <v>465.220797930935</v>
      </c>
      <c r="E40" s="123" t="n">
        <v>437</v>
      </c>
      <c r="F40" s="123" t="n">
        <v>460</v>
      </c>
      <c r="G40" s="123" t="n">
        <v>0</v>
      </c>
      <c r="H40" s="123" t="n">
        <v>475</v>
      </c>
      <c r="I40" s="123" t="n">
        <v>0</v>
      </c>
      <c r="J40" s="123" t="n">
        <v>450</v>
      </c>
      <c r="K40" s="123" t="n">
        <v>481</v>
      </c>
      <c r="L40" s="123" t="n">
        <v>0</v>
      </c>
      <c r="M40" s="123" t="n">
        <v>0</v>
      </c>
      <c r="N40" s="123" t="n">
        <v>475</v>
      </c>
      <c r="O40" s="123" t="n">
        <v>446</v>
      </c>
      <c r="P40" s="123" t="n">
        <v>455</v>
      </c>
      <c r="Q40" s="267" t="n">
        <v>370</v>
      </c>
      <c r="R40" s="123" t="n">
        <v>465.220797930936</v>
      </c>
      <c r="S40" s="267" t="s">
        <v>454</v>
      </c>
      <c r="T40" s="267" t="s">
        <v>454</v>
      </c>
      <c r="U40" s="267" t="s">
        <v>454</v>
      </c>
      <c r="V40" s="267" t="s">
        <v>454</v>
      </c>
      <c r="W40" s="109" t="n">
        <v>20</v>
      </c>
    </row>
    <row r="41" customFormat="false" ht="15.75" hidden="false" customHeight="true" outlineLevel="0" collapsed="false">
      <c r="A41" s="49" t="n">
        <v>21</v>
      </c>
      <c r="B41" s="55" t="s">
        <v>458</v>
      </c>
      <c r="C41" s="121" t="s">
        <v>160</v>
      </c>
      <c r="D41" s="123" t="n">
        <v>561.18016540539</v>
      </c>
      <c r="E41" s="123" t="n">
        <v>420</v>
      </c>
      <c r="F41" s="123" t="n">
        <v>490</v>
      </c>
      <c r="G41" s="123" t="n">
        <v>0</v>
      </c>
      <c r="H41" s="123" t="n">
        <v>460</v>
      </c>
      <c r="I41" s="123" t="n">
        <v>0</v>
      </c>
      <c r="J41" s="123" t="s">
        <v>453</v>
      </c>
      <c r="K41" s="123" t="n">
        <v>486</v>
      </c>
      <c r="L41" s="123" t="n">
        <v>0</v>
      </c>
      <c r="M41" s="123" t="n">
        <v>0</v>
      </c>
      <c r="N41" s="123" t="n">
        <v>562</v>
      </c>
      <c r="O41" s="123" t="n">
        <v>0</v>
      </c>
      <c r="P41" s="123" t="n">
        <v>0</v>
      </c>
      <c r="Q41" s="267" t="s">
        <v>331</v>
      </c>
      <c r="R41" s="123" t="n">
        <v>483.476665970586</v>
      </c>
      <c r="S41" s="123" t="n">
        <v>810</v>
      </c>
      <c r="T41" s="123" t="n">
        <v>580</v>
      </c>
      <c r="U41" s="123" t="n">
        <v>540</v>
      </c>
      <c r="V41" s="123" t="n">
        <v>675.816008887067</v>
      </c>
      <c r="W41" s="109" t="n">
        <v>21</v>
      </c>
    </row>
    <row r="42" customFormat="false" ht="15.75" hidden="false" customHeight="true" outlineLevel="0" collapsed="false">
      <c r="A42" s="49" t="n">
        <v>22</v>
      </c>
      <c r="B42" s="54" t="s">
        <v>231</v>
      </c>
      <c r="C42" s="121" t="s">
        <v>160</v>
      </c>
      <c r="D42" s="123" t="n">
        <v>501.951981966806</v>
      </c>
      <c r="E42" s="123" t="n">
        <v>427.175596921337</v>
      </c>
      <c r="F42" s="123" t="n">
        <v>453.481970431826</v>
      </c>
      <c r="G42" s="123" t="n">
        <v>441.389224970264</v>
      </c>
      <c r="H42" s="123" t="n">
        <v>453.525777325861</v>
      </c>
      <c r="I42" s="123" t="n">
        <v>417.975582301498</v>
      </c>
      <c r="J42" s="123" t="n">
        <v>427.31455917541</v>
      </c>
      <c r="K42" s="123" t="n">
        <v>485.026636750435</v>
      </c>
      <c r="L42" s="123" t="n">
        <v>376.756105707336</v>
      </c>
      <c r="M42" s="267" t="s">
        <v>454</v>
      </c>
      <c r="N42" s="123" t="n">
        <v>531.885695834679</v>
      </c>
      <c r="O42" s="123" t="n">
        <v>443.200961711769</v>
      </c>
      <c r="P42" s="123" t="n">
        <v>444.338023007766</v>
      </c>
      <c r="Q42" s="123" t="n">
        <v>374.56216126196</v>
      </c>
      <c r="R42" s="123" t="n">
        <v>457.647566507318</v>
      </c>
      <c r="S42" s="123" t="n">
        <v>810</v>
      </c>
      <c r="T42" s="123" t="n">
        <v>572</v>
      </c>
      <c r="U42" s="123" t="n">
        <v>540</v>
      </c>
      <c r="V42" s="123" t="n">
        <v>672.579496806059</v>
      </c>
      <c r="W42" s="109" t="n">
        <v>22</v>
      </c>
    </row>
    <row r="43" customFormat="false" ht="15.75" hidden="false" customHeight="true" outlineLevel="0" collapsed="false">
      <c r="C43" s="72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09"/>
    </row>
    <row r="44" customFormat="false" ht="15.75" hidden="false" customHeight="true" outlineLevel="0" collapsed="false">
      <c r="B44" s="55" t="s">
        <v>459</v>
      </c>
      <c r="C44" s="72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09"/>
    </row>
    <row r="45" customFormat="false" ht="15.75" hidden="false" customHeight="true" outlineLevel="0" collapsed="false">
      <c r="A45" s="49" t="n">
        <v>23</v>
      </c>
      <c r="B45" s="55" t="s">
        <v>460</v>
      </c>
      <c r="C45" s="121" t="s">
        <v>160</v>
      </c>
      <c r="D45" s="123" t="n">
        <v>311.970756686894</v>
      </c>
      <c r="E45" s="123" t="n">
        <v>309</v>
      </c>
      <c r="F45" s="123" t="n">
        <v>343</v>
      </c>
      <c r="G45" s="123" t="n">
        <v>331</v>
      </c>
      <c r="H45" s="123" t="n">
        <v>300</v>
      </c>
      <c r="I45" s="123" t="n">
        <v>313</v>
      </c>
      <c r="J45" s="123" t="n">
        <v>340</v>
      </c>
      <c r="K45" s="123" t="n">
        <v>0</v>
      </c>
      <c r="L45" s="123" t="n">
        <v>318</v>
      </c>
      <c r="M45" s="123" t="n">
        <v>0</v>
      </c>
      <c r="N45" s="123" t="n">
        <v>373</v>
      </c>
      <c r="O45" s="123" t="n">
        <v>331</v>
      </c>
      <c r="P45" s="123" t="n">
        <v>270</v>
      </c>
      <c r="Q45" s="123" t="n">
        <v>308.771670266198</v>
      </c>
      <c r="R45" s="267" t="n">
        <v>311.970756686894</v>
      </c>
      <c r="S45" s="267" t="s">
        <v>454</v>
      </c>
      <c r="T45" s="267" t="s">
        <v>454</v>
      </c>
      <c r="U45" s="267" t="s">
        <v>454</v>
      </c>
      <c r="V45" s="267" t="s">
        <v>454</v>
      </c>
      <c r="W45" s="109" t="n">
        <v>23</v>
      </c>
    </row>
    <row r="46" customFormat="false" ht="15.75" hidden="false" customHeight="true" outlineLevel="0" collapsed="false">
      <c r="A46" s="49" t="n">
        <v>24</v>
      </c>
      <c r="B46" s="55" t="s">
        <v>461</v>
      </c>
      <c r="C46" s="121" t="s">
        <v>160</v>
      </c>
      <c r="D46" s="123" t="n">
        <v>326.446074705011</v>
      </c>
      <c r="E46" s="123" t="n">
        <v>329</v>
      </c>
      <c r="F46" s="123" t="n">
        <v>332</v>
      </c>
      <c r="G46" s="123" t="n">
        <v>341</v>
      </c>
      <c r="H46" s="123" t="n">
        <v>262.706894465623</v>
      </c>
      <c r="I46" s="123" t="n">
        <v>315</v>
      </c>
      <c r="J46" s="123" t="n">
        <v>338.377561303326</v>
      </c>
      <c r="K46" s="123" t="n">
        <v>0</v>
      </c>
      <c r="L46" s="123" t="n">
        <v>320</v>
      </c>
      <c r="M46" s="123" t="n">
        <v>0</v>
      </c>
      <c r="N46" s="123" t="n">
        <v>383</v>
      </c>
      <c r="O46" s="123" t="n">
        <v>342</v>
      </c>
      <c r="P46" s="123" t="n">
        <v>279.080020254605</v>
      </c>
      <c r="Q46" s="123" t="n">
        <v>311.238320616117</v>
      </c>
      <c r="R46" s="267" t="n">
        <v>326.446074705011</v>
      </c>
      <c r="S46" s="267" t="s">
        <v>454</v>
      </c>
      <c r="T46" s="267" t="s">
        <v>454</v>
      </c>
      <c r="U46" s="267" t="s">
        <v>454</v>
      </c>
      <c r="V46" s="267" t="s">
        <v>454</v>
      </c>
      <c r="W46" s="109" t="n">
        <v>24</v>
      </c>
    </row>
    <row r="47" customFormat="false" ht="15.75" hidden="false" customHeight="true" outlineLevel="0" collapsed="false">
      <c r="A47" s="49" t="n">
        <v>25</v>
      </c>
      <c r="B47" s="55" t="s">
        <v>462</v>
      </c>
      <c r="C47" s="121" t="s">
        <v>160</v>
      </c>
      <c r="D47" s="123" t="n">
        <v>322.731741169617</v>
      </c>
      <c r="E47" s="123" t="n">
        <v>320</v>
      </c>
      <c r="F47" s="123" t="n">
        <v>318</v>
      </c>
      <c r="G47" s="123" t="n">
        <v>338</v>
      </c>
      <c r="H47" s="123" t="n">
        <v>261.173796865429</v>
      </c>
      <c r="I47" s="123" t="n">
        <v>319</v>
      </c>
      <c r="J47" s="123" t="n">
        <v>341</v>
      </c>
      <c r="K47" s="123" t="n">
        <v>392</v>
      </c>
      <c r="L47" s="123" t="n">
        <v>317</v>
      </c>
      <c r="M47" s="123" t="n">
        <v>0</v>
      </c>
      <c r="N47" s="123" t="n">
        <v>386</v>
      </c>
      <c r="O47" s="123" t="n">
        <v>358</v>
      </c>
      <c r="P47" s="123" t="n">
        <v>292</v>
      </c>
      <c r="Q47" s="123" t="n">
        <v>313.504136865375</v>
      </c>
      <c r="R47" s="267" t="n">
        <v>322.731741169617</v>
      </c>
      <c r="S47" s="267" t="s">
        <v>454</v>
      </c>
      <c r="T47" s="267" t="s">
        <v>454</v>
      </c>
      <c r="U47" s="267" t="s">
        <v>454</v>
      </c>
      <c r="V47" s="267" t="s">
        <v>454</v>
      </c>
      <c r="W47" s="109" t="n">
        <v>25</v>
      </c>
    </row>
    <row r="48" customFormat="false" ht="15.75" hidden="false" customHeight="true" outlineLevel="0" collapsed="false">
      <c r="A48" s="49" t="n">
        <v>26</v>
      </c>
      <c r="B48" s="55" t="s">
        <v>463</v>
      </c>
      <c r="C48" s="121" t="s">
        <v>160</v>
      </c>
      <c r="D48" s="123" t="n">
        <v>321.81961282766</v>
      </c>
      <c r="E48" s="123" t="n">
        <v>322</v>
      </c>
      <c r="F48" s="123" t="n">
        <v>315</v>
      </c>
      <c r="G48" s="123" t="n">
        <v>351</v>
      </c>
      <c r="H48" s="123" t="n">
        <v>255.114691806247</v>
      </c>
      <c r="I48" s="123" t="n">
        <v>331</v>
      </c>
      <c r="J48" s="123" t="n">
        <v>343</v>
      </c>
      <c r="K48" s="123" t="n">
        <v>381</v>
      </c>
      <c r="L48" s="123" t="n">
        <v>323</v>
      </c>
      <c r="M48" s="123" t="n">
        <v>291</v>
      </c>
      <c r="N48" s="123" t="n">
        <v>392</v>
      </c>
      <c r="O48" s="123" t="n">
        <v>344</v>
      </c>
      <c r="P48" s="123" t="n">
        <v>303</v>
      </c>
      <c r="Q48" s="123" t="n">
        <v>320.529277226567</v>
      </c>
      <c r="R48" s="267" t="n">
        <v>321.81961282766</v>
      </c>
      <c r="S48" s="267" t="s">
        <v>454</v>
      </c>
      <c r="T48" s="267" t="s">
        <v>454</v>
      </c>
      <c r="U48" s="267" t="s">
        <v>454</v>
      </c>
      <c r="V48" s="267" t="s">
        <v>454</v>
      </c>
      <c r="W48" s="109" t="n">
        <v>26</v>
      </c>
    </row>
    <row r="49" customFormat="false" ht="15.75" hidden="false" customHeight="true" outlineLevel="0" collapsed="false">
      <c r="A49" s="49" t="n">
        <v>27</v>
      </c>
      <c r="B49" s="55" t="s">
        <v>464</v>
      </c>
      <c r="C49" s="121" t="s">
        <v>160</v>
      </c>
      <c r="D49" s="123" t="n">
        <v>329.00826045982</v>
      </c>
      <c r="E49" s="123" t="n">
        <v>327</v>
      </c>
      <c r="F49" s="123" t="n">
        <v>319</v>
      </c>
      <c r="G49" s="123" t="n">
        <v>361</v>
      </c>
      <c r="H49" s="123" t="n">
        <v>265.636057611786</v>
      </c>
      <c r="I49" s="123" t="n">
        <v>338</v>
      </c>
      <c r="J49" s="123" t="n">
        <v>338</v>
      </c>
      <c r="K49" s="123" t="n">
        <v>382</v>
      </c>
      <c r="L49" s="123" t="n">
        <v>325</v>
      </c>
      <c r="M49" s="123" t="n">
        <v>291</v>
      </c>
      <c r="N49" s="123" t="n">
        <v>398</v>
      </c>
      <c r="O49" s="123" t="n">
        <v>355</v>
      </c>
      <c r="P49" s="123" t="n">
        <v>294</v>
      </c>
      <c r="Q49" s="123" t="n">
        <v>311.985062771771</v>
      </c>
      <c r="R49" s="267" t="n">
        <v>329.00826045982</v>
      </c>
      <c r="S49" s="267" t="s">
        <v>454</v>
      </c>
      <c r="T49" s="267" t="s">
        <v>454</v>
      </c>
      <c r="U49" s="267" t="s">
        <v>454</v>
      </c>
      <c r="V49" s="267" t="s">
        <v>454</v>
      </c>
      <c r="W49" s="109" t="n">
        <v>27</v>
      </c>
    </row>
    <row r="50" customFormat="false" ht="15.75" hidden="false" customHeight="true" outlineLevel="0" collapsed="false">
      <c r="A50" s="49" t="n">
        <v>28</v>
      </c>
      <c r="B50" s="55" t="s">
        <v>465</v>
      </c>
      <c r="C50" s="121" t="s">
        <v>160</v>
      </c>
      <c r="D50" s="123" t="n">
        <v>352.428311079016</v>
      </c>
      <c r="E50" s="123" t="n">
        <v>349</v>
      </c>
      <c r="F50" s="123" t="n">
        <v>324</v>
      </c>
      <c r="G50" s="123" t="n">
        <v>377</v>
      </c>
      <c r="H50" s="123" t="n">
        <v>274.896940924288</v>
      </c>
      <c r="I50" s="123" t="n">
        <v>329</v>
      </c>
      <c r="J50" s="123" t="n">
        <v>356</v>
      </c>
      <c r="K50" s="123" t="n">
        <v>389</v>
      </c>
      <c r="L50" s="123" t="n">
        <v>315</v>
      </c>
      <c r="M50" s="123" t="n">
        <v>324</v>
      </c>
      <c r="N50" s="123" t="n">
        <v>407</v>
      </c>
      <c r="O50" s="123" t="n">
        <v>377</v>
      </c>
      <c r="P50" s="123" t="n">
        <v>311</v>
      </c>
      <c r="Q50" s="123" t="n">
        <v>343.574021785519</v>
      </c>
      <c r="R50" s="267" t="n">
        <v>352.428311079016</v>
      </c>
      <c r="S50" s="267" t="s">
        <v>454</v>
      </c>
      <c r="T50" s="267" t="s">
        <v>454</v>
      </c>
      <c r="U50" s="267" t="s">
        <v>454</v>
      </c>
      <c r="V50" s="267" t="s">
        <v>454</v>
      </c>
      <c r="W50" s="109" t="n">
        <v>28</v>
      </c>
    </row>
    <row r="51" customFormat="false" ht="16.5" hidden="false" customHeight="true" outlineLevel="0" collapsed="false">
      <c r="A51" s="49" t="n">
        <v>29</v>
      </c>
      <c r="B51" s="55" t="s">
        <v>466</v>
      </c>
      <c r="C51" s="121" t="s">
        <v>160</v>
      </c>
      <c r="D51" s="123" t="n">
        <v>387.152789173144</v>
      </c>
      <c r="E51" s="123" t="n">
        <v>367</v>
      </c>
      <c r="F51" s="123" t="n">
        <v>350</v>
      </c>
      <c r="G51" s="123" t="n">
        <v>0</v>
      </c>
      <c r="H51" s="123" t="n">
        <v>319.031837035674</v>
      </c>
      <c r="I51" s="123" t="n">
        <v>0</v>
      </c>
      <c r="J51" s="123" t="n">
        <v>386</v>
      </c>
      <c r="K51" s="123" t="n">
        <v>411</v>
      </c>
      <c r="L51" s="123" t="n">
        <v>340</v>
      </c>
      <c r="M51" s="123" t="n">
        <v>0</v>
      </c>
      <c r="N51" s="123" t="n">
        <v>0</v>
      </c>
      <c r="O51" s="123" t="n">
        <v>0</v>
      </c>
      <c r="P51" s="123" t="n">
        <v>260</v>
      </c>
      <c r="Q51" s="267" t="s">
        <v>331</v>
      </c>
      <c r="R51" s="267" t="n">
        <v>387.152789173144</v>
      </c>
      <c r="S51" s="267" t="s">
        <v>454</v>
      </c>
      <c r="T51" s="267" t="s">
        <v>454</v>
      </c>
      <c r="U51" s="267" t="s">
        <v>454</v>
      </c>
      <c r="V51" s="267" t="s">
        <v>454</v>
      </c>
      <c r="W51" s="109" t="n">
        <v>29</v>
      </c>
    </row>
    <row r="52" customFormat="false" ht="15.75" hidden="false" customHeight="true" outlineLevel="0" collapsed="false">
      <c r="A52" s="49" t="n">
        <v>30</v>
      </c>
      <c r="B52" s="55" t="s">
        <v>467</v>
      </c>
      <c r="C52" s="121" t="s">
        <v>160</v>
      </c>
      <c r="D52" s="123" t="n">
        <v>463.228315025355</v>
      </c>
      <c r="E52" s="123" t="n">
        <v>320</v>
      </c>
      <c r="F52" s="123" t="n">
        <v>0</v>
      </c>
      <c r="G52" s="123" t="n">
        <v>0</v>
      </c>
      <c r="H52" s="123" t="n">
        <v>0</v>
      </c>
      <c r="I52" s="123" t="n">
        <v>0</v>
      </c>
      <c r="J52" s="123" t="n">
        <v>519.876330719704</v>
      </c>
      <c r="K52" s="123" t="n">
        <v>425</v>
      </c>
      <c r="L52" s="123" t="n">
        <v>0</v>
      </c>
      <c r="M52" s="123" t="n">
        <v>430</v>
      </c>
      <c r="N52" s="123" t="n">
        <v>0</v>
      </c>
      <c r="O52" s="123" t="n">
        <v>0</v>
      </c>
      <c r="P52" s="123" t="n">
        <v>0</v>
      </c>
      <c r="Q52" s="267" t="s">
        <v>331</v>
      </c>
      <c r="R52" s="267" t="n">
        <v>463.228315025355</v>
      </c>
      <c r="S52" s="267" t="s">
        <v>454</v>
      </c>
      <c r="T52" s="267" t="s">
        <v>454</v>
      </c>
      <c r="U52" s="267" t="s">
        <v>454</v>
      </c>
      <c r="V52" s="267" t="s">
        <v>454</v>
      </c>
      <c r="W52" s="109" t="n">
        <v>30</v>
      </c>
    </row>
    <row r="53" customFormat="false" ht="15.75" hidden="false" customHeight="true" outlineLevel="0" collapsed="false">
      <c r="A53" s="49" t="n">
        <v>31</v>
      </c>
      <c r="B53" s="54" t="s">
        <v>231</v>
      </c>
      <c r="C53" s="121" t="s">
        <v>160</v>
      </c>
      <c r="D53" s="123" t="n">
        <v>344.945596777432</v>
      </c>
      <c r="E53" s="123" t="n">
        <v>336.372150486211</v>
      </c>
      <c r="F53" s="123" t="n">
        <v>320.854267831467</v>
      </c>
      <c r="G53" s="123" t="n">
        <v>359.572818101862</v>
      </c>
      <c r="H53" s="123" t="n">
        <v>272.872632071685</v>
      </c>
      <c r="I53" s="123" t="n">
        <v>322.426897300535</v>
      </c>
      <c r="J53" s="123" t="n">
        <v>372.143484468198</v>
      </c>
      <c r="K53" s="123" t="n">
        <v>397.328772130768</v>
      </c>
      <c r="L53" s="123" t="n">
        <v>320.529852729333</v>
      </c>
      <c r="M53" s="123" t="n">
        <v>335.851341875438</v>
      </c>
      <c r="N53" s="123" t="n">
        <v>394.08752490475</v>
      </c>
      <c r="O53" s="123" t="n">
        <v>354.243417348232</v>
      </c>
      <c r="P53" s="123" t="n">
        <v>291.635093818683</v>
      </c>
      <c r="Q53" s="123" t="n">
        <v>321.139596111297</v>
      </c>
      <c r="R53" s="267" t="n">
        <v>344.945596777432</v>
      </c>
      <c r="S53" s="267" t="s">
        <v>454</v>
      </c>
      <c r="T53" s="267" t="s">
        <v>454</v>
      </c>
      <c r="U53" s="267" t="s">
        <v>454</v>
      </c>
      <c r="V53" s="267" t="s">
        <v>454</v>
      </c>
      <c r="W53" s="109" t="n">
        <v>31</v>
      </c>
    </row>
    <row r="54" customFormat="false" ht="15.75" hidden="false" customHeight="true" outlineLevel="0" collapsed="false">
      <c r="C54" s="121" t="s">
        <v>160</v>
      </c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267"/>
      <c r="S54" s="123"/>
      <c r="T54" s="123"/>
      <c r="U54" s="123"/>
      <c r="V54" s="123"/>
      <c r="W54" s="109"/>
    </row>
    <row r="55" customFormat="false" ht="15.75" hidden="false" customHeight="true" outlineLevel="0" collapsed="false">
      <c r="A55" s="49" t="n">
        <v>32</v>
      </c>
      <c r="B55" s="54" t="s">
        <v>468</v>
      </c>
      <c r="C55" s="72"/>
      <c r="D55" s="123" t="n">
        <v>400.058893159886</v>
      </c>
      <c r="E55" s="123" t="n">
        <v>355.683535631919</v>
      </c>
      <c r="F55" s="123" t="n">
        <v>368.204453835694</v>
      </c>
      <c r="G55" s="123" t="n">
        <v>372.036684853597</v>
      </c>
      <c r="H55" s="123" t="n">
        <v>328.609165500824</v>
      </c>
      <c r="I55" s="123" t="n">
        <v>351.270322546918</v>
      </c>
      <c r="J55" s="123" t="n">
        <v>379.683412390398</v>
      </c>
      <c r="K55" s="123" t="n">
        <v>435.550197379841</v>
      </c>
      <c r="L55" s="123" t="n">
        <v>337.824556074112</v>
      </c>
      <c r="M55" s="123" t="n">
        <v>335.851341875438</v>
      </c>
      <c r="N55" s="123" t="n">
        <v>448.347142463605</v>
      </c>
      <c r="O55" s="123" t="n">
        <v>375.949374282574</v>
      </c>
      <c r="P55" s="123" t="n">
        <v>321.40509271359</v>
      </c>
      <c r="Q55" s="123" t="n">
        <v>335.221726704228</v>
      </c>
      <c r="R55" s="267" t="n">
        <v>378.801996610391</v>
      </c>
      <c r="S55" s="123" t="n">
        <v>810</v>
      </c>
      <c r="T55" s="123" t="n">
        <v>572</v>
      </c>
      <c r="U55" s="123" t="n">
        <v>540</v>
      </c>
      <c r="V55" s="123" t="n">
        <v>672.579496806059</v>
      </c>
      <c r="W55" s="109" t="n">
        <v>32</v>
      </c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>
      <c r="M58" s="54" t="s">
        <v>469</v>
      </c>
      <c r="N58" s="49" t="s">
        <v>470</v>
      </c>
    </row>
    <row r="59" customFormat="false" ht="15.75" hidden="false" customHeight="true" outlineLevel="0" collapsed="false">
      <c r="B59" s="55" t="s">
        <v>225</v>
      </c>
      <c r="C59" s="72"/>
      <c r="O59" s="266"/>
      <c r="P59" s="266"/>
      <c r="Q59" s="266"/>
      <c r="R59" s="266"/>
      <c r="S59" s="266"/>
      <c r="T59" s="266"/>
      <c r="U59" s="266"/>
      <c r="V59" s="266"/>
      <c r="W59" s="109"/>
    </row>
    <row r="60" customFormat="false" ht="15.75" hidden="false" customHeight="true" outlineLevel="0" collapsed="false">
      <c r="A60" s="49" t="n">
        <v>33</v>
      </c>
      <c r="B60" s="55" t="s">
        <v>452</v>
      </c>
      <c r="C60" s="121" t="s">
        <v>160</v>
      </c>
      <c r="D60" s="123" t="n">
        <v>355.249575121023</v>
      </c>
      <c r="E60" s="123" t="n">
        <v>0</v>
      </c>
      <c r="F60" s="123" t="n">
        <v>340</v>
      </c>
      <c r="G60" s="123" t="n">
        <v>0</v>
      </c>
      <c r="H60" s="123" t="n">
        <v>0</v>
      </c>
      <c r="I60" s="123" t="n">
        <v>380</v>
      </c>
      <c r="J60" s="123" t="s">
        <v>453</v>
      </c>
      <c r="K60" s="123" t="n">
        <v>0</v>
      </c>
      <c r="L60" s="123" t="n">
        <v>399</v>
      </c>
      <c r="M60" s="123" t="n">
        <v>0</v>
      </c>
      <c r="N60" s="123" t="n">
        <v>490</v>
      </c>
      <c r="O60" s="123" t="n">
        <v>0</v>
      </c>
      <c r="P60" s="123" t="n">
        <v>0</v>
      </c>
      <c r="Q60" s="123" t="n">
        <v>390</v>
      </c>
      <c r="R60" s="123" t="n">
        <v>355.249575121023</v>
      </c>
      <c r="S60" s="267" t="s">
        <v>454</v>
      </c>
      <c r="T60" s="267" t="s">
        <v>454</v>
      </c>
      <c r="U60" s="267" t="s">
        <v>454</v>
      </c>
      <c r="V60" s="267" t="s">
        <v>454</v>
      </c>
      <c r="W60" s="109" t="n">
        <v>33</v>
      </c>
    </row>
    <row r="61" customFormat="false" ht="15.75" hidden="false" customHeight="true" outlineLevel="0" collapsed="false">
      <c r="A61" s="49" t="n">
        <v>34</v>
      </c>
      <c r="B61" s="55" t="s">
        <v>455</v>
      </c>
      <c r="C61" s="121" t="s">
        <v>160</v>
      </c>
      <c r="D61" s="123" t="n">
        <v>389.681778851872</v>
      </c>
      <c r="E61" s="123" t="n">
        <v>380</v>
      </c>
      <c r="F61" s="123" t="n">
        <v>383</v>
      </c>
      <c r="G61" s="123" t="n">
        <v>357</v>
      </c>
      <c r="H61" s="123" t="n">
        <v>0</v>
      </c>
      <c r="I61" s="123" t="n">
        <v>388</v>
      </c>
      <c r="J61" s="123" t="n">
        <v>406</v>
      </c>
      <c r="K61" s="123" t="n">
        <v>0</v>
      </c>
      <c r="L61" s="123" t="n">
        <v>398</v>
      </c>
      <c r="M61" s="123" t="n">
        <v>0</v>
      </c>
      <c r="N61" s="123" t="n">
        <v>440</v>
      </c>
      <c r="O61" s="123" t="n">
        <v>433</v>
      </c>
      <c r="P61" s="123" t="n">
        <v>375</v>
      </c>
      <c r="Q61" s="123" t="n">
        <v>380</v>
      </c>
      <c r="R61" s="123" t="n">
        <v>389.681778851872</v>
      </c>
      <c r="S61" s="267" t="s">
        <v>454</v>
      </c>
      <c r="T61" s="267" t="s">
        <v>454</v>
      </c>
      <c r="U61" s="267" t="s">
        <v>454</v>
      </c>
      <c r="V61" s="267" t="s">
        <v>454</v>
      </c>
      <c r="W61" s="109" t="n">
        <v>34</v>
      </c>
    </row>
    <row r="62" customFormat="false" ht="15.75" hidden="false" customHeight="true" outlineLevel="0" collapsed="false">
      <c r="A62" s="49" t="n">
        <v>35</v>
      </c>
      <c r="B62" s="55" t="s">
        <v>456</v>
      </c>
      <c r="C62" s="121" t="s">
        <v>160</v>
      </c>
      <c r="D62" s="123" t="n">
        <v>417.292788453927</v>
      </c>
      <c r="E62" s="123" t="n">
        <v>376</v>
      </c>
      <c r="F62" s="123" t="n">
        <v>417</v>
      </c>
      <c r="G62" s="123" t="n">
        <v>406</v>
      </c>
      <c r="H62" s="123" t="n">
        <v>433.855433843982</v>
      </c>
      <c r="I62" s="123" t="n">
        <v>440</v>
      </c>
      <c r="J62" s="123" t="n">
        <v>412</v>
      </c>
      <c r="K62" s="123" t="n">
        <v>459</v>
      </c>
      <c r="L62" s="123" t="n">
        <v>392</v>
      </c>
      <c r="M62" s="123" t="n">
        <v>0</v>
      </c>
      <c r="N62" s="123" t="n">
        <v>0</v>
      </c>
      <c r="O62" s="123" t="n">
        <v>0</v>
      </c>
      <c r="P62" s="123" t="n">
        <v>0</v>
      </c>
      <c r="Q62" s="123" t="n">
        <v>403.716686277487</v>
      </c>
      <c r="R62" s="123" t="n">
        <v>417.634202853376</v>
      </c>
      <c r="S62" s="267" t="s">
        <v>454</v>
      </c>
      <c r="T62" s="123" t="n">
        <v>395</v>
      </c>
      <c r="U62" s="267" t="s">
        <v>454</v>
      </c>
      <c r="V62" s="123" t="n">
        <v>395</v>
      </c>
      <c r="W62" s="109" t="n">
        <v>35</v>
      </c>
    </row>
    <row r="63" customFormat="false" ht="15.75" hidden="false" customHeight="true" outlineLevel="0" collapsed="false">
      <c r="A63" s="49" t="n">
        <v>36</v>
      </c>
      <c r="B63" s="55" t="s">
        <v>457</v>
      </c>
      <c r="C63" s="121" t="s">
        <v>160</v>
      </c>
      <c r="D63" s="123" t="n">
        <v>438.794546124758</v>
      </c>
      <c r="E63" s="123" t="n">
        <v>411</v>
      </c>
      <c r="F63" s="123" t="n">
        <v>445</v>
      </c>
      <c r="G63" s="123" t="n">
        <v>0</v>
      </c>
      <c r="H63" s="123" t="n">
        <v>440</v>
      </c>
      <c r="I63" s="123" t="n">
        <v>0</v>
      </c>
      <c r="J63" s="123" t="n">
        <v>450</v>
      </c>
      <c r="K63" s="123" t="n">
        <v>451</v>
      </c>
      <c r="L63" s="123" t="n">
        <v>0</v>
      </c>
      <c r="M63" s="123" t="n">
        <v>0</v>
      </c>
      <c r="N63" s="123" t="n">
        <v>450</v>
      </c>
      <c r="O63" s="123" t="n">
        <v>450</v>
      </c>
      <c r="P63" s="123" t="n">
        <v>430</v>
      </c>
      <c r="Q63" s="267" t="n">
        <v>400</v>
      </c>
      <c r="R63" s="123" t="n">
        <v>438.794546124758</v>
      </c>
      <c r="S63" s="267" t="s">
        <v>454</v>
      </c>
      <c r="T63" s="267" t="s">
        <v>454</v>
      </c>
      <c r="U63" s="267" t="s">
        <v>454</v>
      </c>
      <c r="V63" s="267" t="s">
        <v>454</v>
      </c>
      <c r="W63" s="109" t="n">
        <v>36</v>
      </c>
    </row>
    <row r="64" customFormat="false" ht="15.75" hidden="false" customHeight="true" outlineLevel="0" collapsed="false">
      <c r="A64" s="49" t="n">
        <v>37</v>
      </c>
      <c r="B64" s="55" t="s">
        <v>458</v>
      </c>
      <c r="C64" s="121" t="s">
        <v>160</v>
      </c>
      <c r="D64" s="123" t="n">
        <v>454.165036718851</v>
      </c>
      <c r="E64" s="123" t="n">
        <v>420</v>
      </c>
      <c r="F64" s="123" t="n">
        <v>483</v>
      </c>
      <c r="G64" s="123" t="n">
        <v>0</v>
      </c>
      <c r="H64" s="123" t="n">
        <v>460</v>
      </c>
      <c r="I64" s="123" t="n">
        <v>0</v>
      </c>
      <c r="J64" s="123" t="s">
        <v>453</v>
      </c>
      <c r="K64" s="123" t="n">
        <v>451</v>
      </c>
      <c r="L64" s="123" t="n">
        <v>0</v>
      </c>
      <c r="M64" s="123" t="n">
        <v>0</v>
      </c>
      <c r="N64" s="123" t="n">
        <v>455</v>
      </c>
      <c r="O64" s="123" t="n">
        <v>0</v>
      </c>
      <c r="P64" s="123" t="n">
        <v>0</v>
      </c>
      <c r="Q64" s="267" t="s">
        <v>331</v>
      </c>
      <c r="R64" s="123" t="n">
        <v>458.650358924681</v>
      </c>
      <c r="S64" s="123" t="n">
        <v>410</v>
      </c>
      <c r="T64" s="123" t="n">
        <v>440</v>
      </c>
      <c r="U64" s="123" t="n">
        <v>470</v>
      </c>
      <c r="V64" s="123" t="n">
        <v>443.821786861141</v>
      </c>
      <c r="W64" s="109" t="n">
        <v>37</v>
      </c>
    </row>
    <row r="65" customFormat="false" ht="15.75" hidden="false" customHeight="true" outlineLevel="0" collapsed="false">
      <c r="A65" s="49" t="n">
        <v>38</v>
      </c>
      <c r="B65" s="54" t="s">
        <v>231</v>
      </c>
      <c r="C65" s="121" t="s">
        <v>160</v>
      </c>
      <c r="D65" s="123" t="n">
        <v>439.84132546891</v>
      </c>
      <c r="E65" s="123" t="n">
        <v>406.297886104354</v>
      </c>
      <c r="F65" s="123" t="n">
        <v>446.700634995998</v>
      </c>
      <c r="G65" s="123" t="n">
        <v>390.777869333162</v>
      </c>
      <c r="H65" s="123" t="n">
        <v>453.484399617871</v>
      </c>
      <c r="I65" s="123" t="n">
        <v>404.189429232161</v>
      </c>
      <c r="J65" s="123" t="n">
        <v>420.052085564246</v>
      </c>
      <c r="K65" s="123" t="n">
        <v>452.283230003437</v>
      </c>
      <c r="L65" s="123" t="n">
        <v>393.456413202238</v>
      </c>
      <c r="M65" s="267" t="s">
        <v>454</v>
      </c>
      <c r="N65" s="123" t="n">
        <v>452.947253630259</v>
      </c>
      <c r="O65" s="123" t="n">
        <v>447.641481237925</v>
      </c>
      <c r="P65" s="123" t="n">
        <v>412.665662317358</v>
      </c>
      <c r="Q65" s="123" t="n">
        <v>398.213973861196</v>
      </c>
      <c r="R65" s="123" t="n">
        <v>439.105050023152</v>
      </c>
      <c r="S65" s="123" t="n">
        <v>410</v>
      </c>
      <c r="T65" s="123" t="n">
        <v>435</v>
      </c>
      <c r="U65" s="123" t="n">
        <v>470</v>
      </c>
      <c r="V65" s="123" t="n">
        <v>443.204860778238</v>
      </c>
      <c r="W65" s="109" t="n">
        <v>38</v>
      </c>
    </row>
    <row r="66" customFormat="false" ht="15.75" hidden="false" customHeight="true" outlineLevel="0" collapsed="false">
      <c r="C66" s="72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09"/>
    </row>
    <row r="67" customFormat="false" ht="15.75" hidden="false" customHeight="true" outlineLevel="0" collapsed="false">
      <c r="B67" s="55" t="s">
        <v>459</v>
      </c>
      <c r="C67" s="72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09"/>
    </row>
    <row r="68" customFormat="false" ht="15.75" hidden="false" customHeight="true" outlineLevel="0" collapsed="false">
      <c r="A68" s="49" t="n">
        <v>39</v>
      </c>
      <c r="B68" s="55" t="s">
        <v>460</v>
      </c>
      <c r="C68" s="121" t="s">
        <v>160</v>
      </c>
      <c r="D68" s="123" t="n">
        <v>292.569771389645</v>
      </c>
      <c r="E68" s="123" t="n">
        <v>338</v>
      </c>
      <c r="F68" s="123" t="n">
        <v>312</v>
      </c>
      <c r="G68" s="123" t="n">
        <v>280</v>
      </c>
      <c r="H68" s="123" t="n">
        <v>320</v>
      </c>
      <c r="I68" s="123" t="n">
        <v>280</v>
      </c>
      <c r="J68" s="123" t="n">
        <v>330</v>
      </c>
      <c r="K68" s="123" t="n">
        <v>0</v>
      </c>
      <c r="L68" s="123" t="n">
        <v>348</v>
      </c>
      <c r="M68" s="123" t="n">
        <v>0</v>
      </c>
      <c r="N68" s="123" t="n">
        <v>378</v>
      </c>
      <c r="O68" s="123" t="n">
        <v>269</v>
      </c>
      <c r="P68" s="123" t="n">
        <v>254</v>
      </c>
      <c r="Q68" s="123" t="n">
        <v>311.58722666901</v>
      </c>
      <c r="R68" s="123" t="n">
        <v>292.569771389645</v>
      </c>
      <c r="S68" s="267" t="s">
        <v>454</v>
      </c>
      <c r="T68" s="267" t="s">
        <v>454</v>
      </c>
      <c r="U68" s="267" t="s">
        <v>454</v>
      </c>
      <c r="V68" s="267" t="s">
        <v>454</v>
      </c>
      <c r="W68" s="109" t="n">
        <v>39</v>
      </c>
    </row>
    <row r="69" customFormat="false" ht="15.75" hidden="false" customHeight="true" outlineLevel="0" collapsed="false">
      <c r="A69" s="49" t="n">
        <v>40</v>
      </c>
      <c r="B69" s="55" t="s">
        <v>461</v>
      </c>
      <c r="C69" s="121" t="s">
        <v>160</v>
      </c>
      <c r="D69" s="123" t="n">
        <v>321.253749115332</v>
      </c>
      <c r="E69" s="123" t="n">
        <v>337</v>
      </c>
      <c r="F69" s="123" t="n">
        <v>316</v>
      </c>
      <c r="G69" s="123" t="n">
        <v>330</v>
      </c>
      <c r="H69" s="123" t="n">
        <v>309.443547194236</v>
      </c>
      <c r="I69" s="123" t="n">
        <v>289</v>
      </c>
      <c r="J69" s="123" t="n">
        <v>328.827687843968</v>
      </c>
      <c r="K69" s="123" t="n">
        <v>0</v>
      </c>
      <c r="L69" s="123" t="n">
        <v>348</v>
      </c>
      <c r="M69" s="123" t="n">
        <v>0</v>
      </c>
      <c r="N69" s="123" t="n">
        <v>377</v>
      </c>
      <c r="O69" s="123" t="n">
        <v>257</v>
      </c>
      <c r="P69" s="123" t="n">
        <v>312.229947720737</v>
      </c>
      <c r="Q69" s="123" t="n">
        <v>316.117641479533</v>
      </c>
      <c r="R69" s="123" t="n">
        <v>321.253749115332</v>
      </c>
      <c r="S69" s="267" t="s">
        <v>454</v>
      </c>
      <c r="T69" s="267" t="s">
        <v>454</v>
      </c>
      <c r="U69" s="267" t="s">
        <v>454</v>
      </c>
      <c r="V69" s="267" t="s">
        <v>454</v>
      </c>
      <c r="W69" s="109" t="n">
        <v>40</v>
      </c>
    </row>
    <row r="70" customFormat="false" ht="15.75" hidden="false" customHeight="true" outlineLevel="0" collapsed="false">
      <c r="A70" s="49" t="n">
        <v>41</v>
      </c>
      <c r="B70" s="55" t="s">
        <v>462</v>
      </c>
      <c r="C70" s="121" t="s">
        <v>160</v>
      </c>
      <c r="D70" s="123" t="n">
        <v>325.99826154297</v>
      </c>
      <c r="E70" s="123" t="n">
        <v>337</v>
      </c>
      <c r="F70" s="123" t="n">
        <v>322</v>
      </c>
      <c r="G70" s="123" t="n">
        <v>254</v>
      </c>
      <c r="H70" s="123" t="n">
        <v>318.853933347006</v>
      </c>
      <c r="I70" s="123" t="n">
        <v>299</v>
      </c>
      <c r="J70" s="123" t="n">
        <v>336</v>
      </c>
      <c r="K70" s="123" t="n">
        <v>408</v>
      </c>
      <c r="L70" s="123" t="n">
        <v>341</v>
      </c>
      <c r="M70" s="123" t="n">
        <v>0</v>
      </c>
      <c r="N70" s="123" t="n">
        <v>365</v>
      </c>
      <c r="O70" s="123" t="n">
        <v>322</v>
      </c>
      <c r="P70" s="123" t="n">
        <v>311</v>
      </c>
      <c r="Q70" s="123" t="n">
        <v>308.923169647709</v>
      </c>
      <c r="R70" s="123" t="n">
        <v>325.99826154297</v>
      </c>
      <c r="S70" s="267" t="s">
        <v>454</v>
      </c>
      <c r="T70" s="267" t="s">
        <v>454</v>
      </c>
      <c r="U70" s="267" t="s">
        <v>454</v>
      </c>
      <c r="V70" s="267" t="s">
        <v>454</v>
      </c>
      <c r="W70" s="109" t="n">
        <v>41</v>
      </c>
    </row>
    <row r="71" customFormat="false" ht="15.75" hidden="false" customHeight="true" outlineLevel="0" collapsed="false">
      <c r="A71" s="49" t="n">
        <v>42</v>
      </c>
      <c r="B71" s="55" t="s">
        <v>463</v>
      </c>
      <c r="C71" s="121" t="s">
        <v>160</v>
      </c>
      <c r="D71" s="123" t="n">
        <v>332.193438105447</v>
      </c>
      <c r="E71" s="123" t="n">
        <v>337</v>
      </c>
      <c r="F71" s="123" t="n">
        <v>321</v>
      </c>
      <c r="G71" s="123" t="n">
        <v>318</v>
      </c>
      <c r="H71" s="123" t="n">
        <v>321.617069747288</v>
      </c>
      <c r="I71" s="123" t="n">
        <v>253</v>
      </c>
      <c r="J71" s="123" t="n">
        <v>333</v>
      </c>
      <c r="K71" s="123" t="n">
        <v>403</v>
      </c>
      <c r="L71" s="123" t="n">
        <v>356</v>
      </c>
      <c r="M71" s="123" t="n">
        <v>385</v>
      </c>
      <c r="N71" s="123" t="n">
        <v>380</v>
      </c>
      <c r="O71" s="123" t="n">
        <v>309</v>
      </c>
      <c r="P71" s="123" t="n">
        <v>318</v>
      </c>
      <c r="Q71" s="123" t="n">
        <v>330.547485084095</v>
      </c>
      <c r="R71" s="123" t="n">
        <v>332.193438105447</v>
      </c>
      <c r="S71" s="267" t="s">
        <v>454</v>
      </c>
      <c r="T71" s="267" t="s">
        <v>454</v>
      </c>
      <c r="U71" s="267" t="s">
        <v>454</v>
      </c>
      <c r="V71" s="267" t="s">
        <v>454</v>
      </c>
      <c r="W71" s="109" t="n">
        <v>42</v>
      </c>
    </row>
    <row r="72" customFormat="false" ht="15.75" hidden="false" customHeight="true" outlineLevel="0" collapsed="false">
      <c r="A72" s="49" t="n">
        <v>43</v>
      </c>
      <c r="B72" s="55" t="s">
        <v>464</v>
      </c>
      <c r="C72" s="121" t="s">
        <v>160</v>
      </c>
      <c r="D72" s="123" t="n">
        <v>338.426545544214</v>
      </c>
      <c r="E72" s="123" t="n">
        <v>326</v>
      </c>
      <c r="F72" s="123" t="n">
        <v>318</v>
      </c>
      <c r="G72" s="123" t="n">
        <v>276</v>
      </c>
      <c r="H72" s="123" t="n">
        <v>333.480352092897</v>
      </c>
      <c r="I72" s="123" t="n">
        <v>337</v>
      </c>
      <c r="J72" s="123" t="n">
        <v>338</v>
      </c>
      <c r="K72" s="123" t="n">
        <v>405</v>
      </c>
      <c r="L72" s="123" t="n">
        <v>355</v>
      </c>
      <c r="M72" s="123" t="n">
        <v>401</v>
      </c>
      <c r="N72" s="123" t="n">
        <v>383</v>
      </c>
      <c r="O72" s="123" t="n">
        <v>338</v>
      </c>
      <c r="P72" s="123" t="n">
        <v>325</v>
      </c>
      <c r="Q72" s="123" t="n">
        <v>321.311175125889</v>
      </c>
      <c r="R72" s="123" t="n">
        <v>338.426545544214</v>
      </c>
      <c r="S72" s="267" t="s">
        <v>454</v>
      </c>
      <c r="T72" s="267" t="s">
        <v>454</v>
      </c>
      <c r="U72" s="267" t="s">
        <v>454</v>
      </c>
      <c r="V72" s="267" t="s">
        <v>454</v>
      </c>
      <c r="W72" s="109" t="n">
        <v>43</v>
      </c>
    </row>
    <row r="73" customFormat="false" ht="15.75" hidden="false" customHeight="true" outlineLevel="0" collapsed="false">
      <c r="A73" s="49" t="n">
        <v>44</v>
      </c>
      <c r="B73" s="55" t="s">
        <v>465</v>
      </c>
      <c r="C73" s="121" t="s">
        <v>160</v>
      </c>
      <c r="D73" s="123" t="n">
        <v>362.934615928815</v>
      </c>
      <c r="E73" s="123" t="n">
        <v>348</v>
      </c>
      <c r="F73" s="123" t="n">
        <v>339</v>
      </c>
      <c r="G73" s="123" t="n">
        <v>348</v>
      </c>
      <c r="H73" s="123" t="n">
        <v>326.708330047806</v>
      </c>
      <c r="I73" s="123" t="n">
        <v>300</v>
      </c>
      <c r="J73" s="123" t="n">
        <v>362</v>
      </c>
      <c r="K73" s="123" t="n">
        <v>411</v>
      </c>
      <c r="L73" s="123" t="n">
        <v>346</v>
      </c>
      <c r="M73" s="123" t="n">
        <v>411</v>
      </c>
      <c r="N73" s="123" t="n">
        <v>392</v>
      </c>
      <c r="O73" s="123" t="n">
        <v>321</v>
      </c>
      <c r="P73" s="123" t="n">
        <v>331</v>
      </c>
      <c r="Q73" s="123" t="n">
        <v>343.423393991273</v>
      </c>
      <c r="R73" s="123" t="n">
        <v>362.934615928815</v>
      </c>
      <c r="S73" s="267" t="s">
        <v>454</v>
      </c>
      <c r="T73" s="267" t="s">
        <v>454</v>
      </c>
      <c r="U73" s="267" t="s">
        <v>454</v>
      </c>
      <c r="V73" s="267" t="s">
        <v>454</v>
      </c>
      <c r="W73" s="109" t="n">
        <v>44</v>
      </c>
    </row>
    <row r="74" customFormat="false" ht="15.75" hidden="false" customHeight="true" outlineLevel="0" collapsed="false">
      <c r="A74" s="49" t="n">
        <v>45</v>
      </c>
      <c r="B74" s="55" t="s">
        <v>466</v>
      </c>
      <c r="C74" s="121" t="s">
        <v>160</v>
      </c>
      <c r="D74" s="123" t="n">
        <v>400.414671801459</v>
      </c>
      <c r="E74" s="123" t="n">
        <v>364</v>
      </c>
      <c r="F74" s="123" t="n">
        <v>350</v>
      </c>
      <c r="G74" s="123" t="n">
        <v>0</v>
      </c>
      <c r="H74" s="123" t="n">
        <v>382.872943794585</v>
      </c>
      <c r="I74" s="123" t="n">
        <v>0</v>
      </c>
      <c r="J74" s="123" t="n">
        <v>378</v>
      </c>
      <c r="K74" s="123" t="n">
        <v>425</v>
      </c>
      <c r="L74" s="123" t="n">
        <v>395</v>
      </c>
      <c r="M74" s="123" t="n">
        <v>0</v>
      </c>
      <c r="N74" s="123" t="n">
        <v>0</v>
      </c>
      <c r="O74" s="123" t="n">
        <v>0</v>
      </c>
      <c r="P74" s="123" t="n">
        <v>390</v>
      </c>
      <c r="Q74" s="267" t="s">
        <v>331</v>
      </c>
      <c r="R74" s="123" t="n">
        <v>400.414671801459</v>
      </c>
      <c r="S74" s="267" t="s">
        <v>454</v>
      </c>
      <c r="T74" s="267" t="s">
        <v>454</v>
      </c>
      <c r="U74" s="267" t="s">
        <v>454</v>
      </c>
      <c r="V74" s="267" t="s">
        <v>454</v>
      </c>
      <c r="W74" s="109" t="n">
        <v>45</v>
      </c>
    </row>
    <row r="75" customFormat="false" ht="15.75" hidden="false" customHeight="true" outlineLevel="0" collapsed="false">
      <c r="A75" s="49" t="n">
        <v>46</v>
      </c>
      <c r="B75" s="55" t="s">
        <v>467</v>
      </c>
      <c r="C75" s="121" t="s">
        <v>160</v>
      </c>
      <c r="D75" s="123" t="n">
        <v>440.582972763132</v>
      </c>
      <c r="E75" s="123" t="n">
        <v>350</v>
      </c>
      <c r="F75" s="123" t="n">
        <v>0</v>
      </c>
      <c r="G75" s="123" t="n">
        <v>0</v>
      </c>
      <c r="H75" s="123" t="n">
        <v>0</v>
      </c>
      <c r="I75" s="123" t="n">
        <v>0</v>
      </c>
      <c r="J75" s="123" t="n">
        <v>452.550593870742</v>
      </c>
      <c r="K75" s="123" t="n">
        <v>443</v>
      </c>
      <c r="L75" s="123" t="n">
        <v>0</v>
      </c>
      <c r="M75" s="123" t="n">
        <v>428</v>
      </c>
      <c r="N75" s="123" t="n">
        <v>0</v>
      </c>
      <c r="O75" s="123" t="n">
        <v>0</v>
      </c>
      <c r="P75" s="123" t="n">
        <v>0</v>
      </c>
      <c r="Q75" s="267" t="s">
        <v>331</v>
      </c>
      <c r="R75" s="123" t="n">
        <v>440.582972763132</v>
      </c>
      <c r="S75" s="267" t="s">
        <v>454</v>
      </c>
      <c r="T75" s="267" t="s">
        <v>454</v>
      </c>
      <c r="U75" s="267" t="s">
        <v>454</v>
      </c>
      <c r="V75" s="267" t="s">
        <v>454</v>
      </c>
      <c r="W75" s="109" t="n">
        <v>46</v>
      </c>
    </row>
    <row r="76" customFormat="false" ht="15.75" hidden="false" customHeight="true" outlineLevel="0" collapsed="false">
      <c r="A76" s="49" t="n">
        <v>47</v>
      </c>
      <c r="B76" s="54" t="s">
        <v>231</v>
      </c>
      <c r="C76" s="121" t="s">
        <v>160</v>
      </c>
      <c r="D76" s="123" t="n">
        <v>353.859125038307</v>
      </c>
      <c r="E76" s="123" t="n">
        <v>341.558270142765</v>
      </c>
      <c r="F76" s="123" t="n">
        <v>322.317480933829</v>
      </c>
      <c r="G76" s="123" t="n">
        <v>305.909119227452</v>
      </c>
      <c r="H76" s="123" t="n">
        <v>336.463737562115</v>
      </c>
      <c r="I76" s="123" t="n">
        <v>286.887490626936</v>
      </c>
      <c r="J76" s="123" t="n">
        <v>370.256687157335</v>
      </c>
      <c r="K76" s="123" t="n">
        <v>416.534126636513</v>
      </c>
      <c r="L76" s="123" t="n">
        <v>350.377321436742</v>
      </c>
      <c r="M76" s="123" t="n">
        <v>411.200113478018</v>
      </c>
      <c r="N76" s="123" t="n">
        <v>380.742241866261</v>
      </c>
      <c r="O76" s="123" t="n">
        <v>299.907573758585</v>
      </c>
      <c r="P76" s="123" t="n">
        <v>315.796159269501</v>
      </c>
      <c r="Q76" s="123" t="n">
        <v>323.719075452074</v>
      </c>
      <c r="R76" s="123" t="n">
        <v>353.859125038307</v>
      </c>
      <c r="S76" s="267" t="s">
        <v>454</v>
      </c>
      <c r="T76" s="267" t="s">
        <v>454</v>
      </c>
      <c r="U76" s="267" t="s">
        <v>454</v>
      </c>
      <c r="V76" s="267" t="s">
        <v>454</v>
      </c>
      <c r="W76" s="109" t="n">
        <v>47</v>
      </c>
    </row>
    <row r="77" customFormat="false" ht="15.75" hidden="false" customHeight="true" outlineLevel="0" collapsed="false">
      <c r="C77" s="121" t="s">
        <v>160</v>
      </c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09"/>
    </row>
    <row r="78" customFormat="false" ht="15.75" hidden="false" customHeight="true" outlineLevel="0" collapsed="false">
      <c r="A78" s="49" t="n">
        <v>48</v>
      </c>
      <c r="B78" s="54" t="s">
        <v>468</v>
      </c>
      <c r="C78" s="72"/>
      <c r="D78" s="123" t="n">
        <v>388.604257048926</v>
      </c>
      <c r="E78" s="123" t="n">
        <v>358.115443409705</v>
      </c>
      <c r="F78" s="123" t="n">
        <v>372.362552273577</v>
      </c>
      <c r="G78" s="123" t="n">
        <v>318.932317249678</v>
      </c>
      <c r="H78" s="123" t="n">
        <v>389.121314107673</v>
      </c>
      <c r="I78" s="123" t="n">
        <v>325.271158000943</v>
      </c>
      <c r="J78" s="123" t="n">
        <v>377.389362341782</v>
      </c>
      <c r="K78" s="123" t="n">
        <v>434.602781599048</v>
      </c>
      <c r="L78" s="123" t="n">
        <v>366.299383742942</v>
      </c>
      <c r="M78" s="123" t="n">
        <v>411.200113478018</v>
      </c>
      <c r="N78" s="123" t="n">
        <v>408.06483723725</v>
      </c>
      <c r="O78" s="123" t="n">
        <v>322.713524776349</v>
      </c>
      <c r="P78" s="123" t="n">
        <v>336.471717721198</v>
      </c>
      <c r="Q78" s="123" t="n">
        <v>340.990087136877</v>
      </c>
      <c r="R78" s="123" t="n">
        <v>384.331806055333</v>
      </c>
      <c r="S78" s="123" t="n">
        <v>410</v>
      </c>
      <c r="T78" s="123" t="n">
        <v>435</v>
      </c>
      <c r="U78" s="123" t="n">
        <v>470</v>
      </c>
      <c r="V78" s="123" t="n">
        <v>443.204860778238</v>
      </c>
      <c r="W78" s="109" t="n">
        <v>48</v>
      </c>
    </row>
    <row r="79" customFormat="false" ht="15.75" hidden="false" customHeight="true" outlineLevel="0" collapsed="false"/>
    <row r="81" customFormat="false" ht="15.75" hidden="false" customHeight="false" outlineLevel="0" collapsed="false">
      <c r="E81" s="164"/>
      <c r="F81" s="268"/>
      <c r="G81" s="196"/>
      <c r="H81" s="96"/>
      <c r="I81" s="97"/>
      <c r="J81" s="196"/>
      <c r="K81" s="268"/>
      <c r="L81" s="196"/>
      <c r="S81" s="36"/>
      <c r="T81" s="36"/>
      <c r="U81" s="36"/>
      <c r="V81" s="36"/>
      <c r="X81" s="36"/>
      <c r="Y81" s="36"/>
      <c r="Z81" s="36"/>
      <c r="AA81" s="36"/>
    </row>
    <row r="82" customFormat="false" ht="15.75" hidden="false" customHeight="false" outlineLevel="0" collapsed="false">
      <c r="M82" s="96" t="s">
        <v>140</v>
      </c>
      <c r="N82" s="269" t="s">
        <v>140</v>
      </c>
      <c r="O82" s="269"/>
      <c r="P82" s="269"/>
      <c r="Q82" s="269"/>
      <c r="R82" s="269"/>
    </row>
  </sheetData>
  <mergeCells count="12">
    <mergeCell ref="E3:M3"/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  <mergeCell ref="N82:R82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" activeCellId="0" sqref="G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43"/>
    <col collapsed="false" customWidth="true" hidden="false" outlineLevel="0" max="4" min="4" style="49" width="10.55"/>
    <col collapsed="false" customWidth="true" hidden="false" outlineLevel="0" max="5" min="5" style="139" width="9.77"/>
    <col collapsed="false" customWidth="true" hidden="false" outlineLevel="0" max="23" min="6" style="49" width="9.88"/>
    <col collapsed="false" customWidth="true" hidden="false" outlineLevel="0" max="24" min="24" style="49" width="10.77"/>
    <col collapsed="false" customWidth="true" hidden="false" outlineLevel="0" max="25" min="25" style="49" width="5.88"/>
    <col collapsed="false" customWidth="false" hidden="false" outlineLevel="0" max="257" min="26" style="49" width="7.77"/>
  </cols>
  <sheetData>
    <row r="1" customFormat="false" ht="18.75" hidden="false" customHeight="false" outlineLevel="0" collapsed="false">
      <c r="L1" s="99" t="s">
        <v>419</v>
      </c>
      <c r="M1" s="100" t="s">
        <v>420</v>
      </c>
    </row>
    <row r="2" customFormat="false" ht="21.75" hidden="false" customHeight="true" outlineLevel="0" collapsed="false">
      <c r="L2" s="270" t="s">
        <v>471</v>
      </c>
      <c r="M2" s="271" t="s">
        <v>472</v>
      </c>
    </row>
    <row r="3" customFormat="false" ht="21" hidden="false" customHeight="true" outlineLevel="0" collapsed="false">
      <c r="L3" s="272" t="s">
        <v>473</v>
      </c>
      <c r="M3" s="174" t="s">
        <v>474</v>
      </c>
    </row>
    <row r="4" customFormat="false" ht="15.75" hidden="false" customHeight="false" outlineLevel="0" collapsed="false">
      <c r="Z4" s="63"/>
    </row>
    <row r="5" customFormat="false" ht="16.35" hidden="false" customHeight="true" outlineLevel="0" collapsed="false">
      <c r="A5" s="103" t="s">
        <v>145</v>
      </c>
      <c r="B5" s="207"/>
      <c r="C5" s="178"/>
      <c r="D5" s="179" t="s">
        <v>475</v>
      </c>
      <c r="E5" s="179"/>
      <c r="F5" s="207"/>
      <c r="G5" s="273"/>
      <c r="H5" s="273"/>
      <c r="I5" s="273"/>
      <c r="J5" s="273"/>
      <c r="K5" s="273"/>
      <c r="L5" s="274" t="s">
        <v>476</v>
      </c>
      <c r="M5" s="275" t="s">
        <v>477</v>
      </c>
      <c r="N5" s="273"/>
      <c r="O5" s="273"/>
      <c r="P5" s="273"/>
      <c r="Q5" s="273"/>
      <c r="R5" s="273"/>
      <c r="S5" s="273"/>
      <c r="T5" s="273"/>
      <c r="U5" s="273"/>
      <c r="V5" s="273"/>
      <c r="W5" s="276"/>
      <c r="X5" s="277" t="s">
        <v>478</v>
      </c>
      <c r="Y5" s="108" t="s">
        <v>145</v>
      </c>
      <c r="Z5" s="63"/>
    </row>
    <row r="6" customFormat="false" ht="16.35" hidden="false" customHeight="true" outlineLevel="0" collapsed="false">
      <c r="A6" s="103"/>
      <c r="B6" s="189"/>
      <c r="C6" s="183"/>
      <c r="D6" s="106" t="s">
        <v>479</v>
      </c>
      <c r="E6" s="278" t="s">
        <v>480</v>
      </c>
      <c r="F6" s="180" t="s">
        <v>161</v>
      </c>
      <c r="G6" s="181" t="s">
        <v>481</v>
      </c>
      <c r="H6" s="186" t="s">
        <v>482</v>
      </c>
      <c r="I6" s="181" t="s">
        <v>483</v>
      </c>
      <c r="J6" s="186" t="s">
        <v>484</v>
      </c>
      <c r="K6" s="181" t="s">
        <v>485</v>
      </c>
      <c r="L6" s="180" t="s">
        <v>486</v>
      </c>
      <c r="M6" s="277" t="s">
        <v>487</v>
      </c>
      <c r="N6" s="186" t="s">
        <v>488</v>
      </c>
      <c r="O6" s="181" t="s">
        <v>489</v>
      </c>
      <c r="P6" s="181" t="s">
        <v>490</v>
      </c>
      <c r="Q6" s="185" t="s">
        <v>491</v>
      </c>
      <c r="R6" s="186" t="s">
        <v>492</v>
      </c>
      <c r="S6" s="181" t="s">
        <v>493</v>
      </c>
      <c r="T6" s="186" t="s">
        <v>494</v>
      </c>
      <c r="U6" s="181" t="s">
        <v>495</v>
      </c>
      <c r="V6" s="181" t="s">
        <v>496</v>
      </c>
      <c r="W6" s="106" t="s">
        <v>497</v>
      </c>
      <c r="X6" s="185" t="s">
        <v>498</v>
      </c>
      <c r="Y6" s="108"/>
      <c r="Z6" s="63"/>
    </row>
    <row r="7" customFormat="false" ht="16.35" hidden="false" customHeight="true" outlineLevel="0" collapsed="false">
      <c r="A7" s="103"/>
      <c r="B7" s="68" t="s">
        <v>152</v>
      </c>
      <c r="C7" s="185"/>
      <c r="D7" s="106"/>
      <c r="E7" s="278" t="s">
        <v>499</v>
      </c>
      <c r="F7" s="186" t="s">
        <v>120</v>
      </c>
      <c r="G7" s="113" t="s">
        <v>120</v>
      </c>
      <c r="H7" s="186" t="s">
        <v>120</v>
      </c>
      <c r="I7" s="113" t="s">
        <v>120</v>
      </c>
      <c r="J7" s="186" t="s">
        <v>120</v>
      </c>
      <c r="K7" s="113" t="s">
        <v>120</v>
      </c>
      <c r="L7" s="186" t="s">
        <v>120</v>
      </c>
      <c r="M7" s="185" t="s">
        <v>120</v>
      </c>
      <c r="N7" s="186" t="s">
        <v>120</v>
      </c>
      <c r="O7" s="113" t="s">
        <v>120</v>
      </c>
      <c r="P7" s="113" t="s">
        <v>120</v>
      </c>
      <c r="Q7" s="185" t="s">
        <v>120</v>
      </c>
      <c r="R7" s="186" t="s">
        <v>120</v>
      </c>
      <c r="S7" s="113" t="s">
        <v>120</v>
      </c>
      <c r="T7" s="186" t="s">
        <v>120</v>
      </c>
      <c r="U7" s="113" t="s">
        <v>120</v>
      </c>
      <c r="V7" s="113" t="s">
        <v>120</v>
      </c>
      <c r="W7" s="106"/>
      <c r="X7" s="185" t="s">
        <v>500</v>
      </c>
      <c r="Y7" s="108"/>
      <c r="Z7" s="63"/>
    </row>
    <row r="8" customFormat="false" ht="16.35" hidden="false" customHeight="true" outlineLevel="0" collapsed="false">
      <c r="A8" s="103"/>
      <c r="B8" s="189"/>
      <c r="C8" s="183"/>
      <c r="D8" s="106"/>
      <c r="E8" s="279" t="s">
        <v>501</v>
      </c>
      <c r="F8" s="186" t="s">
        <v>502</v>
      </c>
      <c r="G8" s="188" t="s">
        <v>503</v>
      </c>
      <c r="H8" s="186" t="s">
        <v>504</v>
      </c>
      <c r="I8" s="188" t="s">
        <v>505</v>
      </c>
      <c r="J8" s="186" t="s">
        <v>506</v>
      </c>
      <c r="K8" s="188" t="s">
        <v>507</v>
      </c>
      <c r="L8" s="186" t="s">
        <v>508</v>
      </c>
      <c r="M8" s="187" t="s">
        <v>509</v>
      </c>
      <c r="N8" s="186" t="s">
        <v>510</v>
      </c>
      <c r="O8" s="188" t="s">
        <v>511</v>
      </c>
      <c r="P8" s="188" t="s">
        <v>512</v>
      </c>
      <c r="Q8" s="185" t="s">
        <v>513</v>
      </c>
      <c r="R8" s="186" t="s">
        <v>514</v>
      </c>
      <c r="S8" s="188" t="s">
        <v>515</v>
      </c>
      <c r="T8" s="186" t="s">
        <v>516</v>
      </c>
      <c r="U8" s="188" t="s">
        <v>517</v>
      </c>
      <c r="V8" s="188" t="s">
        <v>518</v>
      </c>
      <c r="W8" s="106"/>
      <c r="X8" s="185" t="s">
        <v>519</v>
      </c>
      <c r="Y8" s="108"/>
      <c r="Z8" s="63"/>
    </row>
    <row r="9" customFormat="false" ht="16.35" hidden="false" customHeight="true" outlineLevel="0" collapsed="false">
      <c r="A9" s="103"/>
      <c r="B9" s="210"/>
      <c r="C9" s="223"/>
      <c r="D9" s="274"/>
      <c r="E9" s="280"/>
      <c r="F9" s="273"/>
      <c r="G9" s="273"/>
      <c r="H9" s="273"/>
      <c r="I9" s="273"/>
      <c r="J9" s="273"/>
      <c r="K9" s="273"/>
      <c r="L9" s="274" t="s">
        <v>520</v>
      </c>
      <c r="M9" s="275" t="s">
        <v>521</v>
      </c>
      <c r="N9" s="273"/>
      <c r="O9" s="273"/>
      <c r="P9" s="273"/>
      <c r="Q9" s="273"/>
      <c r="R9" s="273"/>
      <c r="S9" s="273"/>
      <c r="T9" s="273"/>
      <c r="U9" s="273"/>
      <c r="V9" s="273"/>
      <c r="W9" s="276"/>
      <c r="X9" s="179" t="s">
        <v>116</v>
      </c>
      <c r="Y9" s="108"/>
      <c r="Z9" s="63"/>
    </row>
    <row r="10" customFormat="false" ht="16.35" hidden="false" customHeight="true" outlineLevel="0" collapsed="false">
      <c r="A10" s="63"/>
      <c r="B10" s="63"/>
      <c r="C10" s="72"/>
      <c r="D10" s="53"/>
      <c r="E10" s="138"/>
      <c r="F10" s="63"/>
      <c r="G10" s="63"/>
      <c r="H10" s="63"/>
      <c r="I10" s="63"/>
      <c r="J10" s="63"/>
      <c r="K10" s="63"/>
      <c r="L10" s="53"/>
      <c r="M10" s="144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5"/>
      <c r="Y10" s="63"/>
      <c r="Z10" s="63"/>
    </row>
    <row r="11" customFormat="false" ht="17.25" hidden="false" customHeight="true" outlineLevel="0" collapsed="false">
      <c r="A11" s="164" t="n">
        <v>1</v>
      </c>
      <c r="B11" s="55" t="s">
        <v>264</v>
      </c>
      <c r="C11" s="121" t="s">
        <v>160</v>
      </c>
      <c r="D11" s="123" t="n">
        <v>12263</v>
      </c>
      <c r="E11" s="281" t="n">
        <v>12254</v>
      </c>
      <c r="F11" s="123" t="n">
        <v>1</v>
      </c>
      <c r="G11" s="123" t="n">
        <v>0</v>
      </c>
      <c r="H11" s="123" t="n">
        <v>2</v>
      </c>
      <c r="I11" s="123" t="n">
        <v>6</v>
      </c>
      <c r="J11" s="123" t="n">
        <v>1136</v>
      </c>
      <c r="K11" s="123" t="n">
        <v>391</v>
      </c>
      <c r="L11" s="123" t="n">
        <v>1370</v>
      </c>
      <c r="M11" s="123" t="n">
        <v>1740</v>
      </c>
      <c r="N11" s="123" t="n">
        <v>3565</v>
      </c>
      <c r="O11" s="123" t="n">
        <v>1294</v>
      </c>
      <c r="P11" s="123" t="n">
        <v>1590</v>
      </c>
      <c r="Q11" s="123" t="n">
        <v>307</v>
      </c>
      <c r="R11" s="123" t="n">
        <v>499</v>
      </c>
      <c r="S11" s="123" t="n">
        <v>99</v>
      </c>
      <c r="T11" s="123" t="n">
        <v>123</v>
      </c>
      <c r="U11" s="123" t="n">
        <v>16</v>
      </c>
      <c r="V11" s="123" t="n">
        <v>56</v>
      </c>
      <c r="W11" s="123" t="n">
        <v>59</v>
      </c>
      <c r="X11" s="125" t="n">
        <v>295.207016654062</v>
      </c>
      <c r="Y11" s="164" t="n">
        <v>1</v>
      </c>
      <c r="Z11" s="63"/>
    </row>
    <row r="12" customFormat="false" ht="17.25" hidden="false" customHeight="true" outlineLevel="0" collapsed="false">
      <c r="A12" s="164" t="n">
        <v>2</v>
      </c>
      <c r="B12" s="55" t="s">
        <v>265</v>
      </c>
      <c r="C12" s="121" t="s">
        <v>160</v>
      </c>
      <c r="D12" s="123" t="n">
        <v>1109</v>
      </c>
      <c r="E12" s="281" t="n">
        <v>1108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3</v>
      </c>
      <c r="K12" s="123" t="n">
        <v>1</v>
      </c>
      <c r="L12" s="123" t="n">
        <v>25</v>
      </c>
      <c r="M12" s="123" t="n">
        <v>29</v>
      </c>
      <c r="N12" s="123" t="n">
        <v>214</v>
      </c>
      <c r="O12" s="123" t="n">
        <v>351</v>
      </c>
      <c r="P12" s="123" t="n">
        <v>269</v>
      </c>
      <c r="Q12" s="123" t="n">
        <v>73</v>
      </c>
      <c r="R12" s="123" t="n">
        <v>86</v>
      </c>
      <c r="S12" s="123" t="n">
        <v>20</v>
      </c>
      <c r="T12" s="123" t="n">
        <v>15</v>
      </c>
      <c r="U12" s="123" t="n">
        <v>3</v>
      </c>
      <c r="V12" s="123" t="n">
        <v>6</v>
      </c>
      <c r="W12" s="123" t="n">
        <v>13</v>
      </c>
      <c r="X12" s="125" t="n">
        <v>338.943694035514</v>
      </c>
      <c r="Y12" s="164" t="n">
        <v>2</v>
      </c>
      <c r="Z12" s="63"/>
    </row>
    <row r="13" customFormat="false" ht="17.25" hidden="false" customHeight="true" outlineLevel="0" collapsed="false">
      <c r="A13" s="164" t="n">
        <v>3</v>
      </c>
      <c r="B13" s="55" t="s">
        <v>267</v>
      </c>
      <c r="C13" s="121" t="s">
        <v>160</v>
      </c>
      <c r="D13" s="123" t="n">
        <v>2056</v>
      </c>
      <c r="E13" s="281" t="n">
        <v>2056</v>
      </c>
      <c r="F13" s="123" t="n">
        <v>0</v>
      </c>
      <c r="G13" s="123" t="n">
        <v>0</v>
      </c>
      <c r="H13" s="123" t="n">
        <v>1</v>
      </c>
      <c r="I13" s="123" t="n">
        <v>2</v>
      </c>
      <c r="J13" s="123" t="n">
        <v>9</v>
      </c>
      <c r="K13" s="123" t="n">
        <v>6</v>
      </c>
      <c r="L13" s="123" t="n">
        <v>75</v>
      </c>
      <c r="M13" s="123" t="n">
        <v>80</v>
      </c>
      <c r="N13" s="123" t="n">
        <v>567</v>
      </c>
      <c r="O13" s="123" t="n">
        <v>288</v>
      </c>
      <c r="P13" s="123" t="n">
        <v>552</v>
      </c>
      <c r="Q13" s="123" t="n">
        <v>111</v>
      </c>
      <c r="R13" s="123" t="n">
        <v>221</v>
      </c>
      <c r="S13" s="123" t="n">
        <v>24</v>
      </c>
      <c r="T13" s="123" t="n">
        <v>54</v>
      </c>
      <c r="U13" s="123" t="n">
        <v>9</v>
      </c>
      <c r="V13" s="123" t="n">
        <v>35</v>
      </c>
      <c r="W13" s="123" t="n">
        <v>22</v>
      </c>
      <c r="X13" s="125" t="n">
        <v>335.166835733674</v>
      </c>
      <c r="Y13" s="164" t="n">
        <v>3</v>
      </c>
      <c r="Z13" s="63"/>
    </row>
    <row r="14" customFormat="false" ht="17.25" hidden="false" customHeight="true" outlineLevel="0" collapsed="false">
      <c r="A14" s="164" t="n">
        <v>4</v>
      </c>
      <c r="B14" s="55" t="s">
        <v>269</v>
      </c>
      <c r="C14" s="121" t="s">
        <v>160</v>
      </c>
      <c r="D14" s="123" t="n">
        <v>420</v>
      </c>
      <c r="E14" s="281" t="n">
        <v>419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114</v>
      </c>
      <c r="K14" s="123" t="n">
        <v>19</v>
      </c>
      <c r="L14" s="123" t="n">
        <v>135</v>
      </c>
      <c r="M14" s="123" t="n">
        <v>27</v>
      </c>
      <c r="N14" s="123" t="n">
        <v>88</v>
      </c>
      <c r="O14" s="123" t="n">
        <v>7</v>
      </c>
      <c r="P14" s="123" t="n">
        <v>4</v>
      </c>
      <c r="Q14" s="123" t="n">
        <v>0</v>
      </c>
      <c r="R14" s="123" t="n">
        <v>3</v>
      </c>
      <c r="S14" s="123" t="n">
        <v>0</v>
      </c>
      <c r="T14" s="123" t="n">
        <v>3</v>
      </c>
      <c r="U14" s="123" t="n">
        <v>0</v>
      </c>
      <c r="V14" s="123" t="n">
        <v>0</v>
      </c>
      <c r="W14" s="123" t="n">
        <v>19</v>
      </c>
      <c r="X14" s="125" t="n">
        <v>258.349456528221</v>
      </c>
      <c r="Y14" s="164" t="n">
        <v>4</v>
      </c>
      <c r="Z14" s="63"/>
    </row>
    <row r="15" customFormat="false" ht="17.25" hidden="false" customHeight="true" outlineLevel="0" collapsed="false">
      <c r="A15" s="164" t="n">
        <v>5</v>
      </c>
      <c r="B15" s="55" t="s">
        <v>271</v>
      </c>
      <c r="C15" s="121" t="s">
        <v>160</v>
      </c>
      <c r="D15" s="123" t="n">
        <v>426</v>
      </c>
      <c r="E15" s="281" t="n">
        <v>421</v>
      </c>
      <c r="F15" s="123" t="n">
        <v>0</v>
      </c>
      <c r="G15" s="123" t="n">
        <v>0</v>
      </c>
      <c r="H15" s="123" t="n">
        <v>0</v>
      </c>
      <c r="I15" s="123" t="n">
        <v>4</v>
      </c>
      <c r="J15" s="123" t="n">
        <v>19</v>
      </c>
      <c r="K15" s="123" t="n">
        <v>38</v>
      </c>
      <c r="L15" s="123" t="n">
        <v>81</v>
      </c>
      <c r="M15" s="123" t="n">
        <v>82</v>
      </c>
      <c r="N15" s="123" t="n">
        <v>123</v>
      </c>
      <c r="O15" s="123" t="n">
        <v>28</v>
      </c>
      <c r="P15" s="123" t="n">
        <v>37</v>
      </c>
      <c r="Q15" s="123" t="n">
        <v>3</v>
      </c>
      <c r="R15" s="123" t="n">
        <v>4</v>
      </c>
      <c r="S15" s="123" t="n">
        <v>0</v>
      </c>
      <c r="T15" s="123" t="n">
        <v>2</v>
      </c>
      <c r="U15" s="123" t="n">
        <v>0</v>
      </c>
      <c r="V15" s="123" t="n">
        <v>0</v>
      </c>
      <c r="W15" s="123" t="n">
        <v>0</v>
      </c>
      <c r="X15" s="125" t="n">
        <v>273.058016094057</v>
      </c>
      <c r="Y15" s="164" t="n">
        <v>5</v>
      </c>
      <c r="Z15" s="63"/>
    </row>
    <row r="16" customFormat="false" ht="17.25" hidden="false" customHeight="true" outlineLevel="0" collapsed="false">
      <c r="A16" s="164" t="n">
        <v>6</v>
      </c>
      <c r="B16" s="55" t="s">
        <v>273</v>
      </c>
      <c r="C16" s="121" t="s">
        <v>160</v>
      </c>
      <c r="D16" s="123" t="n">
        <v>849</v>
      </c>
      <c r="E16" s="281" t="n">
        <v>849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260</v>
      </c>
      <c r="K16" s="123" t="n">
        <v>34</v>
      </c>
      <c r="L16" s="123" t="n">
        <v>331</v>
      </c>
      <c r="M16" s="123" t="n">
        <v>17</v>
      </c>
      <c r="N16" s="123" t="n">
        <v>182</v>
      </c>
      <c r="O16" s="123" t="n">
        <v>2</v>
      </c>
      <c r="P16" s="123" t="n">
        <v>18</v>
      </c>
      <c r="Q16" s="123" t="n">
        <v>3</v>
      </c>
      <c r="R16" s="123" t="n">
        <v>2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5" t="n">
        <v>245.359866096336</v>
      </c>
      <c r="Y16" s="164" t="n">
        <v>6</v>
      </c>
      <c r="Z16" s="63"/>
    </row>
    <row r="17" customFormat="false" ht="17.25" hidden="false" customHeight="true" outlineLevel="0" collapsed="false">
      <c r="A17" s="164" t="n">
        <v>7</v>
      </c>
      <c r="B17" s="55" t="s">
        <v>275</v>
      </c>
      <c r="C17" s="121" t="s">
        <v>160</v>
      </c>
      <c r="D17" s="123" t="n">
        <v>1024</v>
      </c>
      <c r="E17" s="281" t="n">
        <v>1024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7</v>
      </c>
      <c r="M17" s="123" t="n">
        <v>21</v>
      </c>
      <c r="N17" s="123" t="n">
        <v>179</v>
      </c>
      <c r="O17" s="123" t="n">
        <v>202</v>
      </c>
      <c r="P17" s="123" t="n">
        <v>301</v>
      </c>
      <c r="Q17" s="123" t="n">
        <v>85</v>
      </c>
      <c r="R17" s="123" t="n">
        <v>120</v>
      </c>
      <c r="S17" s="123" t="n">
        <v>47</v>
      </c>
      <c r="T17" s="123" t="n">
        <v>45</v>
      </c>
      <c r="U17" s="123" t="n">
        <v>3</v>
      </c>
      <c r="V17" s="123" t="n">
        <v>11</v>
      </c>
      <c r="W17" s="123" t="n">
        <v>3</v>
      </c>
      <c r="X17" s="125" t="n">
        <v>340.525692125391</v>
      </c>
      <c r="Y17" s="164" t="n">
        <v>7</v>
      </c>
      <c r="Z17" s="63"/>
    </row>
    <row r="18" customFormat="false" ht="17.25" hidden="false" customHeight="true" outlineLevel="0" collapsed="false">
      <c r="A18" s="164" t="n">
        <v>8</v>
      </c>
      <c r="B18" s="55" t="s">
        <v>276</v>
      </c>
      <c r="C18" s="121" t="s">
        <v>160</v>
      </c>
      <c r="D18" s="123" t="n">
        <v>396</v>
      </c>
      <c r="E18" s="281" t="n">
        <v>396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144</v>
      </c>
      <c r="K18" s="123" t="n">
        <v>76</v>
      </c>
      <c r="L18" s="123" t="n">
        <v>96</v>
      </c>
      <c r="M18" s="123" t="n">
        <v>45</v>
      </c>
      <c r="N18" s="123" t="n">
        <v>20</v>
      </c>
      <c r="O18" s="123" t="n">
        <v>8</v>
      </c>
      <c r="P18" s="123" t="n">
        <v>2</v>
      </c>
      <c r="Q18" s="123" t="n">
        <v>1</v>
      </c>
      <c r="R18" s="123" t="n">
        <v>4</v>
      </c>
      <c r="S18" s="123" t="n">
        <v>0</v>
      </c>
      <c r="T18" s="123" t="n">
        <v>0</v>
      </c>
      <c r="U18" s="123" t="n">
        <v>0</v>
      </c>
      <c r="V18" s="123" t="n">
        <v>0</v>
      </c>
      <c r="W18" s="123" t="n">
        <v>0</v>
      </c>
      <c r="X18" s="125" t="n">
        <v>220.300973738566</v>
      </c>
      <c r="Y18" s="164" t="n">
        <v>8</v>
      </c>
      <c r="Z18" s="63"/>
    </row>
    <row r="19" customFormat="false" ht="17.25" hidden="false" customHeight="true" outlineLevel="0" collapsed="false">
      <c r="A19" s="164" t="n">
        <v>9</v>
      </c>
      <c r="B19" s="55" t="s">
        <v>277</v>
      </c>
      <c r="C19" s="121" t="s">
        <v>160</v>
      </c>
      <c r="D19" s="123" t="n">
        <v>2306</v>
      </c>
      <c r="E19" s="281" t="n">
        <v>2306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1</v>
      </c>
      <c r="K19" s="123" t="n">
        <v>8</v>
      </c>
      <c r="L19" s="123" t="n">
        <v>45</v>
      </c>
      <c r="M19" s="123" t="n">
        <v>823</v>
      </c>
      <c r="N19" s="123" t="n">
        <v>1034</v>
      </c>
      <c r="O19" s="123" t="n">
        <v>210</v>
      </c>
      <c r="P19" s="123" t="n">
        <v>141</v>
      </c>
      <c r="Q19" s="123" t="n">
        <v>19</v>
      </c>
      <c r="R19" s="123" t="n">
        <v>17</v>
      </c>
      <c r="S19" s="123" t="n">
        <v>3</v>
      </c>
      <c r="T19" s="123" t="n">
        <v>2</v>
      </c>
      <c r="U19" s="123" t="n">
        <v>0</v>
      </c>
      <c r="V19" s="123" t="n">
        <v>1</v>
      </c>
      <c r="W19" s="123" t="n">
        <v>2</v>
      </c>
      <c r="X19" s="125" t="n">
        <v>284.802214205248</v>
      </c>
      <c r="Y19" s="164" t="n">
        <v>9</v>
      </c>
      <c r="Z19" s="63"/>
    </row>
    <row r="20" customFormat="false" ht="17.25" hidden="false" customHeight="true" outlineLevel="0" collapsed="false">
      <c r="A20" s="164" t="n">
        <v>10</v>
      </c>
      <c r="B20" s="55" t="s">
        <v>278</v>
      </c>
      <c r="C20" s="121" t="s">
        <v>160</v>
      </c>
      <c r="D20" s="123" t="n">
        <v>52</v>
      </c>
      <c r="E20" s="281" t="n">
        <v>52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3</v>
      </c>
      <c r="L20" s="123" t="n">
        <v>30</v>
      </c>
      <c r="M20" s="123" t="n">
        <v>17</v>
      </c>
      <c r="N20" s="123" t="n">
        <v>2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3" t="n">
        <v>0</v>
      </c>
      <c r="X20" s="125" t="n">
        <v>247.826086956522</v>
      </c>
      <c r="Y20" s="164" t="n">
        <v>10</v>
      </c>
      <c r="Z20" s="63"/>
    </row>
    <row r="21" customFormat="false" ht="17.25" hidden="false" customHeight="true" outlineLevel="0" collapsed="false">
      <c r="A21" s="164" t="n">
        <v>11</v>
      </c>
      <c r="B21" s="55" t="s">
        <v>280</v>
      </c>
      <c r="C21" s="121" t="s">
        <v>160</v>
      </c>
      <c r="D21" s="123" t="n">
        <v>502</v>
      </c>
      <c r="E21" s="281" t="n">
        <v>502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1</v>
      </c>
      <c r="K21" s="123" t="n">
        <v>1</v>
      </c>
      <c r="L21" s="123" t="n">
        <v>21</v>
      </c>
      <c r="M21" s="123" t="n">
        <v>62</v>
      </c>
      <c r="N21" s="123" t="n">
        <v>306</v>
      </c>
      <c r="O21" s="123" t="n">
        <v>34</v>
      </c>
      <c r="P21" s="123" t="n">
        <v>62</v>
      </c>
      <c r="Q21" s="123" t="n">
        <v>6</v>
      </c>
      <c r="R21" s="123" t="n">
        <v>6</v>
      </c>
      <c r="S21" s="123" t="n">
        <v>2</v>
      </c>
      <c r="T21" s="123" t="n">
        <v>0</v>
      </c>
      <c r="U21" s="123" t="n">
        <v>0</v>
      </c>
      <c r="V21" s="123" t="n">
        <v>1</v>
      </c>
      <c r="W21" s="123" t="n">
        <v>0</v>
      </c>
      <c r="X21" s="125" t="n">
        <v>298.708721422523</v>
      </c>
      <c r="Y21" s="164" t="n">
        <v>11</v>
      </c>
      <c r="Z21" s="63"/>
    </row>
    <row r="22" customFormat="false" ht="17.25" hidden="false" customHeight="true" outlineLevel="0" collapsed="false">
      <c r="A22" s="164" t="n">
        <v>12</v>
      </c>
      <c r="B22" s="55" t="s">
        <v>282</v>
      </c>
      <c r="C22" s="121" t="s">
        <v>160</v>
      </c>
      <c r="D22" s="123" t="n">
        <v>1027</v>
      </c>
      <c r="E22" s="281" t="n">
        <v>1027</v>
      </c>
      <c r="F22" s="123" t="n">
        <v>1</v>
      </c>
      <c r="G22" s="123" t="n">
        <v>0</v>
      </c>
      <c r="H22" s="123" t="n">
        <v>0</v>
      </c>
      <c r="I22" s="123" t="n">
        <v>0</v>
      </c>
      <c r="J22" s="123" t="n">
        <v>101</v>
      </c>
      <c r="K22" s="123" t="n">
        <v>27</v>
      </c>
      <c r="L22" s="123" t="n">
        <v>145</v>
      </c>
      <c r="M22" s="123" t="n">
        <v>96</v>
      </c>
      <c r="N22" s="123" t="n">
        <v>461</v>
      </c>
      <c r="O22" s="123" t="n">
        <v>62</v>
      </c>
      <c r="P22" s="123" t="n">
        <v>86</v>
      </c>
      <c r="Q22" s="123" t="n">
        <v>5</v>
      </c>
      <c r="R22" s="123" t="n">
        <v>35</v>
      </c>
      <c r="S22" s="123" t="n">
        <v>3</v>
      </c>
      <c r="T22" s="123" t="n">
        <v>2</v>
      </c>
      <c r="U22" s="123" t="n">
        <v>1</v>
      </c>
      <c r="V22" s="123" t="n">
        <v>2</v>
      </c>
      <c r="W22" s="123" t="n">
        <v>0</v>
      </c>
      <c r="X22" s="125" t="n">
        <v>290.282925624734</v>
      </c>
      <c r="Y22" s="164" t="n">
        <v>12</v>
      </c>
      <c r="Z22" s="63"/>
    </row>
    <row r="23" customFormat="false" ht="17.25" hidden="false" customHeight="true" outlineLevel="0" collapsed="false">
      <c r="A23" s="164" t="n">
        <v>13</v>
      </c>
      <c r="B23" s="55" t="s">
        <v>284</v>
      </c>
      <c r="C23" s="121" t="s">
        <v>160</v>
      </c>
      <c r="D23" s="123" t="n">
        <v>1124</v>
      </c>
      <c r="E23" s="281" t="n">
        <v>1122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17</v>
      </c>
      <c r="K23" s="123" t="n">
        <v>80</v>
      </c>
      <c r="L23" s="123" t="n">
        <v>140</v>
      </c>
      <c r="M23" s="123" t="n">
        <v>439</v>
      </c>
      <c r="N23" s="123" t="n">
        <v>235</v>
      </c>
      <c r="O23" s="123" t="n">
        <v>100</v>
      </c>
      <c r="P23" s="123" t="n">
        <v>110</v>
      </c>
      <c r="Q23" s="123" t="n">
        <v>1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5" t="n">
        <v>276.219144064033</v>
      </c>
      <c r="Y23" s="164" t="n">
        <v>13</v>
      </c>
      <c r="Z23" s="63"/>
    </row>
    <row r="24" customFormat="false" ht="17.25" hidden="false" customHeight="true" outlineLevel="0" collapsed="false">
      <c r="A24" s="164" t="n">
        <v>14</v>
      </c>
      <c r="B24" s="55" t="s">
        <v>286</v>
      </c>
      <c r="C24" s="121" t="s">
        <v>160</v>
      </c>
      <c r="D24" s="123" t="n">
        <v>968</v>
      </c>
      <c r="E24" s="281" t="n">
        <v>968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467</v>
      </c>
      <c r="K24" s="123" t="n">
        <v>96</v>
      </c>
      <c r="L24" s="123" t="n">
        <v>238</v>
      </c>
      <c r="M24" s="123" t="n">
        <v>2</v>
      </c>
      <c r="N24" s="123" t="n">
        <v>154</v>
      </c>
      <c r="O24" s="123" t="n">
        <v>2</v>
      </c>
      <c r="P24" s="123" t="n">
        <v>8</v>
      </c>
      <c r="Q24" s="123" t="n">
        <v>0</v>
      </c>
      <c r="R24" s="123" t="n">
        <v>1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5" t="n">
        <v>235.757777633594</v>
      </c>
      <c r="Y24" s="164" t="n">
        <v>14</v>
      </c>
      <c r="Z24" s="63"/>
    </row>
    <row r="25" customFormat="false" ht="17.25" hidden="false" customHeight="true" outlineLevel="0" collapsed="false">
      <c r="A25" s="164" t="n">
        <v>15</v>
      </c>
      <c r="B25" s="55" t="s">
        <v>288</v>
      </c>
      <c r="C25" s="121" t="s">
        <v>160</v>
      </c>
      <c r="D25" s="123" t="n">
        <v>12259</v>
      </c>
      <c r="E25" s="281" t="n">
        <v>12250</v>
      </c>
      <c r="F25" s="123" t="n">
        <v>1</v>
      </c>
      <c r="G25" s="123" t="n">
        <v>0</v>
      </c>
      <c r="H25" s="123" t="n">
        <v>1</v>
      </c>
      <c r="I25" s="123" t="n">
        <v>6</v>
      </c>
      <c r="J25" s="123" t="n">
        <v>1136</v>
      </c>
      <c r="K25" s="123" t="n">
        <v>389</v>
      </c>
      <c r="L25" s="123" t="n">
        <v>1369</v>
      </c>
      <c r="M25" s="123" t="n">
        <v>1740</v>
      </c>
      <c r="N25" s="123" t="n">
        <v>3565</v>
      </c>
      <c r="O25" s="123" t="n">
        <v>1294</v>
      </c>
      <c r="P25" s="123" t="n">
        <v>1590</v>
      </c>
      <c r="Q25" s="123" t="n">
        <v>307</v>
      </c>
      <c r="R25" s="123" t="n">
        <v>499</v>
      </c>
      <c r="S25" s="123" t="n">
        <v>99</v>
      </c>
      <c r="T25" s="123" t="n">
        <v>123</v>
      </c>
      <c r="U25" s="123" t="n">
        <v>16</v>
      </c>
      <c r="V25" s="123" t="n">
        <v>56</v>
      </c>
      <c r="W25" s="123" t="n">
        <v>59</v>
      </c>
      <c r="X25" s="125" t="n">
        <v>295.523471038739</v>
      </c>
      <c r="Y25" s="164" t="n">
        <v>15</v>
      </c>
      <c r="Z25" s="63"/>
    </row>
    <row r="26" customFormat="false" ht="17.25" hidden="false" customHeight="true" outlineLevel="0" collapsed="false">
      <c r="A26" s="164" t="n">
        <v>16</v>
      </c>
      <c r="B26" s="55" t="s">
        <v>290</v>
      </c>
      <c r="C26" s="121" t="s">
        <v>160</v>
      </c>
      <c r="D26" s="123" t="n">
        <v>1</v>
      </c>
      <c r="E26" s="281" t="n">
        <v>1</v>
      </c>
      <c r="F26" s="123" t="n">
        <v>0</v>
      </c>
      <c r="G26" s="123" t="n">
        <v>0</v>
      </c>
      <c r="H26" s="123" t="n">
        <v>1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0</v>
      </c>
      <c r="W26" s="123" t="n">
        <v>0</v>
      </c>
      <c r="X26" s="125" t="n">
        <v>150</v>
      </c>
      <c r="Y26" s="164" t="n">
        <v>16</v>
      </c>
      <c r="Z26" s="63"/>
    </row>
    <row r="27" customFormat="false" ht="17.25" hidden="false" customHeight="true" outlineLevel="0" collapsed="false">
      <c r="A27" s="164" t="n">
        <v>17</v>
      </c>
      <c r="B27" s="55" t="s">
        <v>292</v>
      </c>
      <c r="C27" s="121" t="s">
        <v>160</v>
      </c>
      <c r="D27" s="123" t="n">
        <v>2</v>
      </c>
      <c r="E27" s="281" t="n">
        <v>2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1</v>
      </c>
      <c r="L27" s="123" t="n">
        <v>1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0</v>
      </c>
      <c r="X27" s="125" t="n">
        <v>247</v>
      </c>
      <c r="Y27" s="164" t="n">
        <v>17</v>
      </c>
      <c r="Z27" s="63"/>
    </row>
    <row r="28" customFormat="false" ht="17.25" hidden="false" customHeight="true" outlineLevel="0" collapsed="false">
      <c r="A28" s="164" t="n">
        <v>18</v>
      </c>
      <c r="B28" s="55" t="s">
        <v>294</v>
      </c>
      <c r="C28" s="121" t="s">
        <v>160</v>
      </c>
      <c r="D28" s="123" t="n">
        <v>1</v>
      </c>
      <c r="E28" s="281" t="n">
        <v>1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1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0</v>
      </c>
      <c r="X28" s="125" t="n">
        <v>225</v>
      </c>
      <c r="Y28" s="164" t="n">
        <v>18</v>
      </c>
      <c r="Z28" s="63"/>
    </row>
    <row r="29" customFormat="false" ht="17.25" hidden="false" customHeight="true" outlineLevel="0" collapsed="false">
      <c r="A29" s="164" t="n">
        <v>19</v>
      </c>
      <c r="B29" s="55" t="s">
        <v>295</v>
      </c>
      <c r="C29" s="121" t="s">
        <v>160</v>
      </c>
      <c r="D29" s="123" t="n">
        <v>4</v>
      </c>
      <c r="E29" s="281" t="n">
        <v>4</v>
      </c>
      <c r="F29" s="123" t="n">
        <v>0</v>
      </c>
      <c r="G29" s="123" t="n">
        <v>0</v>
      </c>
      <c r="H29" s="123" t="n">
        <v>1</v>
      </c>
      <c r="I29" s="123" t="n">
        <v>0</v>
      </c>
      <c r="J29" s="123" t="n">
        <v>0</v>
      </c>
      <c r="K29" s="123" t="n">
        <v>2</v>
      </c>
      <c r="L29" s="123" t="n">
        <v>1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3" t="n">
        <v>0</v>
      </c>
      <c r="V29" s="123" t="n">
        <v>0</v>
      </c>
      <c r="W29" s="123" t="n">
        <v>0</v>
      </c>
      <c r="X29" s="125" t="n">
        <v>221.076279240343</v>
      </c>
      <c r="Y29" s="164" t="n">
        <v>19</v>
      </c>
      <c r="Z29" s="63"/>
    </row>
    <row r="30" customFormat="false" ht="17.25" hidden="false" customHeight="true" outlineLevel="0" collapsed="false">
      <c r="A30" s="282"/>
      <c r="B30" s="144"/>
      <c r="C30" s="14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282"/>
      <c r="Z30" s="63"/>
    </row>
    <row r="31" customFormat="false" ht="17.25" hidden="false" customHeight="true" outlineLevel="0" collapsed="false">
      <c r="A31" s="282"/>
      <c r="B31" s="144"/>
      <c r="C31" s="144"/>
      <c r="D31" s="124"/>
      <c r="E31" s="283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282"/>
      <c r="Z31" s="63"/>
    </row>
    <row r="32" customFormat="false" ht="17.25" hidden="false" customHeight="true" outlineLevel="0" collapsed="false">
      <c r="A32" s="282"/>
      <c r="B32" s="144"/>
      <c r="C32" s="144"/>
      <c r="D32" s="124"/>
      <c r="E32" s="283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282"/>
      <c r="Z32" s="63"/>
    </row>
    <row r="33" customFormat="false" ht="15.95" hidden="false" customHeight="true" outlineLevel="0" collapsed="false">
      <c r="A33" s="164"/>
      <c r="Y33" s="164"/>
    </row>
    <row r="34" customFormat="false" ht="15.95" hidden="false" customHeight="true" outlineLevel="0" collapsed="false">
      <c r="A34" s="164"/>
      <c r="Y34" s="164"/>
    </row>
    <row r="35" customFormat="false" ht="15.95" hidden="false" customHeight="true" outlineLevel="0" collapsed="false">
      <c r="A35" s="164"/>
      <c r="Y35" s="164"/>
    </row>
    <row r="36" customFormat="false" ht="16.35" hidden="false" customHeight="true" outlineLevel="0" collapsed="false">
      <c r="A36" s="164"/>
      <c r="L36" s="272" t="s">
        <v>522</v>
      </c>
      <c r="M36" s="174" t="s">
        <v>523</v>
      </c>
      <c r="Y36" s="164"/>
    </row>
    <row r="37" customFormat="false" ht="15.95" hidden="false" customHeight="true" outlineLevel="0" collapsed="false">
      <c r="A37" s="164"/>
      <c r="L37" s="284"/>
      <c r="M37" s="285"/>
      <c r="Y37" s="164"/>
    </row>
    <row r="38" customFormat="false" ht="15.95" hidden="false" customHeight="true" outlineLevel="0" collapsed="false">
      <c r="A38" s="164"/>
      <c r="Y38" s="164"/>
    </row>
    <row r="39" customFormat="false" ht="16.35" hidden="false" customHeight="true" outlineLevel="0" collapsed="false">
      <c r="A39" s="103" t="s">
        <v>145</v>
      </c>
      <c r="B39" s="56"/>
      <c r="C39" s="57"/>
      <c r="D39" s="286" t="s">
        <v>475</v>
      </c>
      <c r="E39" s="286"/>
      <c r="F39" s="56"/>
      <c r="G39" s="76"/>
      <c r="H39" s="76"/>
      <c r="I39" s="76"/>
      <c r="J39" s="76"/>
      <c r="K39" s="76"/>
      <c r="L39" s="77" t="s">
        <v>476</v>
      </c>
      <c r="M39" s="287" t="s">
        <v>477</v>
      </c>
      <c r="N39" s="76"/>
      <c r="O39" s="76"/>
      <c r="P39" s="76"/>
      <c r="Q39" s="76"/>
      <c r="R39" s="76"/>
      <c r="S39" s="76"/>
      <c r="T39" s="76"/>
      <c r="U39" s="76"/>
      <c r="V39" s="76"/>
      <c r="W39" s="288"/>
      <c r="X39" s="59" t="s">
        <v>478</v>
      </c>
      <c r="Y39" s="108" t="s">
        <v>145</v>
      </c>
    </row>
    <row r="40" customFormat="false" ht="16.35" hidden="false" customHeight="true" outlineLevel="0" collapsed="false">
      <c r="A40" s="103"/>
      <c r="B40" s="67" t="s">
        <v>297</v>
      </c>
      <c r="C40" s="67"/>
      <c r="D40" s="106" t="s">
        <v>479</v>
      </c>
      <c r="E40" s="289" t="s">
        <v>480</v>
      </c>
      <c r="F40" s="290" t="s">
        <v>161</v>
      </c>
      <c r="G40" s="60" t="s">
        <v>481</v>
      </c>
      <c r="H40" s="64" t="s">
        <v>482</v>
      </c>
      <c r="I40" s="60" t="s">
        <v>483</v>
      </c>
      <c r="J40" s="64" t="s">
        <v>484</v>
      </c>
      <c r="K40" s="60" t="s">
        <v>485</v>
      </c>
      <c r="L40" s="64" t="s">
        <v>486</v>
      </c>
      <c r="M40" s="59" t="s">
        <v>487</v>
      </c>
      <c r="N40" s="64" t="s">
        <v>488</v>
      </c>
      <c r="O40" s="60" t="s">
        <v>489</v>
      </c>
      <c r="P40" s="60" t="s">
        <v>490</v>
      </c>
      <c r="Q40" s="65" t="s">
        <v>491</v>
      </c>
      <c r="R40" s="64" t="s">
        <v>492</v>
      </c>
      <c r="S40" s="60" t="s">
        <v>493</v>
      </c>
      <c r="T40" s="64" t="s">
        <v>494</v>
      </c>
      <c r="U40" s="60" t="s">
        <v>495</v>
      </c>
      <c r="V40" s="60" t="s">
        <v>496</v>
      </c>
      <c r="W40" s="106" t="s">
        <v>497</v>
      </c>
      <c r="X40" s="65" t="s">
        <v>498</v>
      </c>
      <c r="Y40" s="108"/>
    </row>
    <row r="41" customFormat="false" ht="16.35" hidden="false" customHeight="true" outlineLevel="0" collapsed="false">
      <c r="A41" s="103"/>
      <c r="B41" s="67" t="s">
        <v>298</v>
      </c>
      <c r="C41" s="67"/>
      <c r="D41" s="106"/>
      <c r="E41" s="289" t="s">
        <v>499</v>
      </c>
      <c r="F41" s="64" t="s">
        <v>120</v>
      </c>
      <c r="G41" s="67" t="s">
        <v>120</v>
      </c>
      <c r="H41" s="64" t="s">
        <v>120</v>
      </c>
      <c r="I41" s="67" t="s">
        <v>120</v>
      </c>
      <c r="J41" s="64" t="s">
        <v>120</v>
      </c>
      <c r="K41" s="67" t="s">
        <v>120</v>
      </c>
      <c r="L41" s="64" t="s">
        <v>120</v>
      </c>
      <c r="M41" s="65" t="s">
        <v>120</v>
      </c>
      <c r="N41" s="64" t="s">
        <v>120</v>
      </c>
      <c r="O41" s="67" t="s">
        <v>120</v>
      </c>
      <c r="P41" s="67" t="s">
        <v>120</v>
      </c>
      <c r="Q41" s="65" t="s">
        <v>120</v>
      </c>
      <c r="R41" s="64" t="s">
        <v>120</v>
      </c>
      <c r="S41" s="67" t="s">
        <v>120</v>
      </c>
      <c r="T41" s="64" t="s">
        <v>120</v>
      </c>
      <c r="U41" s="67" t="s">
        <v>120</v>
      </c>
      <c r="V41" s="67" t="s">
        <v>120</v>
      </c>
      <c r="W41" s="106"/>
      <c r="X41" s="65" t="s">
        <v>500</v>
      </c>
      <c r="Y41" s="108"/>
    </row>
    <row r="42" customFormat="false" ht="16.35" hidden="false" customHeight="true" outlineLevel="0" collapsed="false">
      <c r="A42" s="103"/>
      <c r="B42" s="67" t="s">
        <v>299</v>
      </c>
      <c r="C42" s="67"/>
      <c r="D42" s="106"/>
      <c r="E42" s="291" t="s">
        <v>501</v>
      </c>
      <c r="F42" s="64" t="s">
        <v>502</v>
      </c>
      <c r="G42" s="117" t="s">
        <v>503</v>
      </c>
      <c r="H42" s="64" t="s">
        <v>504</v>
      </c>
      <c r="I42" s="117" t="s">
        <v>505</v>
      </c>
      <c r="J42" s="64" t="s">
        <v>506</v>
      </c>
      <c r="K42" s="117" t="s">
        <v>507</v>
      </c>
      <c r="L42" s="64" t="s">
        <v>508</v>
      </c>
      <c r="M42" s="118" t="s">
        <v>509</v>
      </c>
      <c r="N42" s="64" t="s">
        <v>510</v>
      </c>
      <c r="O42" s="117" t="s">
        <v>511</v>
      </c>
      <c r="P42" s="117" t="s">
        <v>512</v>
      </c>
      <c r="Q42" s="65" t="s">
        <v>513</v>
      </c>
      <c r="R42" s="64" t="s">
        <v>514</v>
      </c>
      <c r="S42" s="117" t="s">
        <v>515</v>
      </c>
      <c r="T42" s="64" t="s">
        <v>516</v>
      </c>
      <c r="U42" s="117" t="s">
        <v>517</v>
      </c>
      <c r="V42" s="117" t="s">
        <v>518</v>
      </c>
      <c r="W42" s="106"/>
      <c r="X42" s="65" t="s">
        <v>519</v>
      </c>
      <c r="Y42" s="108"/>
    </row>
    <row r="43" customFormat="false" ht="16.35" hidden="false" customHeight="true" outlineLevel="0" collapsed="false">
      <c r="A43" s="103"/>
      <c r="B43" s="74"/>
      <c r="C43" s="72"/>
      <c r="D43" s="56"/>
      <c r="E43" s="292"/>
      <c r="F43" s="76"/>
      <c r="G43" s="76"/>
      <c r="H43" s="76"/>
      <c r="I43" s="76"/>
      <c r="J43" s="76"/>
      <c r="K43" s="76"/>
      <c r="L43" s="77" t="s">
        <v>520</v>
      </c>
      <c r="M43" s="287" t="s">
        <v>521</v>
      </c>
      <c r="N43" s="76"/>
      <c r="O43" s="76"/>
      <c r="P43" s="76"/>
      <c r="Q43" s="76"/>
      <c r="R43" s="76"/>
      <c r="S43" s="76"/>
      <c r="T43" s="76"/>
      <c r="U43" s="76"/>
      <c r="V43" s="76"/>
      <c r="W43" s="288"/>
      <c r="X43" s="286" t="s">
        <v>116</v>
      </c>
      <c r="Y43" s="108"/>
    </row>
    <row r="44" customFormat="false" ht="16.35" hidden="false" customHeight="true" outlineLevel="0" collapsed="false">
      <c r="A44" s="164"/>
      <c r="B44" s="63"/>
      <c r="C44" s="57"/>
      <c r="D44" s="56"/>
      <c r="X44" s="72"/>
      <c r="Y44" s="164"/>
    </row>
    <row r="45" customFormat="false" ht="16.35" hidden="false" customHeight="true" outlineLevel="0" collapsed="false">
      <c r="A45" s="164"/>
      <c r="B45" s="63"/>
      <c r="C45" s="72"/>
      <c r="D45" s="63"/>
      <c r="L45" s="54"/>
      <c r="X45" s="72"/>
      <c r="Y45" s="164"/>
    </row>
    <row r="46" customFormat="false" ht="16.35" hidden="false" customHeight="true" outlineLevel="0" collapsed="false">
      <c r="A46" s="164"/>
      <c r="B46" s="63"/>
      <c r="C46" s="72"/>
      <c r="D46" s="63"/>
      <c r="X46" s="72"/>
      <c r="Y46" s="164"/>
    </row>
    <row r="47" customFormat="false" ht="17.25" hidden="false" customHeight="true" outlineLevel="0" collapsed="false">
      <c r="A47" s="164"/>
      <c r="B47" s="144" t="s">
        <v>225</v>
      </c>
      <c r="C47" s="121"/>
      <c r="X47" s="72"/>
      <c r="Y47" s="164"/>
    </row>
    <row r="48" customFormat="false" ht="17.25" hidden="false" customHeight="true" outlineLevel="0" collapsed="false">
      <c r="A48" s="191" t="n">
        <v>1</v>
      </c>
      <c r="B48" s="192" t="s">
        <v>266</v>
      </c>
      <c r="C48" s="121" t="s">
        <v>160</v>
      </c>
      <c r="D48" s="122" t="n">
        <v>17</v>
      </c>
      <c r="E48" s="293" t="n">
        <v>17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1</v>
      </c>
      <c r="K48" s="211" t="n">
        <v>1</v>
      </c>
      <c r="L48" s="211" t="n">
        <v>3</v>
      </c>
      <c r="M48" s="211" t="n">
        <v>2</v>
      </c>
      <c r="N48" s="211" t="n">
        <v>8</v>
      </c>
      <c r="O48" s="211" t="n">
        <v>1</v>
      </c>
      <c r="P48" s="211" t="n">
        <v>0</v>
      </c>
      <c r="Q48" s="211" t="n">
        <v>1</v>
      </c>
      <c r="R48" s="211" t="n">
        <v>0</v>
      </c>
      <c r="S48" s="211" t="n">
        <v>0</v>
      </c>
      <c r="T48" s="211" t="n">
        <v>0</v>
      </c>
      <c r="U48" s="211" t="n">
        <v>0</v>
      </c>
      <c r="V48" s="211" t="n">
        <v>0</v>
      </c>
      <c r="W48" s="211" t="n">
        <v>0</v>
      </c>
      <c r="X48" s="212" t="n">
        <v>268.630166786698</v>
      </c>
      <c r="Y48" s="191" t="n">
        <v>1</v>
      </c>
    </row>
    <row r="49" customFormat="false" ht="17.25" hidden="false" customHeight="true" outlineLevel="0" collapsed="false">
      <c r="A49" s="191" t="n">
        <v>2</v>
      </c>
      <c r="B49" s="192" t="s">
        <v>268</v>
      </c>
      <c r="C49" s="121" t="s">
        <v>160</v>
      </c>
      <c r="D49" s="122" t="n">
        <v>29</v>
      </c>
      <c r="E49" s="293" t="n">
        <v>29</v>
      </c>
      <c r="F49" s="211" t="n">
        <v>0</v>
      </c>
      <c r="G49" s="211" t="n">
        <v>0</v>
      </c>
      <c r="H49" s="211" t="n">
        <v>0</v>
      </c>
      <c r="I49" s="211" t="n">
        <v>0</v>
      </c>
      <c r="J49" s="211" t="n">
        <v>2</v>
      </c>
      <c r="K49" s="211" t="n">
        <v>0</v>
      </c>
      <c r="L49" s="211" t="n">
        <v>3</v>
      </c>
      <c r="M49" s="211" t="n">
        <v>4</v>
      </c>
      <c r="N49" s="211" t="n">
        <v>10</v>
      </c>
      <c r="O49" s="211" t="n">
        <v>1</v>
      </c>
      <c r="P49" s="211" t="n">
        <v>4</v>
      </c>
      <c r="Q49" s="211" t="n">
        <v>2</v>
      </c>
      <c r="R49" s="211" t="n">
        <v>1</v>
      </c>
      <c r="S49" s="211" t="n">
        <v>1</v>
      </c>
      <c r="T49" s="211" t="n">
        <v>0</v>
      </c>
      <c r="U49" s="211" t="n">
        <v>1</v>
      </c>
      <c r="V49" s="211" t="n">
        <v>0</v>
      </c>
      <c r="W49" s="211" t="n">
        <v>0</v>
      </c>
      <c r="X49" s="212" t="n">
        <v>300.533392858812</v>
      </c>
      <c r="Y49" s="191" t="n">
        <v>2</v>
      </c>
    </row>
    <row r="50" customFormat="false" ht="17.25" hidden="false" customHeight="true" outlineLevel="0" collapsed="false">
      <c r="A50" s="191" t="n">
        <v>3</v>
      </c>
      <c r="B50" s="192" t="s">
        <v>270</v>
      </c>
      <c r="C50" s="121" t="s">
        <v>160</v>
      </c>
      <c r="D50" s="122" t="n">
        <v>34</v>
      </c>
      <c r="E50" s="293" t="n">
        <v>34</v>
      </c>
      <c r="F50" s="211" t="n">
        <v>0</v>
      </c>
      <c r="G50" s="211" t="n">
        <v>0</v>
      </c>
      <c r="H50" s="211" t="n">
        <v>0</v>
      </c>
      <c r="I50" s="211" t="n">
        <v>0</v>
      </c>
      <c r="J50" s="211" t="n">
        <v>0</v>
      </c>
      <c r="K50" s="211" t="n">
        <v>4</v>
      </c>
      <c r="L50" s="211" t="n">
        <v>9</v>
      </c>
      <c r="M50" s="211" t="n">
        <v>4</v>
      </c>
      <c r="N50" s="211" t="n">
        <v>5</v>
      </c>
      <c r="O50" s="211" t="n">
        <v>2</v>
      </c>
      <c r="P50" s="211" t="n">
        <v>8</v>
      </c>
      <c r="Q50" s="211" t="n">
        <v>0</v>
      </c>
      <c r="R50" s="211" t="n">
        <v>1</v>
      </c>
      <c r="S50" s="211" t="n">
        <v>0</v>
      </c>
      <c r="T50" s="211" t="n">
        <v>1</v>
      </c>
      <c r="U50" s="211" t="n">
        <v>0</v>
      </c>
      <c r="V50" s="211" t="n">
        <v>0</v>
      </c>
      <c r="W50" s="211" t="n">
        <v>0</v>
      </c>
      <c r="X50" s="212" t="n">
        <v>288.367038001178</v>
      </c>
      <c r="Y50" s="191" t="n">
        <v>3</v>
      </c>
    </row>
    <row r="51" customFormat="false" ht="17.25" hidden="false" customHeight="true" outlineLevel="0" collapsed="false">
      <c r="A51" s="191" t="n">
        <v>4</v>
      </c>
      <c r="B51" s="192" t="s">
        <v>272</v>
      </c>
      <c r="C51" s="121" t="s">
        <v>160</v>
      </c>
      <c r="D51" s="122" t="n">
        <v>23</v>
      </c>
      <c r="E51" s="293" t="n">
        <v>23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5</v>
      </c>
      <c r="L51" s="211" t="n">
        <v>6</v>
      </c>
      <c r="M51" s="211" t="n">
        <v>4</v>
      </c>
      <c r="N51" s="211" t="n">
        <v>2</v>
      </c>
      <c r="O51" s="211" t="n">
        <v>1</v>
      </c>
      <c r="P51" s="211" t="n">
        <v>3</v>
      </c>
      <c r="Q51" s="211" t="n">
        <v>1</v>
      </c>
      <c r="R51" s="211" t="n">
        <v>0</v>
      </c>
      <c r="S51" s="211" t="n">
        <v>0</v>
      </c>
      <c r="T51" s="211" t="n">
        <v>0</v>
      </c>
      <c r="U51" s="211" t="n">
        <v>0</v>
      </c>
      <c r="V51" s="211" t="n">
        <v>0</v>
      </c>
      <c r="W51" s="211" t="n">
        <v>1</v>
      </c>
      <c r="X51" s="212" t="n">
        <v>277.54339927124</v>
      </c>
      <c r="Y51" s="191" t="n">
        <v>4</v>
      </c>
    </row>
    <row r="52" customFormat="false" ht="17.25" hidden="false" customHeight="true" outlineLevel="0" collapsed="false">
      <c r="A52" s="191" t="n">
        <v>5</v>
      </c>
      <c r="B52" s="192" t="s">
        <v>274</v>
      </c>
      <c r="C52" s="121" t="s">
        <v>160</v>
      </c>
      <c r="D52" s="122" t="n">
        <v>13</v>
      </c>
      <c r="E52" s="293" t="n">
        <v>13</v>
      </c>
      <c r="F52" s="211" t="n">
        <v>0</v>
      </c>
      <c r="G52" s="211" t="n">
        <v>0</v>
      </c>
      <c r="H52" s="211" t="n">
        <v>1</v>
      </c>
      <c r="I52" s="211" t="n">
        <v>1</v>
      </c>
      <c r="J52" s="211" t="n">
        <v>3</v>
      </c>
      <c r="K52" s="211" t="n">
        <v>1</v>
      </c>
      <c r="L52" s="211" t="n">
        <v>1</v>
      </c>
      <c r="M52" s="211" t="n">
        <v>1</v>
      </c>
      <c r="N52" s="211" t="n">
        <v>1</v>
      </c>
      <c r="O52" s="211" t="n">
        <v>0</v>
      </c>
      <c r="P52" s="211" t="n">
        <v>2</v>
      </c>
      <c r="Q52" s="211" t="n">
        <v>0</v>
      </c>
      <c r="R52" s="211" t="n">
        <v>0</v>
      </c>
      <c r="S52" s="211" t="n">
        <v>1</v>
      </c>
      <c r="T52" s="211" t="n">
        <v>0</v>
      </c>
      <c r="U52" s="211" t="n">
        <v>0</v>
      </c>
      <c r="V52" s="211" t="n">
        <v>1</v>
      </c>
      <c r="W52" s="211" t="n">
        <v>0</v>
      </c>
      <c r="X52" s="212" t="n">
        <v>247.60524075044</v>
      </c>
      <c r="Y52" s="191" t="n">
        <v>5</v>
      </c>
    </row>
    <row r="53" customFormat="false" ht="17.25" hidden="false" customHeight="true" outlineLevel="0" collapsed="false">
      <c r="A53" s="191" t="n">
        <v>6</v>
      </c>
      <c r="B53" s="191" t="s">
        <v>231</v>
      </c>
      <c r="C53" s="121" t="s">
        <v>160</v>
      </c>
      <c r="D53" s="122" t="n">
        <v>116</v>
      </c>
      <c r="E53" s="293" t="n">
        <v>116</v>
      </c>
      <c r="F53" s="211" t="n">
        <v>0</v>
      </c>
      <c r="G53" s="211" t="n">
        <v>0</v>
      </c>
      <c r="H53" s="211" t="n">
        <v>1</v>
      </c>
      <c r="I53" s="211" t="n">
        <v>1</v>
      </c>
      <c r="J53" s="211" t="n">
        <v>6</v>
      </c>
      <c r="K53" s="211" t="n">
        <v>11</v>
      </c>
      <c r="L53" s="211" t="n">
        <v>22</v>
      </c>
      <c r="M53" s="211" t="n">
        <v>15</v>
      </c>
      <c r="N53" s="211" t="n">
        <v>26</v>
      </c>
      <c r="O53" s="211" t="n">
        <v>5</v>
      </c>
      <c r="P53" s="211" t="n">
        <v>17</v>
      </c>
      <c r="Q53" s="211" t="n">
        <v>4</v>
      </c>
      <c r="R53" s="211" t="n">
        <v>2</v>
      </c>
      <c r="S53" s="211" t="n">
        <v>2</v>
      </c>
      <c r="T53" s="211" t="n">
        <v>1</v>
      </c>
      <c r="U53" s="211" t="n">
        <v>1</v>
      </c>
      <c r="V53" s="211" t="n">
        <v>1</v>
      </c>
      <c r="W53" s="211" t="n">
        <v>1</v>
      </c>
      <c r="X53" s="212" t="n">
        <v>275.177826035468</v>
      </c>
      <c r="Y53" s="191" t="n">
        <v>6</v>
      </c>
    </row>
    <row r="54" customFormat="false" ht="17.25" hidden="false" customHeight="true" outlineLevel="0" collapsed="false">
      <c r="A54" s="164"/>
      <c r="B54" s="63"/>
      <c r="C54" s="72"/>
      <c r="D54" s="122"/>
      <c r="E54" s="293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2"/>
      <c r="Y54" s="164"/>
    </row>
    <row r="55" customFormat="false" ht="17.25" hidden="false" customHeight="true" outlineLevel="0" collapsed="false">
      <c r="A55" s="164"/>
      <c r="B55" s="144" t="s">
        <v>232</v>
      </c>
      <c r="C55" s="121"/>
      <c r="D55" s="122"/>
      <c r="E55" s="293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2"/>
      <c r="Y55" s="164"/>
    </row>
    <row r="56" customFormat="false" ht="17.25" hidden="false" customHeight="true" outlineLevel="0" collapsed="false">
      <c r="A56" s="191" t="n">
        <v>7</v>
      </c>
      <c r="B56" s="192" t="s">
        <v>279</v>
      </c>
      <c r="C56" s="121" t="s">
        <v>160</v>
      </c>
      <c r="D56" s="122" t="n">
        <v>4848</v>
      </c>
      <c r="E56" s="293" t="n">
        <v>4847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682</v>
      </c>
      <c r="K56" s="211" t="n">
        <v>162</v>
      </c>
      <c r="L56" s="211" t="n">
        <v>665</v>
      </c>
      <c r="M56" s="211" t="n">
        <v>937</v>
      </c>
      <c r="N56" s="211" t="n">
        <v>1453</v>
      </c>
      <c r="O56" s="211" t="n">
        <v>328</v>
      </c>
      <c r="P56" s="211" t="n">
        <v>401</v>
      </c>
      <c r="Q56" s="211" t="n">
        <v>39</v>
      </c>
      <c r="R56" s="211" t="n">
        <v>94</v>
      </c>
      <c r="S56" s="211" t="n">
        <v>24</v>
      </c>
      <c r="T56" s="211" t="n">
        <v>33</v>
      </c>
      <c r="U56" s="211" t="n">
        <v>3</v>
      </c>
      <c r="V56" s="211" t="n">
        <v>11</v>
      </c>
      <c r="W56" s="211" t="n">
        <v>15</v>
      </c>
      <c r="X56" s="212" t="n">
        <v>280.422071409097</v>
      </c>
      <c r="Y56" s="191" t="n">
        <v>7</v>
      </c>
    </row>
    <row r="57" customFormat="false" ht="17.25" hidden="false" customHeight="true" outlineLevel="0" collapsed="false">
      <c r="A57" s="191" t="n">
        <v>8</v>
      </c>
      <c r="B57" s="192" t="s">
        <v>281</v>
      </c>
      <c r="C57" s="121" t="s">
        <v>160</v>
      </c>
      <c r="D57" s="122" t="n">
        <v>3282</v>
      </c>
      <c r="E57" s="293" t="n">
        <v>3280</v>
      </c>
      <c r="F57" s="211" t="n">
        <v>1</v>
      </c>
      <c r="G57" s="211" t="n">
        <v>0</v>
      </c>
      <c r="H57" s="211" t="n">
        <v>1</v>
      </c>
      <c r="I57" s="211" t="n">
        <v>0</v>
      </c>
      <c r="J57" s="211" t="n">
        <v>164</v>
      </c>
      <c r="K57" s="211" t="n">
        <v>54</v>
      </c>
      <c r="L57" s="211" t="n">
        <v>250</v>
      </c>
      <c r="M57" s="211" t="n">
        <v>387</v>
      </c>
      <c r="N57" s="211" t="n">
        <v>988</v>
      </c>
      <c r="O57" s="211" t="n">
        <v>385</v>
      </c>
      <c r="P57" s="211" t="n">
        <v>563</v>
      </c>
      <c r="Q57" s="211" t="n">
        <v>112</v>
      </c>
      <c r="R57" s="211" t="n">
        <v>215</v>
      </c>
      <c r="S57" s="211" t="n">
        <v>31</v>
      </c>
      <c r="T57" s="211" t="n">
        <v>60</v>
      </c>
      <c r="U57" s="211" t="n">
        <v>6</v>
      </c>
      <c r="V57" s="211" t="n">
        <v>34</v>
      </c>
      <c r="W57" s="211" t="n">
        <v>29</v>
      </c>
      <c r="X57" s="212" t="n">
        <v>316.179114502381</v>
      </c>
      <c r="Y57" s="191" t="n">
        <v>8</v>
      </c>
    </row>
    <row r="58" customFormat="false" ht="17.25" hidden="false" customHeight="true" outlineLevel="0" collapsed="false">
      <c r="A58" s="191" t="n">
        <v>9</v>
      </c>
      <c r="B58" s="192" t="s">
        <v>283</v>
      </c>
      <c r="C58" s="121" t="s">
        <v>160</v>
      </c>
      <c r="D58" s="122" t="n">
        <v>1259</v>
      </c>
      <c r="E58" s="293" t="n">
        <v>1259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56</v>
      </c>
      <c r="K58" s="211" t="n">
        <v>30</v>
      </c>
      <c r="L58" s="211" t="n">
        <v>92</v>
      </c>
      <c r="M58" s="211" t="n">
        <v>110</v>
      </c>
      <c r="N58" s="211" t="n">
        <v>423</v>
      </c>
      <c r="O58" s="211" t="n">
        <v>195</v>
      </c>
      <c r="P58" s="211" t="n">
        <v>216</v>
      </c>
      <c r="Q58" s="211" t="n">
        <v>39</v>
      </c>
      <c r="R58" s="211" t="n">
        <v>61</v>
      </c>
      <c r="S58" s="211" t="n">
        <v>13</v>
      </c>
      <c r="T58" s="211" t="n">
        <v>15</v>
      </c>
      <c r="U58" s="211" t="n">
        <v>2</v>
      </c>
      <c r="V58" s="211" t="n">
        <v>3</v>
      </c>
      <c r="W58" s="211" t="n">
        <v>4</v>
      </c>
      <c r="X58" s="212" t="n">
        <v>308.609419045897</v>
      </c>
      <c r="Y58" s="191" t="n">
        <v>9</v>
      </c>
    </row>
    <row r="59" customFormat="false" ht="17.25" hidden="false" customHeight="true" outlineLevel="0" collapsed="false">
      <c r="A59" s="191" t="n">
        <v>10</v>
      </c>
      <c r="B59" s="192" t="s">
        <v>285</v>
      </c>
      <c r="C59" s="121" t="s">
        <v>160</v>
      </c>
      <c r="D59" s="122" t="n">
        <v>1307</v>
      </c>
      <c r="E59" s="293" t="n">
        <v>1305</v>
      </c>
      <c r="F59" s="211" t="n">
        <v>0</v>
      </c>
      <c r="G59" s="211" t="n">
        <v>0</v>
      </c>
      <c r="H59" s="211" t="n">
        <v>0</v>
      </c>
      <c r="I59" s="211" t="n">
        <v>2</v>
      </c>
      <c r="J59" s="211" t="n">
        <v>53</v>
      </c>
      <c r="K59" s="211" t="n">
        <v>50</v>
      </c>
      <c r="L59" s="211" t="n">
        <v>137</v>
      </c>
      <c r="M59" s="211" t="n">
        <v>129</v>
      </c>
      <c r="N59" s="211" t="n">
        <v>356</v>
      </c>
      <c r="O59" s="211" t="n">
        <v>206</v>
      </c>
      <c r="P59" s="211" t="n">
        <v>218</v>
      </c>
      <c r="Q59" s="211" t="n">
        <v>60</v>
      </c>
      <c r="R59" s="211" t="n">
        <v>57</v>
      </c>
      <c r="S59" s="211" t="n">
        <v>16</v>
      </c>
      <c r="T59" s="211" t="n">
        <v>10</v>
      </c>
      <c r="U59" s="211" t="n">
        <v>2</v>
      </c>
      <c r="V59" s="211" t="n">
        <v>4</v>
      </c>
      <c r="W59" s="211" t="n">
        <v>5</v>
      </c>
      <c r="X59" s="212" t="n">
        <v>305.5677744614</v>
      </c>
      <c r="Y59" s="191" t="n">
        <v>10</v>
      </c>
    </row>
    <row r="60" customFormat="false" ht="17.25" hidden="false" customHeight="true" outlineLevel="0" collapsed="false">
      <c r="A60" s="191" t="n">
        <v>11</v>
      </c>
      <c r="B60" s="192" t="s">
        <v>287</v>
      </c>
      <c r="C60" s="121" t="s">
        <v>160</v>
      </c>
      <c r="D60" s="122" t="n">
        <v>867</v>
      </c>
      <c r="E60" s="293" t="n">
        <v>864</v>
      </c>
      <c r="F60" s="211" t="n">
        <v>0</v>
      </c>
      <c r="G60" s="211" t="n">
        <v>0</v>
      </c>
      <c r="H60" s="211" t="n">
        <v>0</v>
      </c>
      <c r="I60" s="211" t="n">
        <v>1</v>
      </c>
      <c r="J60" s="211" t="n">
        <v>89</v>
      </c>
      <c r="K60" s="211" t="n">
        <v>35</v>
      </c>
      <c r="L60" s="211" t="n">
        <v>115</v>
      </c>
      <c r="M60" s="211" t="n">
        <v>92</v>
      </c>
      <c r="N60" s="211" t="n">
        <v>212</v>
      </c>
      <c r="O60" s="211" t="n">
        <v>115</v>
      </c>
      <c r="P60" s="211" t="n">
        <v>118</v>
      </c>
      <c r="Q60" s="211" t="n">
        <v>23</v>
      </c>
      <c r="R60" s="211" t="n">
        <v>47</v>
      </c>
      <c r="S60" s="211" t="n">
        <v>6</v>
      </c>
      <c r="T60" s="211" t="n">
        <v>3</v>
      </c>
      <c r="U60" s="211" t="n">
        <v>2</v>
      </c>
      <c r="V60" s="211" t="n">
        <v>3</v>
      </c>
      <c r="W60" s="211" t="n">
        <v>3</v>
      </c>
      <c r="X60" s="212" t="n">
        <v>289.04890596481</v>
      </c>
      <c r="Y60" s="191" t="n">
        <v>11</v>
      </c>
    </row>
    <row r="61" customFormat="false" ht="17.25" hidden="false" customHeight="true" outlineLevel="0" collapsed="false">
      <c r="A61" s="191" t="n">
        <v>12</v>
      </c>
      <c r="B61" s="192" t="s">
        <v>289</v>
      </c>
      <c r="C61" s="121" t="s">
        <v>160</v>
      </c>
      <c r="D61" s="122" t="n">
        <v>495</v>
      </c>
      <c r="E61" s="293" t="n">
        <v>494</v>
      </c>
      <c r="F61" s="211" t="n">
        <v>0</v>
      </c>
      <c r="G61" s="211" t="n">
        <v>0</v>
      </c>
      <c r="H61" s="211" t="n">
        <v>0</v>
      </c>
      <c r="I61" s="211" t="n">
        <v>1</v>
      </c>
      <c r="J61" s="211" t="n">
        <v>64</v>
      </c>
      <c r="K61" s="211" t="n">
        <v>42</v>
      </c>
      <c r="L61" s="211" t="n">
        <v>74</v>
      </c>
      <c r="M61" s="211" t="n">
        <v>59</v>
      </c>
      <c r="N61" s="211" t="n">
        <v>96</v>
      </c>
      <c r="O61" s="211" t="n">
        <v>53</v>
      </c>
      <c r="P61" s="211" t="n">
        <v>51</v>
      </c>
      <c r="Q61" s="211" t="n">
        <v>26</v>
      </c>
      <c r="R61" s="211" t="n">
        <v>20</v>
      </c>
      <c r="S61" s="211" t="n">
        <v>7</v>
      </c>
      <c r="T61" s="211" t="n">
        <v>1</v>
      </c>
      <c r="U61" s="211" t="n">
        <v>0</v>
      </c>
      <c r="V61" s="211" t="n">
        <v>0</v>
      </c>
      <c r="W61" s="211" t="n">
        <v>0</v>
      </c>
      <c r="X61" s="212" t="n">
        <v>274.596167979371</v>
      </c>
      <c r="Y61" s="191" t="n">
        <v>12</v>
      </c>
    </row>
    <row r="62" customFormat="false" ht="17.25" hidden="false" customHeight="true" outlineLevel="0" collapsed="false">
      <c r="A62" s="191" t="n">
        <v>13</v>
      </c>
      <c r="B62" s="192" t="s">
        <v>291</v>
      </c>
      <c r="C62" s="121" t="s">
        <v>160</v>
      </c>
      <c r="D62" s="122" t="n">
        <v>78</v>
      </c>
      <c r="E62" s="293" t="n">
        <v>78</v>
      </c>
      <c r="F62" s="211" t="n">
        <v>0</v>
      </c>
      <c r="G62" s="211" t="n">
        <v>0</v>
      </c>
      <c r="H62" s="211" t="n">
        <v>0</v>
      </c>
      <c r="I62" s="211" t="n">
        <v>1</v>
      </c>
      <c r="J62" s="211" t="n">
        <v>20</v>
      </c>
      <c r="K62" s="211" t="n">
        <v>6</v>
      </c>
      <c r="L62" s="211" t="n">
        <v>14</v>
      </c>
      <c r="M62" s="211" t="n">
        <v>9</v>
      </c>
      <c r="N62" s="211" t="n">
        <v>10</v>
      </c>
      <c r="O62" s="211" t="n">
        <v>6</v>
      </c>
      <c r="P62" s="211" t="n">
        <v>5</v>
      </c>
      <c r="Q62" s="211" t="n">
        <v>4</v>
      </c>
      <c r="R62" s="211" t="n">
        <v>3</v>
      </c>
      <c r="S62" s="211" t="n">
        <v>0</v>
      </c>
      <c r="T62" s="211" t="n">
        <v>0</v>
      </c>
      <c r="U62" s="211" t="n">
        <v>0</v>
      </c>
      <c r="V62" s="211" t="n">
        <v>0</v>
      </c>
      <c r="W62" s="211" t="n">
        <v>0</v>
      </c>
      <c r="X62" s="212" t="n">
        <v>248.524883897804</v>
      </c>
      <c r="Y62" s="191" t="n">
        <v>13</v>
      </c>
    </row>
    <row r="63" customFormat="false" ht="17.25" hidden="false" customHeight="true" outlineLevel="0" collapsed="false">
      <c r="A63" s="191" t="n">
        <v>14</v>
      </c>
      <c r="B63" s="192" t="s">
        <v>293</v>
      </c>
      <c r="C63" s="121" t="s">
        <v>160</v>
      </c>
      <c r="D63" s="122" t="n">
        <v>11</v>
      </c>
      <c r="E63" s="293" t="n">
        <v>11</v>
      </c>
      <c r="F63" s="211" t="n">
        <v>0</v>
      </c>
      <c r="G63" s="211" t="n">
        <v>0</v>
      </c>
      <c r="H63" s="211" t="n">
        <v>0</v>
      </c>
      <c r="I63" s="211" t="n">
        <v>0</v>
      </c>
      <c r="J63" s="211" t="n">
        <v>2</v>
      </c>
      <c r="K63" s="211" t="n">
        <v>1</v>
      </c>
      <c r="L63" s="211" t="n">
        <v>1</v>
      </c>
      <c r="M63" s="211" t="n">
        <v>2</v>
      </c>
      <c r="N63" s="211" t="n">
        <v>1</v>
      </c>
      <c r="O63" s="211" t="n">
        <v>1</v>
      </c>
      <c r="P63" s="211" t="n">
        <v>1</v>
      </c>
      <c r="Q63" s="211" t="n">
        <v>0</v>
      </c>
      <c r="R63" s="211" t="n">
        <v>0</v>
      </c>
      <c r="S63" s="211" t="n">
        <v>0</v>
      </c>
      <c r="T63" s="211" t="n">
        <v>0</v>
      </c>
      <c r="U63" s="211" t="n">
        <v>0</v>
      </c>
      <c r="V63" s="211" t="n">
        <v>0</v>
      </c>
      <c r="W63" s="211" t="n">
        <v>2</v>
      </c>
      <c r="X63" s="212" t="n">
        <v>295.755968169761</v>
      </c>
      <c r="Y63" s="191" t="n">
        <v>14</v>
      </c>
    </row>
    <row r="64" customFormat="false" ht="17.25" hidden="false" customHeight="true" outlineLevel="0" collapsed="false">
      <c r="A64" s="191" t="n">
        <v>15</v>
      </c>
      <c r="B64" s="191" t="s">
        <v>231</v>
      </c>
      <c r="C64" s="121" t="s">
        <v>160</v>
      </c>
      <c r="D64" s="122" t="n">
        <v>12147</v>
      </c>
      <c r="E64" s="293" t="n">
        <v>12138</v>
      </c>
      <c r="F64" s="211" t="n">
        <v>1</v>
      </c>
      <c r="G64" s="211" t="n">
        <v>0</v>
      </c>
      <c r="H64" s="211" t="n">
        <v>1</v>
      </c>
      <c r="I64" s="211" t="n">
        <v>5</v>
      </c>
      <c r="J64" s="211" t="n">
        <v>1130</v>
      </c>
      <c r="K64" s="211" t="n">
        <v>380</v>
      </c>
      <c r="L64" s="211" t="n">
        <v>1348</v>
      </c>
      <c r="M64" s="211" t="n">
        <v>1725</v>
      </c>
      <c r="N64" s="211" t="n">
        <v>3539</v>
      </c>
      <c r="O64" s="211" t="n">
        <v>1289</v>
      </c>
      <c r="P64" s="211" t="n">
        <v>1573</v>
      </c>
      <c r="Q64" s="211" t="n">
        <v>303</v>
      </c>
      <c r="R64" s="211" t="n">
        <v>497</v>
      </c>
      <c r="S64" s="211" t="n">
        <v>97</v>
      </c>
      <c r="T64" s="211" t="n">
        <v>122</v>
      </c>
      <c r="U64" s="211" t="n">
        <v>15</v>
      </c>
      <c r="V64" s="211" t="n">
        <v>55</v>
      </c>
      <c r="W64" s="211" t="n">
        <v>58</v>
      </c>
      <c r="X64" s="212" t="n">
        <v>296.032431392298</v>
      </c>
      <c r="Y64" s="191" t="n">
        <v>15</v>
      </c>
    </row>
    <row r="65" customFormat="false" ht="17.25" hidden="false" customHeight="true" outlineLevel="0" collapsed="false">
      <c r="A65" s="191"/>
      <c r="B65" s="164"/>
      <c r="C65" s="72"/>
      <c r="D65" s="122"/>
      <c r="E65" s="293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2"/>
      <c r="Y65" s="191"/>
    </row>
    <row r="66" customFormat="false" ht="17.25" hidden="false" customHeight="true" outlineLevel="0" collapsed="false">
      <c r="A66" s="191" t="n">
        <v>16</v>
      </c>
      <c r="B66" s="191" t="s">
        <v>241</v>
      </c>
      <c r="C66" s="121" t="s">
        <v>160</v>
      </c>
      <c r="D66" s="122" t="n">
        <v>12263</v>
      </c>
      <c r="E66" s="293" t="n">
        <v>12254</v>
      </c>
      <c r="F66" s="211" t="n">
        <v>1</v>
      </c>
      <c r="G66" s="211" t="n">
        <v>0</v>
      </c>
      <c r="H66" s="211" t="n">
        <v>2</v>
      </c>
      <c r="I66" s="211" t="n">
        <v>6</v>
      </c>
      <c r="J66" s="211" t="n">
        <v>1136</v>
      </c>
      <c r="K66" s="211" t="n">
        <v>391</v>
      </c>
      <c r="L66" s="211" t="n">
        <v>1370</v>
      </c>
      <c r="M66" s="211" t="n">
        <v>1740</v>
      </c>
      <c r="N66" s="211" t="n">
        <v>3565</v>
      </c>
      <c r="O66" s="211" t="n">
        <v>1294</v>
      </c>
      <c r="P66" s="211" t="n">
        <v>1590</v>
      </c>
      <c r="Q66" s="211" t="n">
        <v>307</v>
      </c>
      <c r="R66" s="211" t="n">
        <v>499</v>
      </c>
      <c r="S66" s="211" t="n">
        <v>99</v>
      </c>
      <c r="T66" s="211" t="n">
        <v>123</v>
      </c>
      <c r="U66" s="211" t="n">
        <v>16</v>
      </c>
      <c r="V66" s="211" t="n">
        <v>56</v>
      </c>
      <c r="W66" s="211" t="n">
        <v>59</v>
      </c>
      <c r="X66" s="212" t="n">
        <v>295.207016654062</v>
      </c>
      <c r="Y66" s="191" t="n">
        <v>16</v>
      </c>
    </row>
    <row r="67" customFormat="false" ht="15" hidden="false" customHeight="true" outlineLevel="0" collapsed="false">
      <c r="A67" s="54"/>
      <c r="B67" s="144"/>
      <c r="C67" s="144"/>
      <c r="D67" s="122"/>
      <c r="E67" s="293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11"/>
      <c r="W67" s="211"/>
      <c r="X67" s="294"/>
      <c r="Y67" s="54"/>
    </row>
    <row r="68" customFormat="false" ht="15" hidden="false" customHeight="true" outlineLevel="0" collapsed="false">
      <c r="A68" s="54"/>
      <c r="B68" s="144"/>
      <c r="C68" s="144"/>
      <c r="D68" s="122"/>
      <c r="E68" s="293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  <c r="U68" s="211"/>
      <c r="V68" s="211"/>
      <c r="W68" s="211"/>
      <c r="X68" s="294"/>
      <c r="Y68" s="54"/>
    </row>
    <row r="69" customFormat="false" ht="73.5" hidden="false" customHeight="true" outlineLevel="0" collapsed="false"/>
    <row r="70" customFormat="false" ht="15.75" hidden="false" customHeight="false" outlineLevel="0" collapsed="false">
      <c r="D70" s="130"/>
      <c r="E70" s="295"/>
      <c r="J70" s="268"/>
      <c r="K70" s="196"/>
      <c r="N70" s="196"/>
    </row>
    <row r="71" customFormat="false" ht="15.75" hidden="false" customHeight="false" outlineLevel="0" collapsed="false">
      <c r="D71" s="130"/>
      <c r="E71" s="295"/>
      <c r="J71" s="268"/>
      <c r="K71" s="196"/>
      <c r="L71" s="96" t="s">
        <v>140</v>
      </c>
      <c r="M71" s="97" t="s">
        <v>140</v>
      </c>
      <c r="N71" s="196"/>
    </row>
    <row r="72" customFormat="false" ht="15.75" hidden="false" customHeight="false" outlineLevel="0" collapsed="false">
      <c r="A72" s="143"/>
      <c r="B72" s="143"/>
      <c r="C72" s="143"/>
      <c r="D72" s="143"/>
      <c r="E72" s="197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</row>
    <row r="73" customFormat="false" ht="15.75" hidden="false" customHeight="false" outlineLevel="0" collapsed="false">
      <c r="A73" s="55"/>
      <c r="X73" s="143"/>
    </row>
    <row r="74" customFormat="false" ht="15.75" hidden="false" customHeight="false" outlineLevel="0" collapsed="false">
      <c r="X74" s="143"/>
    </row>
    <row r="75" customFormat="false" ht="15.75" hidden="false" customHeight="false" outlineLevel="0" collapsed="false">
      <c r="X75" s="143"/>
    </row>
    <row r="76" customFormat="false" ht="15.75" hidden="false" customHeight="false" outlineLevel="0" collapsed="false">
      <c r="X76" s="143"/>
    </row>
    <row r="77" customFormat="false" ht="15.75" hidden="false" customHeight="false" outlineLevel="0" collapsed="false">
      <c r="X77" s="143"/>
    </row>
    <row r="78" customFormat="false" ht="15.75" hidden="false" customHeight="false" outlineLevel="0" collapsed="false">
      <c r="A78" s="143"/>
      <c r="B78" s="143"/>
      <c r="C78" s="143"/>
      <c r="D78" s="143"/>
      <c r="E78" s="197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</row>
  </sheetData>
  <mergeCells count="13">
    <mergeCell ref="A5:A9"/>
    <mergeCell ref="D5:E5"/>
    <mergeCell ref="Y5:Y9"/>
    <mergeCell ref="D6:D8"/>
    <mergeCell ref="W6:W8"/>
    <mergeCell ref="A39:A43"/>
    <mergeCell ref="D39:E39"/>
    <mergeCell ref="Y39:Y43"/>
    <mergeCell ref="B40:C40"/>
    <mergeCell ref="D40:D42"/>
    <mergeCell ref="W40:W42"/>
    <mergeCell ref="B41:C41"/>
    <mergeCell ref="B42:C42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" activeCellId="0" sqref="G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66"/>
    <col collapsed="false" customWidth="true" hidden="false" outlineLevel="0" max="4" min="4" style="49" width="10.55"/>
    <col collapsed="false" customWidth="true" hidden="false" outlineLevel="0" max="5" min="5" style="139" width="9.77"/>
    <col collapsed="false" customWidth="true" hidden="false" outlineLevel="0" max="23" min="6" style="49" width="9.66"/>
    <col collapsed="false" customWidth="true" hidden="false" outlineLevel="0" max="24" min="24" style="49" width="10.77"/>
    <col collapsed="false" customWidth="true" hidden="false" outlineLevel="0" max="25" min="25" style="49" width="4.77"/>
    <col collapsed="false" customWidth="false" hidden="false" outlineLevel="0" max="257" min="26" style="49" width="7.77"/>
  </cols>
  <sheetData>
    <row r="1" customFormat="false" ht="18" hidden="false" customHeight="false" outlineLevel="0" collapsed="false">
      <c r="L1" s="98" t="s">
        <v>419</v>
      </c>
      <c r="M1" s="247" t="s">
        <v>420</v>
      </c>
    </row>
    <row r="2" customFormat="false" ht="21.75" hidden="false" customHeight="true" outlineLevel="0" collapsed="false">
      <c r="L2" s="270" t="s">
        <v>524</v>
      </c>
      <c r="M2" s="271" t="s">
        <v>472</v>
      </c>
    </row>
    <row r="3" customFormat="false" ht="22.5" hidden="false" customHeight="true" outlineLevel="0" collapsed="false">
      <c r="L3" s="272" t="s">
        <v>525</v>
      </c>
      <c r="M3" s="174" t="s">
        <v>474</v>
      </c>
    </row>
    <row r="5" customFormat="false" ht="16.35" hidden="false" customHeight="true" outlineLevel="0" collapsed="false">
      <c r="A5" s="103" t="s">
        <v>145</v>
      </c>
      <c r="B5" s="207"/>
      <c r="C5" s="178"/>
      <c r="D5" s="179" t="s">
        <v>475</v>
      </c>
      <c r="E5" s="179"/>
      <c r="F5" s="274"/>
      <c r="G5" s="273"/>
      <c r="H5" s="273"/>
      <c r="I5" s="273"/>
      <c r="J5" s="273"/>
      <c r="K5" s="273"/>
      <c r="L5" s="274" t="s">
        <v>476</v>
      </c>
      <c r="M5" s="275" t="s">
        <v>477</v>
      </c>
      <c r="N5" s="273"/>
      <c r="O5" s="273"/>
      <c r="P5" s="273"/>
      <c r="Q5" s="273"/>
      <c r="R5" s="273"/>
      <c r="S5" s="273"/>
      <c r="T5" s="273"/>
      <c r="U5" s="273"/>
      <c r="V5" s="273"/>
      <c r="W5" s="276"/>
      <c r="X5" s="277" t="s">
        <v>478</v>
      </c>
      <c r="Y5" s="108" t="s">
        <v>145</v>
      </c>
    </row>
    <row r="6" customFormat="false" ht="16.35" hidden="false" customHeight="true" outlineLevel="0" collapsed="false">
      <c r="A6" s="103"/>
      <c r="B6" s="189"/>
      <c r="C6" s="183"/>
      <c r="D6" s="106" t="s">
        <v>479</v>
      </c>
      <c r="E6" s="278" t="s">
        <v>480</v>
      </c>
      <c r="F6" s="186" t="s">
        <v>161</v>
      </c>
      <c r="G6" s="181" t="s">
        <v>481</v>
      </c>
      <c r="H6" s="186" t="s">
        <v>482</v>
      </c>
      <c r="I6" s="181" t="s">
        <v>483</v>
      </c>
      <c r="J6" s="186" t="s">
        <v>484</v>
      </c>
      <c r="K6" s="181" t="s">
        <v>485</v>
      </c>
      <c r="L6" s="180" t="s">
        <v>486</v>
      </c>
      <c r="M6" s="277" t="s">
        <v>487</v>
      </c>
      <c r="N6" s="186" t="s">
        <v>488</v>
      </c>
      <c r="O6" s="181" t="s">
        <v>489</v>
      </c>
      <c r="P6" s="181" t="s">
        <v>490</v>
      </c>
      <c r="Q6" s="185" t="s">
        <v>491</v>
      </c>
      <c r="R6" s="186" t="s">
        <v>492</v>
      </c>
      <c r="S6" s="181" t="s">
        <v>493</v>
      </c>
      <c r="T6" s="186" t="s">
        <v>494</v>
      </c>
      <c r="U6" s="181" t="s">
        <v>495</v>
      </c>
      <c r="V6" s="181" t="s">
        <v>496</v>
      </c>
      <c r="W6" s="106" t="s">
        <v>497</v>
      </c>
      <c r="X6" s="185" t="s">
        <v>498</v>
      </c>
      <c r="Y6" s="108"/>
    </row>
    <row r="7" customFormat="false" ht="16.35" hidden="false" customHeight="true" outlineLevel="0" collapsed="false">
      <c r="A7" s="103"/>
      <c r="B7" s="68" t="s">
        <v>152</v>
      </c>
      <c r="C7" s="185"/>
      <c r="D7" s="106"/>
      <c r="E7" s="278" t="s">
        <v>499</v>
      </c>
      <c r="F7" s="186" t="s">
        <v>120</v>
      </c>
      <c r="G7" s="113" t="s">
        <v>120</v>
      </c>
      <c r="H7" s="186" t="s">
        <v>120</v>
      </c>
      <c r="I7" s="113" t="s">
        <v>120</v>
      </c>
      <c r="J7" s="186" t="s">
        <v>120</v>
      </c>
      <c r="K7" s="113" t="s">
        <v>120</v>
      </c>
      <c r="L7" s="186" t="s">
        <v>120</v>
      </c>
      <c r="M7" s="185" t="s">
        <v>120</v>
      </c>
      <c r="N7" s="186" t="s">
        <v>120</v>
      </c>
      <c r="O7" s="113" t="s">
        <v>120</v>
      </c>
      <c r="P7" s="113" t="s">
        <v>120</v>
      </c>
      <c r="Q7" s="185" t="s">
        <v>120</v>
      </c>
      <c r="R7" s="186" t="s">
        <v>120</v>
      </c>
      <c r="S7" s="113" t="s">
        <v>120</v>
      </c>
      <c r="T7" s="186" t="s">
        <v>120</v>
      </c>
      <c r="U7" s="113" t="s">
        <v>120</v>
      </c>
      <c r="V7" s="113" t="s">
        <v>120</v>
      </c>
      <c r="W7" s="106"/>
      <c r="X7" s="185" t="s">
        <v>500</v>
      </c>
      <c r="Y7" s="108"/>
    </row>
    <row r="8" customFormat="false" ht="16.35" hidden="false" customHeight="true" outlineLevel="0" collapsed="false">
      <c r="A8" s="103"/>
      <c r="B8" s="189"/>
      <c r="C8" s="183"/>
      <c r="D8" s="106"/>
      <c r="E8" s="279" t="s">
        <v>501</v>
      </c>
      <c r="F8" s="186" t="s">
        <v>502</v>
      </c>
      <c r="G8" s="188" t="s">
        <v>503</v>
      </c>
      <c r="H8" s="186" t="s">
        <v>504</v>
      </c>
      <c r="I8" s="188" t="s">
        <v>505</v>
      </c>
      <c r="J8" s="186" t="s">
        <v>506</v>
      </c>
      <c r="K8" s="188" t="s">
        <v>507</v>
      </c>
      <c r="L8" s="186" t="s">
        <v>508</v>
      </c>
      <c r="M8" s="187" t="s">
        <v>509</v>
      </c>
      <c r="N8" s="186" t="s">
        <v>510</v>
      </c>
      <c r="O8" s="188" t="s">
        <v>511</v>
      </c>
      <c r="P8" s="188" t="s">
        <v>512</v>
      </c>
      <c r="Q8" s="185" t="s">
        <v>513</v>
      </c>
      <c r="R8" s="186" t="s">
        <v>514</v>
      </c>
      <c r="S8" s="188" t="s">
        <v>515</v>
      </c>
      <c r="T8" s="186" t="s">
        <v>516</v>
      </c>
      <c r="U8" s="188" t="s">
        <v>517</v>
      </c>
      <c r="V8" s="188" t="s">
        <v>518</v>
      </c>
      <c r="W8" s="106"/>
      <c r="X8" s="185" t="s">
        <v>519</v>
      </c>
      <c r="Y8" s="108"/>
    </row>
    <row r="9" customFormat="false" ht="16.35" hidden="false" customHeight="true" outlineLevel="0" collapsed="false">
      <c r="A9" s="103"/>
      <c r="B9" s="210"/>
      <c r="C9" s="223"/>
      <c r="D9" s="274"/>
      <c r="E9" s="280"/>
      <c r="F9" s="273"/>
      <c r="G9" s="273"/>
      <c r="H9" s="273"/>
      <c r="I9" s="273"/>
      <c r="J9" s="273"/>
      <c r="K9" s="273"/>
      <c r="L9" s="274" t="s">
        <v>520</v>
      </c>
      <c r="M9" s="275" t="s">
        <v>521</v>
      </c>
      <c r="N9" s="273"/>
      <c r="O9" s="273"/>
      <c r="P9" s="273"/>
      <c r="Q9" s="273"/>
      <c r="R9" s="273"/>
      <c r="S9" s="273"/>
      <c r="T9" s="273"/>
      <c r="U9" s="273"/>
      <c r="V9" s="273"/>
      <c r="W9" s="276"/>
      <c r="X9" s="179" t="s">
        <v>116</v>
      </c>
      <c r="Y9" s="108"/>
    </row>
    <row r="10" customFormat="false" ht="16.35" hidden="false" customHeight="true" outlineLevel="0" collapsed="false">
      <c r="C10" s="72"/>
      <c r="X10" s="72"/>
    </row>
    <row r="11" customFormat="false" ht="17.25" hidden="false" customHeight="true" outlineLevel="0" collapsed="false">
      <c r="A11" s="164" t="n">
        <v>1</v>
      </c>
      <c r="B11" s="55" t="s">
        <v>264</v>
      </c>
      <c r="C11" s="121" t="s">
        <v>160</v>
      </c>
      <c r="D11" s="123" t="n">
        <v>12263</v>
      </c>
      <c r="E11" s="281" t="n">
        <v>12261</v>
      </c>
      <c r="F11" s="123" t="n">
        <v>3</v>
      </c>
      <c r="G11" s="123" t="n">
        <v>0</v>
      </c>
      <c r="H11" s="123" t="n">
        <v>2</v>
      </c>
      <c r="I11" s="123" t="n">
        <v>0</v>
      </c>
      <c r="J11" s="123" t="n">
        <v>44</v>
      </c>
      <c r="K11" s="123" t="n">
        <v>122</v>
      </c>
      <c r="L11" s="123" t="n">
        <v>365</v>
      </c>
      <c r="M11" s="123" t="n">
        <v>674</v>
      </c>
      <c r="N11" s="123" t="n">
        <v>3287</v>
      </c>
      <c r="O11" s="123" t="n">
        <v>3074</v>
      </c>
      <c r="P11" s="123" t="n">
        <v>2336</v>
      </c>
      <c r="Q11" s="123" t="n">
        <v>744</v>
      </c>
      <c r="R11" s="123" t="n">
        <v>1108</v>
      </c>
      <c r="S11" s="123" t="n">
        <v>207</v>
      </c>
      <c r="T11" s="123" t="n">
        <v>171</v>
      </c>
      <c r="U11" s="123" t="n">
        <v>34</v>
      </c>
      <c r="V11" s="123" t="n">
        <v>58</v>
      </c>
      <c r="W11" s="123" t="n">
        <v>32</v>
      </c>
      <c r="X11" s="125" t="n">
        <v>400.058893159886</v>
      </c>
      <c r="Y11" s="49" t="n">
        <v>1</v>
      </c>
    </row>
    <row r="12" customFormat="false" ht="17.25" hidden="false" customHeight="true" outlineLevel="0" collapsed="false">
      <c r="A12" s="164" t="n">
        <v>2</v>
      </c>
      <c r="B12" s="55" t="s">
        <v>265</v>
      </c>
      <c r="C12" s="121" t="s">
        <v>160</v>
      </c>
      <c r="D12" s="123" t="n">
        <v>1109</v>
      </c>
      <c r="E12" s="281" t="n">
        <v>1108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3</v>
      </c>
      <c r="K12" s="123" t="n">
        <v>4</v>
      </c>
      <c r="L12" s="123" t="n">
        <v>16</v>
      </c>
      <c r="M12" s="123" t="n">
        <v>26</v>
      </c>
      <c r="N12" s="123" t="n">
        <v>329</v>
      </c>
      <c r="O12" s="123" t="n">
        <v>221</v>
      </c>
      <c r="P12" s="123" t="n">
        <v>268</v>
      </c>
      <c r="Q12" s="123" t="n">
        <v>101</v>
      </c>
      <c r="R12" s="123" t="n">
        <v>100</v>
      </c>
      <c r="S12" s="123" t="n">
        <v>18</v>
      </c>
      <c r="T12" s="123" t="n">
        <v>13</v>
      </c>
      <c r="U12" s="123" t="n">
        <v>5</v>
      </c>
      <c r="V12" s="123" t="n">
        <v>2</v>
      </c>
      <c r="W12" s="123" t="n">
        <v>2</v>
      </c>
      <c r="X12" s="125" t="n">
        <v>355.683535631919</v>
      </c>
      <c r="Y12" s="49" t="n">
        <v>2</v>
      </c>
    </row>
    <row r="13" customFormat="false" ht="17.25" hidden="false" customHeight="true" outlineLevel="0" collapsed="false">
      <c r="A13" s="164" t="n">
        <v>3</v>
      </c>
      <c r="B13" s="55" t="s">
        <v>267</v>
      </c>
      <c r="C13" s="121" t="s">
        <v>160</v>
      </c>
      <c r="D13" s="123" t="n">
        <v>2056</v>
      </c>
      <c r="E13" s="281" t="n">
        <v>2056</v>
      </c>
      <c r="F13" s="123" t="n">
        <v>0</v>
      </c>
      <c r="G13" s="123" t="n">
        <v>0</v>
      </c>
      <c r="H13" s="123" t="n">
        <v>1</v>
      </c>
      <c r="I13" s="123" t="n">
        <v>0</v>
      </c>
      <c r="J13" s="123" t="n">
        <v>4</v>
      </c>
      <c r="K13" s="123" t="n">
        <v>6</v>
      </c>
      <c r="L13" s="123" t="n">
        <v>64</v>
      </c>
      <c r="M13" s="123" t="n">
        <v>69</v>
      </c>
      <c r="N13" s="123" t="n">
        <v>595</v>
      </c>
      <c r="O13" s="123" t="n">
        <v>337</v>
      </c>
      <c r="P13" s="123" t="n">
        <v>561</v>
      </c>
      <c r="Q13" s="123" t="n">
        <v>101</v>
      </c>
      <c r="R13" s="123" t="n">
        <v>201</v>
      </c>
      <c r="S13" s="123" t="n">
        <v>25</v>
      </c>
      <c r="T13" s="123" t="n">
        <v>40</v>
      </c>
      <c r="U13" s="123" t="n">
        <v>10</v>
      </c>
      <c r="V13" s="123" t="n">
        <v>32</v>
      </c>
      <c r="W13" s="123" t="n">
        <v>10</v>
      </c>
      <c r="X13" s="125" t="n">
        <v>368.204453835694</v>
      </c>
      <c r="Y13" s="49" t="n">
        <v>3</v>
      </c>
    </row>
    <row r="14" customFormat="false" ht="17.25" hidden="false" customHeight="true" outlineLevel="0" collapsed="false">
      <c r="A14" s="164" t="n">
        <v>4</v>
      </c>
      <c r="B14" s="55" t="s">
        <v>269</v>
      </c>
      <c r="C14" s="121" t="s">
        <v>160</v>
      </c>
      <c r="D14" s="123" t="n">
        <v>420</v>
      </c>
      <c r="E14" s="281" t="n">
        <v>42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1</v>
      </c>
      <c r="M14" s="123" t="n">
        <v>0</v>
      </c>
      <c r="N14" s="123" t="n">
        <v>111</v>
      </c>
      <c r="O14" s="123" t="n">
        <v>23</v>
      </c>
      <c r="P14" s="123" t="n">
        <v>156</v>
      </c>
      <c r="Q14" s="123" t="n">
        <v>70</v>
      </c>
      <c r="R14" s="123" t="n">
        <v>44</v>
      </c>
      <c r="S14" s="123" t="n">
        <v>8</v>
      </c>
      <c r="T14" s="123" t="n">
        <v>6</v>
      </c>
      <c r="U14" s="123" t="n">
        <v>0</v>
      </c>
      <c r="V14" s="123" t="n">
        <v>1</v>
      </c>
      <c r="W14" s="123" t="n">
        <v>0</v>
      </c>
      <c r="X14" s="125" t="n">
        <v>372.036684853597</v>
      </c>
      <c r="Y14" s="49" t="n">
        <v>4</v>
      </c>
    </row>
    <row r="15" customFormat="false" ht="17.25" hidden="false" customHeight="true" outlineLevel="0" collapsed="false">
      <c r="A15" s="164" t="n">
        <v>5</v>
      </c>
      <c r="B15" s="55" t="s">
        <v>271</v>
      </c>
      <c r="C15" s="121" t="s">
        <v>160</v>
      </c>
      <c r="D15" s="123" t="n">
        <v>426</v>
      </c>
      <c r="E15" s="281" t="n">
        <v>426</v>
      </c>
      <c r="F15" s="123" t="n">
        <v>0</v>
      </c>
      <c r="G15" s="123" t="n">
        <v>0</v>
      </c>
      <c r="H15" s="123" t="n">
        <v>1</v>
      </c>
      <c r="I15" s="123" t="n">
        <v>0</v>
      </c>
      <c r="J15" s="123" t="n">
        <v>13</v>
      </c>
      <c r="K15" s="123" t="n">
        <v>51</v>
      </c>
      <c r="L15" s="123" t="n">
        <v>139</v>
      </c>
      <c r="M15" s="123" t="n">
        <v>61</v>
      </c>
      <c r="N15" s="123" t="n">
        <v>104</v>
      </c>
      <c r="O15" s="123" t="n">
        <v>24</v>
      </c>
      <c r="P15" s="123" t="n">
        <v>25</v>
      </c>
      <c r="Q15" s="123" t="n">
        <v>4</v>
      </c>
      <c r="R15" s="123" t="n">
        <v>1</v>
      </c>
      <c r="S15" s="123" t="n">
        <v>0</v>
      </c>
      <c r="T15" s="123" t="n">
        <v>0</v>
      </c>
      <c r="U15" s="123" t="n">
        <v>2</v>
      </c>
      <c r="V15" s="123" t="n">
        <v>1</v>
      </c>
      <c r="W15" s="123" t="n">
        <v>0</v>
      </c>
      <c r="X15" s="125" t="n">
        <v>328.609165500824</v>
      </c>
      <c r="Y15" s="49" t="n">
        <v>5</v>
      </c>
    </row>
    <row r="16" customFormat="false" ht="17.25" hidden="false" customHeight="true" outlineLevel="0" collapsed="false">
      <c r="A16" s="164" t="n">
        <v>6</v>
      </c>
      <c r="B16" s="55" t="s">
        <v>273</v>
      </c>
      <c r="C16" s="121" t="s">
        <v>160</v>
      </c>
      <c r="D16" s="123" t="n">
        <v>849</v>
      </c>
      <c r="E16" s="281" t="n">
        <v>849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1</v>
      </c>
      <c r="K16" s="123" t="n">
        <v>1</v>
      </c>
      <c r="L16" s="123" t="n">
        <v>4</v>
      </c>
      <c r="M16" s="123" t="n">
        <v>0</v>
      </c>
      <c r="N16" s="123" t="n">
        <v>480</v>
      </c>
      <c r="O16" s="123" t="n">
        <v>148</v>
      </c>
      <c r="P16" s="123" t="n">
        <v>176</v>
      </c>
      <c r="Q16" s="123" t="n">
        <v>19</v>
      </c>
      <c r="R16" s="123" t="n">
        <v>16</v>
      </c>
      <c r="S16" s="123" t="n">
        <v>3</v>
      </c>
      <c r="T16" s="123" t="n">
        <v>1</v>
      </c>
      <c r="U16" s="123" t="n">
        <v>0</v>
      </c>
      <c r="V16" s="123" t="n">
        <v>0</v>
      </c>
      <c r="W16" s="123" t="n">
        <v>0</v>
      </c>
      <c r="X16" s="125" t="n">
        <v>351.270322546918</v>
      </c>
      <c r="Y16" s="49" t="n">
        <v>6</v>
      </c>
    </row>
    <row r="17" customFormat="false" ht="17.25" hidden="false" customHeight="true" outlineLevel="0" collapsed="false">
      <c r="A17" s="164" t="n">
        <v>7</v>
      </c>
      <c r="B17" s="55" t="s">
        <v>275</v>
      </c>
      <c r="C17" s="121" t="s">
        <v>160</v>
      </c>
      <c r="D17" s="123" t="n">
        <v>1024</v>
      </c>
      <c r="E17" s="281" t="n">
        <v>1024</v>
      </c>
      <c r="F17" s="123" t="n">
        <v>1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6</v>
      </c>
      <c r="M17" s="123" t="n">
        <v>22</v>
      </c>
      <c r="N17" s="123" t="n">
        <v>159</v>
      </c>
      <c r="O17" s="123" t="n">
        <v>209</v>
      </c>
      <c r="P17" s="123" t="n">
        <v>318</v>
      </c>
      <c r="Q17" s="123" t="n">
        <v>93</v>
      </c>
      <c r="R17" s="123" t="n">
        <v>128</v>
      </c>
      <c r="S17" s="123" t="n">
        <v>48</v>
      </c>
      <c r="T17" s="123" t="n">
        <v>36</v>
      </c>
      <c r="U17" s="123" t="n">
        <v>1</v>
      </c>
      <c r="V17" s="123" t="n">
        <v>0</v>
      </c>
      <c r="W17" s="123" t="n">
        <v>3</v>
      </c>
      <c r="X17" s="125" t="n">
        <v>379.683412390398</v>
      </c>
      <c r="Y17" s="49" t="n">
        <v>7</v>
      </c>
    </row>
    <row r="18" customFormat="false" ht="17.25" hidden="false" customHeight="true" outlineLevel="0" collapsed="false">
      <c r="A18" s="164" t="n">
        <v>8</v>
      </c>
      <c r="B18" s="55" t="s">
        <v>276</v>
      </c>
      <c r="C18" s="121" t="s">
        <v>160</v>
      </c>
      <c r="D18" s="123" t="n">
        <v>396</v>
      </c>
      <c r="E18" s="281" t="n">
        <v>396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2</v>
      </c>
      <c r="M18" s="123" t="n">
        <v>1</v>
      </c>
      <c r="N18" s="123" t="n">
        <v>5</v>
      </c>
      <c r="O18" s="123" t="n">
        <v>4</v>
      </c>
      <c r="P18" s="123" t="n">
        <v>14</v>
      </c>
      <c r="Q18" s="123" t="n">
        <v>13</v>
      </c>
      <c r="R18" s="123" t="n">
        <v>250</v>
      </c>
      <c r="S18" s="123" t="n">
        <v>59</v>
      </c>
      <c r="T18" s="123" t="n">
        <v>19</v>
      </c>
      <c r="U18" s="123" t="n">
        <v>10</v>
      </c>
      <c r="V18" s="123" t="n">
        <v>14</v>
      </c>
      <c r="W18" s="123" t="n">
        <v>5</v>
      </c>
      <c r="X18" s="125" t="n">
        <v>435.550197379841</v>
      </c>
      <c r="Y18" s="49" t="n">
        <v>8</v>
      </c>
    </row>
    <row r="19" customFormat="false" ht="17.25" hidden="false" customHeight="true" outlineLevel="0" collapsed="false">
      <c r="A19" s="164" t="n">
        <v>9</v>
      </c>
      <c r="B19" s="55" t="s">
        <v>277</v>
      </c>
      <c r="C19" s="121" t="s">
        <v>160</v>
      </c>
      <c r="D19" s="123" t="n">
        <v>2306</v>
      </c>
      <c r="E19" s="281" t="n">
        <v>2306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1</v>
      </c>
      <c r="K19" s="123" t="n">
        <v>0</v>
      </c>
      <c r="L19" s="123" t="n">
        <v>10</v>
      </c>
      <c r="M19" s="123" t="n">
        <v>35</v>
      </c>
      <c r="N19" s="123" t="n">
        <v>232</v>
      </c>
      <c r="O19" s="123" t="n">
        <v>1660</v>
      </c>
      <c r="P19" s="123" t="n">
        <v>296</v>
      </c>
      <c r="Q19" s="123" t="n">
        <v>57</v>
      </c>
      <c r="R19" s="123" t="n">
        <v>11</v>
      </c>
      <c r="S19" s="123" t="n">
        <v>3</v>
      </c>
      <c r="T19" s="123" t="n">
        <v>0</v>
      </c>
      <c r="U19" s="123" t="n">
        <v>0</v>
      </c>
      <c r="V19" s="123" t="n">
        <v>0</v>
      </c>
      <c r="W19" s="123" t="n">
        <v>1</v>
      </c>
      <c r="X19" s="125" t="n">
        <v>337.824556074112</v>
      </c>
      <c r="Y19" s="49" t="n">
        <v>9</v>
      </c>
    </row>
    <row r="20" customFormat="false" ht="17.25" hidden="false" customHeight="true" outlineLevel="0" collapsed="false">
      <c r="A20" s="164" t="n">
        <v>10</v>
      </c>
      <c r="B20" s="55" t="s">
        <v>278</v>
      </c>
      <c r="C20" s="121" t="s">
        <v>160</v>
      </c>
      <c r="D20" s="123" t="n">
        <v>52</v>
      </c>
      <c r="E20" s="281" t="n">
        <v>52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1</v>
      </c>
      <c r="M20" s="123" t="n">
        <v>12</v>
      </c>
      <c r="N20" s="123" t="n">
        <v>19</v>
      </c>
      <c r="O20" s="123" t="n">
        <v>14</v>
      </c>
      <c r="P20" s="123" t="n">
        <v>5</v>
      </c>
      <c r="Q20" s="123" t="n">
        <v>0</v>
      </c>
      <c r="R20" s="123" t="n">
        <v>0</v>
      </c>
      <c r="S20" s="123" t="n">
        <v>0</v>
      </c>
      <c r="T20" s="123" t="n">
        <v>1</v>
      </c>
      <c r="U20" s="123" t="n">
        <v>0</v>
      </c>
      <c r="V20" s="123" t="n">
        <v>0</v>
      </c>
      <c r="W20" s="123" t="n">
        <v>0</v>
      </c>
      <c r="X20" s="125" t="n">
        <v>335.851341875438</v>
      </c>
      <c r="Y20" s="49" t="n">
        <v>10</v>
      </c>
    </row>
    <row r="21" customFormat="false" ht="17.25" hidden="false" customHeight="true" outlineLevel="0" collapsed="false">
      <c r="A21" s="164" t="n">
        <v>11</v>
      </c>
      <c r="B21" s="55" t="s">
        <v>280</v>
      </c>
      <c r="C21" s="121" t="s">
        <v>160</v>
      </c>
      <c r="D21" s="123" t="n">
        <v>502</v>
      </c>
      <c r="E21" s="281" t="n">
        <v>502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 t="n">
        <v>2</v>
      </c>
      <c r="O21" s="123" t="n">
        <v>0</v>
      </c>
      <c r="P21" s="123" t="n">
        <v>51</v>
      </c>
      <c r="Q21" s="123" t="n">
        <v>142</v>
      </c>
      <c r="R21" s="123" t="n">
        <v>206</v>
      </c>
      <c r="S21" s="123" t="n">
        <v>39</v>
      </c>
      <c r="T21" s="123" t="n">
        <v>45</v>
      </c>
      <c r="U21" s="123" t="n">
        <v>4</v>
      </c>
      <c r="V21" s="123" t="n">
        <v>6</v>
      </c>
      <c r="W21" s="123" t="n">
        <v>7</v>
      </c>
      <c r="X21" s="125" t="n">
        <v>448.347142463605</v>
      </c>
      <c r="Y21" s="49" t="n">
        <v>11</v>
      </c>
    </row>
    <row r="22" customFormat="false" ht="17.25" hidden="false" customHeight="true" outlineLevel="0" collapsed="false">
      <c r="A22" s="164" t="n">
        <v>12</v>
      </c>
      <c r="B22" s="55" t="s">
        <v>282</v>
      </c>
      <c r="C22" s="121" t="s">
        <v>160</v>
      </c>
      <c r="D22" s="123" t="n">
        <v>1027</v>
      </c>
      <c r="E22" s="281" t="n">
        <v>1027</v>
      </c>
      <c r="F22" s="123" t="n">
        <v>1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1</v>
      </c>
      <c r="L22" s="123" t="n">
        <v>3</v>
      </c>
      <c r="M22" s="123" t="n">
        <v>2</v>
      </c>
      <c r="N22" s="123" t="n">
        <v>358</v>
      </c>
      <c r="O22" s="123" t="n">
        <v>130</v>
      </c>
      <c r="P22" s="123" t="n">
        <v>257</v>
      </c>
      <c r="Q22" s="123" t="n">
        <v>131</v>
      </c>
      <c r="R22" s="123" t="n">
        <v>130</v>
      </c>
      <c r="S22" s="123" t="n">
        <v>4</v>
      </c>
      <c r="T22" s="123" t="n">
        <v>9</v>
      </c>
      <c r="U22" s="267" t="n">
        <v>0</v>
      </c>
      <c r="V22" s="123" t="n">
        <v>1</v>
      </c>
      <c r="W22" s="267" t="n">
        <v>0</v>
      </c>
      <c r="X22" s="125" t="n">
        <v>375.949374282574</v>
      </c>
      <c r="Y22" s="49" t="n">
        <v>12</v>
      </c>
    </row>
    <row r="23" customFormat="false" ht="17.25" hidden="false" customHeight="true" outlineLevel="0" collapsed="false">
      <c r="A23" s="164" t="n">
        <v>13</v>
      </c>
      <c r="B23" s="55" t="s">
        <v>284</v>
      </c>
      <c r="C23" s="121" t="s">
        <v>160</v>
      </c>
      <c r="D23" s="123" t="n">
        <v>1124</v>
      </c>
      <c r="E23" s="281" t="n">
        <v>1123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18</v>
      </c>
      <c r="K23" s="123" t="n">
        <v>59</v>
      </c>
      <c r="L23" s="123" t="n">
        <v>118</v>
      </c>
      <c r="M23" s="123" t="n">
        <v>446</v>
      </c>
      <c r="N23" s="123" t="n">
        <v>252</v>
      </c>
      <c r="O23" s="123" t="n">
        <v>113</v>
      </c>
      <c r="P23" s="123" t="n">
        <v>111</v>
      </c>
      <c r="Q23" s="123" t="n">
        <v>3</v>
      </c>
      <c r="R23" s="123" t="n">
        <v>0</v>
      </c>
      <c r="S23" s="123" t="n">
        <v>0</v>
      </c>
      <c r="T23" s="123" t="n">
        <v>1</v>
      </c>
      <c r="U23" s="123" t="n">
        <v>2</v>
      </c>
      <c r="V23" s="123" t="n">
        <v>0</v>
      </c>
      <c r="W23" s="123" t="n">
        <v>0</v>
      </c>
      <c r="X23" s="125" t="n">
        <v>321.40509271359</v>
      </c>
      <c r="Y23" s="49" t="n">
        <v>13</v>
      </c>
    </row>
    <row r="24" customFormat="false" ht="17.25" hidden="false" customHeight="true" outlineLevel="0" collapsed="false">
      <c r="A24" s="164" t="n">
        <v>14</v>
      </c>
      <c r="B24" s="55" t="s">
        <v>286</v>
      </c>
      <c r="C24" s="121" t="s">
        <v>160</v>
      </c>
      <c r="D24" s="123" t="n">
        <v>968</v>
      </c>
      <c r="E24" s="281" t="n">
        <v>968</v>
      </c>
      <c r="F24" s="123" t="n">
        <v>1</v>
      </c>
      <c r="G24" s="123" t="n">
        <v>0</v>
      </c>
      <c r="H24" s="123" t="n">
        <v>0</v>
      </c>
      <c r="I24" s="123" t="n">
        <v>0</v>
      </c>
      <c r="J24" s="123" t="n">
        <v>4</v>
      </c>
      <c r="K24" s="123" t="n">
        <v>0</v>
      </c>
      <c r="L24" s="123" t="n">
        <v>1</v>
      </c>
      <c r="M24" s="123" t="n">
        <v>0</v>
      </c>
      <c r="N24" s="123" t="n">
        <v>641</v>
      </c>
      <c r="O24" s="123" t="n">
        <v>191</v>
      </c>
      <c r="P24" s="123" t="n">
        <v>98</v>
      </c>
      <c r="Q24" s="123" t="n">
        <v>10</v>
      </c>
      <c r="R24" s="123" t="n">
        <v>21</v>
      </c>
      <c r="S24" s="267" t="n">
        <v>0</v>
      </c>
      <c r="T24" s="267" t="n">
        <v>0</v>
      </c>
      <c r="U24" s="267" t="n">
        <v>0</v>
      </c>
      <c r="V24" s="123" t="n">
        <v>1</v>
      </c>
      <c r="W24" s="267" t="n">
        <v>0</v>
      </c>
      <c r="X24" s="125" t="n">
        <v>335.221726704228</v>
      </c>
      <c r="Y24" s="49" t="n">
        <v>14</v>
      </c>
    </row>
    <row r="25" customFormat="false" ht="17.25" hidden="false" customHeight="true" outlineLevel="0" collapsed="false">
      <c r="A25" s="164" t="n">
        <v>15</v>
      </c>
      <c r="B25" s="55" t="s">
        <v>288</v>
      </c>
      <c r="C25" s="121" t="s">
        <v>160</v>
      </c>
      <c r="D25" s="123" t="n">
        <v>12259</v>
      </c>
      <c r="E25" s="281" t="n">
        <v>12257</v>
      </c>
      <c r="F25" s="123" t="n">
        <v>3</v>
      </c>
      <c r="G25" s="123" t="n">
        <v>0</v>
      </c>
      <c r="H25" s="123" t="n">
        <v>2</v>
      </c>
      <c r="I25" s="123" t="n">
        <v>0</v>
      </c>
      <c r="J25" s="123" t="n">
        <v>44</v>
      </c>
      <c r="K25" s="123" t="n">
        <v>122</v>
      </c>
      <c r="L25" s="123" t="n">
        <v>365</v>
      </c>
      <c r="M25" s="123" t="n">
        <v>674</v>
      </c>
      <c r="N25" s="123" t="n">
        <v>3287</v>
      </c>
      <c r="O25" s="123" t="n">
        <v>3074</v>
      </c>
      <c r="P25" s="123" t="n">
        <v>2336</v>
      </c>
      <c r="Q25" s="123" t="n">
        <v>744</v>
      </c>
      <c r="R25" s="123" t="n">
        <v>1108</v>
      </c>
      <c r="S25" s="123" t="n">
        <v>207</v>
      </c>
      <c r="T25" s="123" t="n">
        <v>171</v>
      </c>
      <c r="U25" s="123" t="n">
        <v>34</v>
      </c>
      <c r="V25" s="123" t="n">
        <v>58</v>
      </c>
      <c r="W25" s="123" t="n">
        <v>28</v>
      </c>
      <c r="X25" s="125" t="n">
        <v>378.801940280721</v>
      </c>
      <c r="Y25" s="49" t="n">
        <v>15</v>
      </c>
    </row>
    <row r="26" customFormat="false" ht="17.25" hidden="false" customHeight="true" outlineLevel="0" collapsed="false">
      <c r="A26" s="164" t="n">
        <v>16</v>
      </c>
      <c r="B26" s="55" t="s">
        <v>290</v>
      </c>
      <c r="C26" s="121" t="s">
        <v>160</v>
      </c>
      <c r="D26" s="123" t="n">
        <v>1</v>
      </c>
      <c r="E26" s="281" t="n">
        <v>1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0</v>
      </c>
      <c r="W26" s="123" t="n">
        <v>1</v>
      </c>
      <c r="X26" s="125" t="n">
        <v>810</v>
      </c>
      <c r="Y26" s="49" t="n">
        <v>16</v>
      </c>
    </row>
    <row r="27" customFormat="false" ht="17.25" hidden="false" customHeight="true" outlineLevel="0" collapsed="false">
      <c r="A27" s="164" t="n">
        <v>17</v>
      </c>
      <c r="B27" s="55" t="s">
        <v>292</v>
      </c>
      <c r="C27" s="121" t="s">
        <v>160</v>
      </c>
      <c r="D27" s="123" t="n">
        <v>2</v>
      </c>
      <c r="E27" s="281" t="n">
        <v>2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2</v>
      </c>
      <c r="X27" s="125" t="n">
        <v>572</v>
      </c>
      <c r="Y27" s="49" t="n">
        <v>17</v>
      </c>
    </row>
    <row r="28" customFormat="false" ht="17.25" hidden="false" customHeight="true" outlineLevel="0" collapsed="false">
      <c r="A28" s="164" t="n">
        <v>18</v>
      </c>
      <c r="B28" s="55" t="s">
        <v>294</v>
      </c>
      <c r="C28" s="121" t="s">
        <v>160</v>
      </c>
      <c r="D28" s="123" t="n">
        <v>1</v>
      </c>
      <c r="E28" s="281" t="n">
        <v>1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1</v>
      </c>
      <c r="X28" s="125" t="n">
        <v>540</v>
      </c>
      <c r="Y28" s="49" t="n">
        <v>18</v>
      </c>
    </row>
    <row r="29" customFormat="false" ht="17.25" hidden="false" customHeight="true" outlineLevel="0" collapsed="false">
      <c r="A29" s="164" t="n">
        <v>19</v>
      </c>
      <c r="B29" s="55" t="s">
        <v>295</v>
      </c>
      <c r="C29" s="121" t="s">
        <v>160</v>
      </c>
      <c r="D29" s="123" t="n">
        <v>4</v>
      </c>
      <c r="E29" s="281" t="n">
        <v>4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3" t="n">
        <v>0</v>
      </c>
      <c r="V29" s="123" t="n">
        <v>0</v>
      </c>
      <c r="W29" s="123" t="n">
        <v>4</v>
      </c>
      <c r="X29" s="125" t="n">
        <v>672.579496806059</v>
      </c>
      <c r="Y29" s="49" t="n">
        <v>19</v>
      </c>
    </row>
    <row r="30" customFormat="false" ht="17.25" hidden="false" customHeight="true" outlineLevel="0" collapsed="false">
      <c r="A30" s="282"/>
      <c r="B30" s="144"/>
      <c r="C30" s="144"/>
      <c r="D30" s="124"/>
      <c r="E30" s="283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35"/>
      <c r="Y30" s="63"/>
      <c r="Z30" s="63"/>
    </row>
    <row r="31" customFormat="false" ht="17.25" hidden="false" customHeight="true" outlineLevel="0" collapsed="false">
      <c r="A31" s="282"/>
      <c r="B31" s="144"/>
      <c r="C31" s="144"/>
      <c r="D31" s="124"/>
      <c r="E31" s="283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63"/>
      <c r="Z31" s="63"/>
    </row>
    <row r="32" customFormat="false" ht="17.25" hidden="false" customHeight="true" outlineLevel="0" collapsed="false">
      <c r="A32" s="282"/>
      <c r="B32" s="144"/>
      <c r="C32" s="144"/>
      <c r="D32" s="124"/>
      <c r="E32" s="283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63"/>
      <c r="Z32" s="63"/>
    </row>
    <row r="33" customFormat="false" ht="17.25" hidden="false" customHeight="true" outlineLevel="0" collapsed="false">
      <c r="A33" s="164"/>
      <c r="D33" s="27"/>
      <c r="E33" s="29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7.25" hidden="false" customHeight="true" outlineLevel="0" collapsed="false">
      <c r="A34" s="164"/>
    </row>
    <row r="35" customFormat="false" ht="17.25" hidden="false" customHeight="true" outlineLevel="0" collapsed="false">
      <c r="A35" s="164"/>
    </row>
    <row r="36" customFormat="false" ht="17.25" hidden="false" customHeight="true" outlineLevel="0" collapsed="false">
      <c r="A36" s="164"/>
      <c r="L36" s="272" t="s">
        <v>526</v>
      </c>
      <c r="M36" s="174" t="s">
        <v>523</v>
      </c>
    </row>
    <row r="37" customFormat="false" ht="17.25" hidden="false" customHeight="true" outlineLevel="0" collapsed="false">
      <c r="A37" s="164"/>
      <c r="L37" s="54"/>
      <c r="M37" s="55"/>
    </row>
    <row r="38" customFormat="false" ht="17.25" hidden="false" customHeight="true" outlineLevel="0" collapsed="false">
      <c r="A38" s="164"/>
    </row>
    <row r="39" customFormat="false" ht="16.35" hidden="false" customHeight="true" outlineLevel="0" collapsed="false">
      <c r="A39" s="103" t="s">
        <v>145</v>
      </c>
      <c r="B39" s="207"/>
      <c r="C39" s="178"/>
      <c r="D39" s="179" t="s">
        <v>475</v>
      </c>
      <c r="E39" s="179"/>
      <c r="F39" s="274"/>
      <c r="G39" s="273"/>
      <c r="H39" s="273"/>
      <c r="I39" s="273"/>
      <c r="J39" s="273"/>
      <c r="K39" s="273"/>
      <c r="L39" s="274" t="s">
        <v>476</v>
      </c>
      <c r="M39" s="275" t="s">
        <v>477</v>
      </c>
      <c r="N39" s="273"/>
      <c r="O39" s="273"/>
      <c r="P39" s="273"/>
      <c r="Q39" s="273"/>
      <c r="R39" s="273"/>
      <c r="S39" s="273"/>
      <c r="T39" s="273"/>
      <c r="U39" s="273"/>
      <c r="V39" s="273"/>
      <c r="W39" s="276"/>
      <c r="X39" s="277" t="s">
        <v>478</v>
      </c>
      <c r="Y39" s="108" t="s">
        <v>145</v>
      </c>
    </row>
    <row r="40" customFormat="false" ht="16.35" hidden="false" customHeight="true" outlineLevel="0" collapsed="false">
      <c r="A40" s="103"/>
      <c r="B40" s="113" t="s">
        <v>297</v>
      </c>
      <c r="C40" s="113"/>
      <c r="D40" s="106" t="s">
        <v>479</v>
      </c>
      <c r="E40" s="278" t="s">
        <v>480</v>
      </c>
      <c r="F40" s="186" t="s">
        <v>161</v>
      </c>
      <c r="G40" s="181" t="s">
        <v>481</v>
      </c>
      <c r="H40" s="186" t="s">
        <v>482</v>
      </c>
      <c r="I40" s="181" t="s">
        <v>483</v>
      </c>
      <c r="J40" s="186" t="s">
        <v>484</v>
      </c>
      <c r="K40" s="181" t="s">
        <v>485</v>
      </c>
      <c r="L40" s="186" t="s">
        <v>486</v>
      </c>
      <c r="M40" s="277" t="s">
        <v>487</v>
      </c>
      <c r="N40" s="186" t="s">
        <v>488</v>
      </c>
      <c r="O40" s="181" t="s">
        <v>489</v>
      </c>
      <c r="P40" s="181" t="s">
        <v>490</v>
      </c>
      <c r="Q40" s="185" t="s">
        <v>491</v>
      </c>
      <c r="R40" s="186" t="s">
        <v>492</v>
      </c>
      <c r="S40" s="181" t="s">
        <v>493</v>
      </c>
      <c r="T40" s="186" t="s">
        <v>494</v>
      </c>
      <c r="U40" s="181" t="s">
        <v>495</v>
      </c>
      <c r="V40" s="181" t="s">
        <v>496</v>
      </c>
      <c r="W40" s="106" t="s">
        <v>497</v>
      </c>
      <c r="X40" s="185" t="s">
        <v>498</v>
      </c>
      <c r="Y40" s="108"/>
    </row>
    <row r="41" customFormat="false" ht="16.35" hidden="false" customHeight="true" outlineLevel="0" collapsed="false">
      <c r="A41" s="103"/>
      <c r="B41" s="113" t="s">
        <v>298</v>
      </c>
      <c r="C41" s="113"/>
      <c r="D41" s="106"/>
      <c r="E41" s="278" t="s">
        <v>499</v>
      </c>
      <c r="F41" s="186" t="s">
        <v>120</v>
      </c>
      <c r="G41" s="113" t="s">
        <v>120</v>
      </c>
      <c r="H41" s="186" t="s">
        <v>120</v>
      </c>
      <c r="I41" s="113" t="s">
        <v>120</v>
      </c>
      <c r="J41" s="186" t="s">
        <v>120</v>
      </c>
      <c r="K41" s="113" t="s">
        <v>120</v>
      </c>
      <c r="L41" s="186" t="s">
        <v>120</v>
      </c>
      <c r="M41" s="185" t="s">
        <v>120</v>
      </c>
      <c r="N41" s="186" t="s">
        <v>120</v>
      </c>
      <c r="O41" s="113" t="s">
        <v>120</v>
      </c>
      <c r="P41" s="113" t="s">
        <v>120</v>
      </c>
      <c r="Q41" s="185" t="s">
        <v>120</v>
      </c>
      <c r="R41" s="186" t="s">
        <v>120</v>
      </c>
      <c r="S41" s="113" t="s">
        <v>120</v>
      </c>
      <c r="T41" s="186" t="s">
        <v>120</v>
      </c>
      <c r="U41" s="113" t="s">
        <v>120</v>
      </c>
      <c r="V41" s="113" t="s">
        <v>120</v>
      </c>
      <c r="W41" s="106"/>
      <c r="X41" s="185" t="s">
        <v>500</v>
      </c>
      <c r="Y41" s="108"/>
    </row>
    <row r="42" customFormat="false" ht="16.35" hidden="false" customHeight="true" outlineLevel="0" collapsed="false">
      <c r="A42" s="103"/>
      <c r="B42" s="113" t="s">
        <v>299</v>
      </c>
      <c r="C42" s="113"/>
      <c r="D42" s="106"/>
      <c r="E42" s="279" t="s">
        <v>501</v>
      </c>
      <c r="F42" s="186" t="s">
        <v>502</v>
      </c>
      <c r="G42" s="188" t="s">
        <v>503</v>
      </c>
      <c r="H42" s="186" t="s">
        <v>504</v>
      </c>
      <c r="I42" s="188" t="s">
        <v>505</v>
      </c>
      <c r="J42" s="186" t="s">
        <v>506</v>
      </c>
      <c r="K42" s="188" t="s">
        <v>507</v>
      </c>
      <c r="L42" s="186" t="s">
        <v>508</v>
      </c>
      <c r="M42" s="187" t="s">
        <v>509</v>
      </c>
      <c r="N42" s="186" t="s">
        <v>510</v>
      </c>
      <c r="O42" s="188" t="s">
        <v>511</v>
      </c>
      <c r="P42" s="188" t="s">
        <v>512</v>
      </c>
      <c r="Q42" s="185" t="s">
        <v>513</v>
      </c>
      <c r="R42" s="186" t="s">
        <v>514</v>
      </c>
      <c r="S42" s="188" t="s">
        <v>515</v>
      </c>
      <c r="T42" s="186" t="s">
        <v>516</v>
      </c>
      <c r="U42" s="188" t="s">
        <v>517</v>
      </c>
      <c r="V42" s="188" t="s">
        <v>518</v>
      </c>
      <c r="W42" s="106"/>
      <c r="X42" s="185" t="s">
        <v>519</v>
      </c>
      <c r="Y42" s="108"/>
    </row>
    <row r="43" customFormat="false" ht="16.35" hidden="false" customHeight="true" outlineLevel="0" collapsed="false">
      <c r="A43" s="103"/>
      <c r="B43" s="210"/>
      <c r="C43" s="223"/>
      <c r="D43" s="274"/>
      <c r="E43" s="280"/>
      <c r="F43" s="273"/>
      <c r="G43" s="273"/>
      <c r="H43" s="273"/>
      <c r="I43" s="273"/>
      <c r="J43" s="273"/>
      <c r="K43" s="273"/>
      <c r="L43" s="274" t="s">
        <v>527</v>
      </c>
      <c r="M43" s="275" t="s">
        <v>528</v>
      </c>
      <c r="N43" s="273"/>
      <c r="O43" s="273"/>
      <c r="P43" s="273"/>
      <c r="Q43" s="273"/>
      <c r="R43" s="273"/>
      <c r="S43" s="273"/>
      <c r="T43" s="273"/>
      <c r="U43" s="273"/>
      <c r="V43" s="273"/>
      <c r="W43" s="276"/>
      <c r="X43" s="179" t="s">
        <v>116</v>
      </c>
      <c r="Y43" s="108"/>
    </row>
    <row r="44" customFormat="false" ht="16.35" hidden="false" customHeight="true" outlineLevel="0" collapsed="false">
      <c r="A44" s="164"/>
      <c r="B44" s="63"/>
      <c r="C44" s="72"/>
      <c r="X44" s="72"/>
    </row>
    <row r="45" customFormat="false" ht="16.35" hidden="false" customHeight="true" outlineLevel="0" collapsed="false">
      <c r="A45" s="164"/>
      <c r="B45" s="63"/>
      <c r="C45" s="72"/>
      <c r="L45" s="54"/>
      <c r="X45" s="72"/>
    </row>
    <row r="46" customFormat="false" ht="16.35" hidden="false" customHeight="true" outlineLevel="0" collapsed="false">
      <c r="A46" s="164"/>
      <c r="B46" s="63"/>
      <c r="C46" s="72"/>
      <c r="X46" s="72"/>
    </row>
    <row r="47" customFormat="false" ht="17.25" hidden="false" customHeight="true" outlineLevel="0" collapsed="false">
      <c r="A47" s="164"/>
      <c r="B47" s="144" t="s">
        <v>225</v>
      </c>
      <c r="C47" s="121"/>
      <c r="X47" s="72"/>
    </row>
    <row r="48" customFormat="false" ht="17.25" hidden="false" customHeight="true" outlineLevel="0" collapsed="false">
      <c r="A48" s="191" t="n">
        <v>1</v>
      </c>
      <c r="B48" s="55" t="s">
        <v>266</v>
      </c>
      <c r="C48" s="121" t="s">
        <v>160</v>
      </c>
      <c r="D48" s="122" t="n">
        <v>17</v>
      </c>
      <c r="E48" s="293" t="n">
        <v>17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  <c r="M48" s="211" t="n">
        <v>0</v>
      </c>
      <c r="N48" s="211" t="n">
        <v>0</v>
      </c>
      <c r="O48" s="211" t="n">
        <v>2</v>
      </c>
      <c r="P48" s="211" t="n">
        <v>3</v>
      </c>
      <c r="Q48" s="211" t="n">
        <v>6</v>
      </c>
      <c r="R48" s="211" t="n">
        <v>5</v>
      </c>
      <c r="S48" s="211" t="n">
        <v>0</v>
      </c>
      <c r="T48" s="211" t="n">
        <v>0</v>
      </c>
      <c r="U48" s="211" t="n">
        <v>0</v>
      </c>
      <c r="V48" s="211" t="n">
        <v>0</v>
      </c>
      <c r="W48" s="211" t="n">
        <v>1</v>
      </c>
      <c r="X48" s="212" t="n">
        <v>369.062189565042</v>
      </c>
      <c r="Y48" s="54" t="n">
        <v>1</v>
      </c>
    </row>
    <row r="49" customFormat="false" ht="17.25" hidden="false" customHeight="true" outlineLevel="0" collapsed="false">
      <c r="A49" s="191" t="n">
        <v>2</v>
      </c>
      <c r="B49" s="55" t="s">
        <v>268</v>
      </c>
      <c r="C49" s="121" t="s">
        <v>160</v>
      </c>
      <c r="D49" s="122" t="n">
        <v>29</v>
      </c>
      <c r="E49" s="293" t="n">
        <v>29</v>
      </c>
      <c r="F49" s="211" t="n">
        <v>0</v>
      </c>
      <c r="G49" s="211" t="n">
        <v>0</v>
      </c>
      <c r="H49" s="211" t="n">
        <v>0</v>
      </c>
      <c r="I49" s="211" t="n">
        <v>0</v>
      </c>
      <c r="J49" s="211" t="n">
        <v>0</v>
      </c>
      <c r="K49" s="211" t="n">
        <v>0</v>
      </c>
      <c r="L49" s="211" t="n">
        <v>0</v>
      </c>
      <c r="M49" s="211" t="n">
        <v>0</v>
      </c>
      <c r="N49" s="211" t="n">
        <v>0</v>
      </c>
      <c r="O49" s="211" t="n">
        <v>0</v>
      </c>
      <c r="P49" s="211" t="n">
        <v>2</v>
      </c>
      <c r="Q49" s="211" t="n">
        <v>4</v>
      </c>
      <c r="R49" s="211" t="n">
        <v>7</v>
      </c>
      <c r="S49" s="211" t="n">
        <v>9</v>
      </c>
      <c r="T49" s="211" t="n">
        <v>4</v>
      </c>
      <c r="U49" s="211" t="n">
        <v>2</v>
      </c>
      <c r="V49" s="211" t="n">
        <v>1</v>
      </c>
      <c r="W49" s="211" t="n">
        <v>0</v>
      </c>
      <c r="X49" s="212" t="n">
        <v>404.510254685957</v>
      </c>
      <c r="Y49" s="54" t="n">
        <v>2</v>
      </c>
    </row>
    <row r="50" customFormat="false" ht="17.25" hidden="false" customHeight="true" outlineLevel="0" collapsed="false">
      <c r="A50" s="191" t="n">
        <v>3</v>
      </c>
      <c r="B50" s="55" t="s">
        <v>270</v>
      </c>
      <c r="C50" s="121" t="s">
        <v>160</v>
      </c>
      <c r="D50" s="122" t="n">
        <v>34</v>
      </c>
      <c r="E50" s="293" t="n">
        <v>34</v>
      </c>
      <c r="F50" s="211" t="n">
        <v>0</v>
      </c>
      <c r="G50" s="211" t="n">
        <v>0</v>
      </c>
      <c r="H50" s="211" t="n">
        <v>0</v>
      </c>
      <c r="I50" s="211" t="n">
        <v>0</v>
      </c>
      <c r="J50" s="211" t="n">
        <v>0</v>
      </c>
      <c r="K50" s="211" t="n">
        <v>0</v>
      </c>
      <c r="L50" s="211" t="n">
        <v>0</v>
      </c>
      <c r="M50" s="211" t="n">
        <v>0</v>
      </c>
      <c r="N50" s="211" t="n">
        <v>0</v>
      </c>
      <c r="O50" s="211" t="n">
        <v>0</v>
      </c>
      <c r="P50" s="211" t="n">
        <v>0</v>
      </c>
      <c r="Q50" s="211" t="n">
        <v>4</v>
      </c>
      <c r="R50" s="211" t="n">
        <v>8</v>
      </c>
      <c r="S50" s="211" t="n">
        <v>3</v>
      </c>
      <c r="T50" s="211" t="n">
        <v>4</v>
      </c>
      <c r="U50" s="211" t="n">
        <v>4</v>
      </c>
      <c r="V50" s="211" t="n">
        <v>9</v>
      </c>
      <c r="W50" s="211" t="n">
        <v>2</v>
      </c>
      <c r="X50" s="212" t="n">
        <v>440.492511529232</v>
      </c>
      <c r="Y50" s="54" t="n">
        <v>3</v>
      </c>
    </row>
    <row r="51" customFormat="false" ht="17.25" hidden="false" customHeight="true" outlineLevel="0" collapsed="false">
      <c r="A51" s="191" t="n">
        <v>4</v>
      </c>
      <c r="B51" s="55" t="s">
        <v>272</v>
      </c>
      <c r="C51" s="121" t="s">
        <v>160</v>
      </c>
      <c r="D51" s="122" t="n">
        <v>23</v>
      </c>
      <c r="E51" s="293" t="n">
        <v>23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2</v>
      </c>
      <c r="R51" s="211" t="n">
        <v>1</v>
      </c>
      <c r="S51" s="211" t="n">
        <v>1</v>
      </c>
      <c r="T51" s="211" t="n">
        <v>5</v>
      </c>
      <c r="U51" s="211" t="n">
        <v>7</v>
      </c>
      <c r="V51" s="211" t="n">
        <v>4</v>
      </c>
      <c r="W51" s="211" t="n">
        <v>3</v>
      </c>
      <c r="X51" s="212" t="n">
        <v>465.220797930935</v>
      </c>
      <c r="Y51" s="54" t="n">
        <v>4</v>
      </c>
    </row>
    <row r="52" customFormat="false" ht="17.25" hidden="false" customHeight="true" outlineLevel="0" collapsed="false">
      <c r="A52" s="191" t="n">
        <v>5</v>
      </c>
      <c r="B52" s="55" t="s">
        <v>274</v>
      </c>
      <c r="C52" s="121" t="s">
        <v>160</v>
      </c>
      <c r="D52" s="122" t="n">
        <v>13</v>
      </c>
      <c r="E52" s="293" t="n">
        <v>13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1</v>
      </c>
      <c r="T52" s="211" t="n">
        <v>0</v>
      </c>
      <c r="U52" s="211" t="n">
        <v>3</v>
      </c>
      <c r="V52" s="211" t="n">
        <v>4</v>
      </c>
      <c r="W52" s="211" t="n">
        <v>5</v>
      </c>
      <c r="X52" s="212" t="n">
        <v>561.18016540539</v>
      </c>
      <c r="Y52" s="54" t="n">
        <v>5</v>
      </c>
    </row>
    <row r="53" customFormat="false" ht="17.25" hidden="false" customHeight="true" outlineLevel="0" collapsed="false">
      <c r="A53" s="191" t="n">
        <v>6</v>
      </c>
      <c r="B53" s="54" t="s">
        <v>231</v>
      </c>
      <c r="C53" s="121" t="s">
        <v>160</v>
      </c>
      <c r="D53" s="122" t="n">
        <v>116</v>
      </c>
      <c r="E53" s="293" t="n">
        <v>116</v>
      </c>
      <c r="F53" s="211" t="n">
        <v>0</v>
      </c>
      <c r="G53" s="211" t="n">
        <v>0</v>
      </c>
      <c r="H53" s="211" t="n">
        <v>0</v>
      </c>
      <c r="I53" s="211" t="n">
        <v>0</v>
      </c>
      <c r="J53" s="211" t="n">
        <v>0</v>
      </c>
      <c r="K53" s="211" t="n">
        <v>0</v>
      </c>
      <c r="L53" s="211" t="n">
        <v>0</v>
      </c>
      <c r="M53" s="211" t="n">
        <v>0</v>
      </c>
      <c r="N53" s="211" t="n">
        <v>0</v>
      </c>
      <c r="O53" s="211" t="n">
        <v>2</v>
      </c>
      <c r="P53" s="211" t="n">
        <v>5</v>
      </c>
      <c r="Q53" s="211" t="n">
        <v>16</v>
      </c>
      <c r="R53" s="211" t="n">
        <v>21</v>
      </c>
      <c r="S53" s="211" t="n">
        <v>14</v>
      </c>
      <c r="T53" s="211" t="n">
        <v>13</v>
      </c>
      <c r="U53" s="211" t="n">
        <v>16</v>
      </c>
      <c r="V53" s="211" t="n">
        <v>18</v>
      </c>
      <c r="W53" s="211" t="n">
        <v>11</v>
      </c>
      <c r="X53" s="212" t="n">
        <v>501.951981966806</v>
      </c>
      <c r="Y53" s="54" t="n">
        <v>6</v>
      </c>
    </row>
    <row r="54" customFormat="false" ht="17.25" hidden="false" customHeight="true" outlineLevel="0" collapsed="false">
      <c r="A54" s="164"/>
      <c r="B54" s="63"/>
      <c r="C54" s="72"/>
      <c r="D54" s="297"/>
      <c r="E54" s="298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2"/>
    </row>
    <row r="55" customFormat="false" ht="17.25" hidden="false" customHeight="true" outlineLevel="0" collapsed="false">
      <c r="A55" s="164"/>
      <c r="B55" s="144" t="s">
        <v>232</v>
      </c>
      <c r="C55" s="121"/>
      <c r="D55" s="297"/>
      <c r="E55" s="298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2"/>
    </row>
    <row r="56" customFormat="false" ht="17.25" hidden="false" customHeight="true" outlineLevel="0" collapsed="false">
      <c r="A56" s="191" t="n">
        <v>7</v>
      </c>
      <c r="B56" s="55" t="s">
        <v>279</v>
      </c>
      <c r="C56" s="121" t="s">
        <v>160</v>
      </c>
      <c r="D56" s="122" t="n">
        <v>4848</v>
      </c>
      <c r="E56" s="293" t="n">
        <v>4847</v>
      </c>
      <c r="F56" s="211" t="n">
        <v>2</v>
      </c>
      <c r="G56" s="211" t="n">
        <v>0</v>
      </c>
      <c r="H56" s="211" t="n">
        <v>0</v>
      </c>
      <c r="I56" s="211" t="n">
        <v>0</v>
      </c>
      <c r="J56" s="211" t="n">
        <v>22</v>
      </c>
      <c r="K56" s="211" t="n">
        <v>48</v>
      </c>
      <c r="L56" s="211" t="n">
        <v>108</v>
      </c>
      <c r="M56" s="211" t="n">
        <v>354</v>
      </c>
      <c r="N56" s="211" t="n">
        <v>1642</v>
      </c>
      <c r="O56" s="211" t="n">
        <v>1541</v>
      </c>
      <c r="P56" s="211" t="n">
        <v>774</v>
      </c>
      <c r="Q56" s="211" t="n">
        <v>155</v>
      </c>
      <c r="R56" s="211" t="n">
        <v>149</v>
      </c>
      <c r="S56" s="211" t="n">
        <v>22</v>
      </c>
      <c r="T56" s="211" t="n">
        <v>22</v>
      </c>
      <c r="U56" s="211" t="n">
        <v>0</v>
      </c>
      <c r="V56" s="211" t="n">
        <v>4</v>
      </c>
      <c r="W56" s="211" t="n">
        <v>4</v>
      </c>
      <c r="X56" s="212" t="n">
        <v>311.970756686894</v>
      </c>
      <c r="Y56" s="54" t="n">
        <v>7</v>
      </c>
    </row>
    <row r="57" customFormat="false" ht="17.25" hidden="false" customHeight="true" outlineLevel="0" collapsed="false">
      <c r="A57" s="191" t="n">
        <v>8</v>
      </c>
      <c r="B57" s="55" t="s">
        <v>281</v>
      </c>
      <c r="C57" s="121" t="s">
        <v>160</v>
      </c>
      <c r="D57" s="122" t="n">
        <v>3282</v>
      </c>
      <c r="E57" s="293" t="n">
        <v>3281</v>
      </c>
      <c r="F57" s="211" t="n">
        <v>1</v>
      </c>
      <c r="G57" s="211" t="n">
        <v>0</v>
      </c>
      <c r="H57" s="211" t="n">
        <v>1</v>
      </c>
      <c r="I57" s="211" t="n">
        <v>0</v>
      </c>
      <c r="J57" s="211" t="n">
        <v>2</v>
      </c>
      <c r="K57" s="211" t="n">
        <v>15</v>
      </c>
      <c r="L57" s="211" t="n">
        <v>62</v>
      </c>
      <c r="M57" s="211" t="n">
        <v>157</v>
      </c>
      <c r="N57" s="211" t="n">
        <v>774</v>
      </c>
      <c r="O57" s="211" t="n">
        <v>849</v>
      </c>
      <c r="P57" s="211" t="n">
        <v>733</v>
      </c>
      <c r="Q57" s="211" t="n">
        <v>246</v>
      </c>
      <c r="R57" s="211" t="n">
        <v>308</v>
      </c>
      <c r="S57" s="211" t="n">
        <v>35</v>
      </c>
      <c r="T57" s="211" t="n">
        <v>57</v>
      </c>
      <c r="U57" s="211" t="n">
        <v>6</v>
      </c>
      <c r="V57" s="211" t="n">
        <v>24</v>
      </c>
      <c r="W57" s="211" t="n">
        <v>11</v>
      </c>
      <c r="X57" s="212" t="n">
        <v>326.446074705011</v>
      </c>
      <c r="Y57" s="54" t="n">
        <v>8</v>
      </c>
    </row>
    <row r="58" customFormat="false" ht="17.25" hidden="false" customHeight="true" outlineLevel="0" collapsed="false">
      <c r="A58" s="191" t="n">
        <v>9</v>
      </c>
      <c r="B58" s="55" t="s">
        <v>283</v>
      </c>
      <c r="C58" s="121" t="s">
        <v>160</v>
      </c>
      <c r="D58" s="122" t="n">
        <v>1259</v>
      </c>
      <c r="E58" s="293" t="n">
        <v>1259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3</v>
      </c>
      <c r="K58" s="211" t="n">
        <v>10</v>
      </c>
      <c r="L58" s="211" t="n">
        <v>36</v>
      </c>
      <c r="M58" s="211" t="n">
        <v>45</v>
      </c>
      <c r="N58" s="211" t="n">
        <v>384</v>
      </c>
      <c r="O58" s="211" t="n">
        <v>263</v>
      </c>
      <c r="P58" s="211" t="n">
        <v>251</v>
      </c>
      <c r="Q58" s="211" t="n">
        <v>93</v>
      </c>
      <c r="R58" s="211" t="n">
        <v>132</v>
      </c>
      <c r="S58" s="211" t="n">
        <v>21</v>
      </c>
      <c r="T58" s="211" t="n">
        <v>15</v>
      </c>
      <c r="U58" s="211" t="n">
        <v>3</v>
      </c>
      <c r="V58" s="211" t="n">
        <v>2</v>
      </c>
      <c r="W58" s="211" t="n">
        <v>1</v>
      </c>
      <c r="X58" s="212" t="n">
        <v>322.731741169617</v>
      </c>
      <c r="Y58" s="54" t="n">
        <v>9</v>
      </c>
    </row>
    <row r="59" customFormat="false" ht="17.25" hidden="false" customHeight="true" outlineLevel="0" collapsed="false">
      <c r="A59" s="191" t="n">
        <v>10</v>
      </c>
      <c r="B59" s="55" t="s">
        <v>285</v>
      </c>
      <c r="C59" s="121" t="s">
        <v>160</v>
      </c>
      <c r="D59" s="122" t="n">
        <v>1307</v>
      </c>
      <c r="E59" s="293" t="n">
        <v>1307</v>
      </c>
      <c r="F59" s="211" t="n">
        <v>0</v>
      </c>
      <c r="G59" s="211" t="n">
        <v>0</v>
      </c>
      <c r="H59" s="211" t="n">
        <v>0</v>
      </c>
      <c r="I59" s="211" t="n">
        <v>0</v>
      </c>
      <c r="J59" s="211" t="n">
        <v>10</v>
      </c>
      <c r="K59" s="211" t="n">
        <v>31</v>
      </c>
      <c r="L59" s="211" t="n">
        <v>83</v>
      </c>
      <c r="M59" s="211" t="n">
        <v>57</v>
      </c>
      <c r="N59" s="211" t="n">
        <v>293</v>
      </c>
      <c r="O59" s="211" t="n">
        <v>232</v>
      </c>
      <c r="P59" s="211" t="n">
        <v>299</v>
      </c>
      <c r="Q59" s="211" t="n">
        <v>101</v>
      </c>
      <c r="R59" s="211" t="n">
        <v>145</v>
      </c>
      <c r="S59" s="211" t="n">
        <v>26</v>
      </c>
      <c r="T59" s="211" t="n">
        <v>22</v>
      </c>
      <c r="U59" s="211" t="n">
        <v>2</v>
      </c>
      <c r="V59" s="211" t="n">
        <v>5</v>
      </c>
      <c r="W59" s="211" t="n">
        <v>1</v>
      </c>
      <c r="X59" s="212" t="n">
        <v>321.81961282766</v>
      </c>
      <c r="Y59" s="54" t="n">
        <v>10</v>
      </c>
    </row>
    <row r="60" customFormat="false" ht="17.25" hidden="false" customHeight="true" outlineLevel="0" collapsed="false">
      <c r="A60" s="191" t="n">
        <v>11</v>
      </c>
      <c r="B60" s="55" t="s">
        <v>287</v>
      </c>
      <c r="C60" s="121" t="s">
        <v>160</v>
      </c>
      <c r="D60" s="122" t="n">
        <v>867</v>
      </c>
      <c r="E60" s="293" t="n">
        <v>867</v>
      </c>
      <c r="F60" s="211" t="n">
        <v>0</v>
      </c>
      <c r="G60" s="211" t="n">
        <v>0</v>
      </c>
      <c r="H60" s="211" t="n">
        <v>0</v>
      </c>
      <c r="I60" s="211" t="n">
        <v>0</v>
      </c>
      <c r="J60" s="211" t="n">
        <v>6</v>
      </c>
      <c r="K60" s="211" t="n">
        <v>15</v>
      </c>
      <c r="L60" s="211" t="n">
        <v>58</v>
      </c>
      <c r="M60" s="211" t="n">
        <v>45</v>
      </c>
      <c r="N60" s="211" t="n">
        <v>146</v>
      </c>
      <c r="O60" s="211" t="n">
        <v>138</v>
      </c>
      <c r="P60" s="211" t="n">
        <v>173</v>
      </c>
      <c r="Q60" s="211" t="n">
        <v>63</v>
      </c>
      <c r="R60" s="211" t="n">
        <v>173</v>
      </c>
      <c r="S60" s="211" t="n">
        <v>29</v>
      </c>
      <c r="T60" s="211" t="n">
        <v>17</v>
      </c>
      <c r="U60" s="211" t="n">
        <v>2</v>
      </c>
      <c r="V60" s="211" t="n">
        <v>1</v>
      </c>
      <c r="W60" s="211" t="n">
        <v>1</v>
      </c>
      <c r="X60" s="212" t="n">
        <v>329.00826045982</v>
      </c>
      <c r="Y60" s="54" t="n">
        <v>11</v>
      </c>
    </row>
    <row r="61" customFormat="false" ht="17.25" hidden="false" customHeight="true" outlineLevel="0" collapsed="false">
      <c r="A61" s="191" t="n">
        <v>12</v>
      </c>
      <c r="B61" s="55" t="s">
        <v>289</v>
      </c>
      <c r="C61" s="121" t="s">
        <v>160</v>
      </c>
      <c r="D61" s="122" t="n">
        <v>495</v>
      </c>
      <c r="E61" s="293" t="n">
        <v>495</v>
      </c>
      <c r="F61" s="211" t="n">
        <v>0</v>
      </c>
      <c r="G61" s="211" t="n">
        <v>0</v>
      </c>
      <c r="H61" s="211" t="n">
        <v>1</v>
      </c>
      <c r="I61" s="211" t="n">
        <v>0</v>
      </c>
      <c r="J61" s="211" t="n">
        <v>1</v>
      </c>
      <c r="K61" s="211" t="n">
        <v>3</v>
      </c>
      <c r="L61" s="211" t="n">
        <v>17</v>
      </c>
      <c r="M61" s="211" t="n">
        <v>15</v>
      </c>
      <c r="N61" s="211" t="n">
        <v>45</v>
      </c>
      <c r="O61" s="211" t="n">
        <v>44</v>
      </c>
      <c r="P61" s="211" t="n">
        <v>94</v>
      </c>
      <c r="Q61" s="211" t="n">
        <v>64</v>
      </c>
      <c r="R61" s="211" t="n">
        <v>151</v>
      </c>
      <c r="S61" s="211" t="n">
        <v>44</v>
      </c>
      <c r="T61" s="211" t="n">
        <v>15</v>
      </c>
      <c r="U61" s="211" t="n">
        <v>0</v>
      </c>
      <c r="V61" s="211" t="n">
        <v>1</v>
      </c>
      <c r="W61" s="211" t="n">
        <v>0</v>
      </c>
      <c r="X61" s="212" t="n">
        <v>352.428311079016</v>
      </c>
      <c r="Y61" s="54" t="n">
        <v>12</v>
      </c>
    </row>
    <row r="62" customFormat="false" ht="17.25" hidden="false" customHeight="true" outlineLevel="0" collapsed="false">
      <c r="A62" s="191" t="n">
        <v>13</v>
      </c>
      <c r="B62" s="55" t="s">
        <v>291</v>
      </c>
      <c r="C62" s="121" t="s">
        <v>160</v>
      </c>
      <c r="D62" s="122" t="n">
        <v>78</v>
      </c>
      <c r="E62" s="293" t="n">
        <v>78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1</v>
      </c>
      <c r="M62" s="211" t="n">
        <v>1</v>
      </c>
      <c r="N62" s="211" t="n">
        <v>3</v>
      </c>
      <c r="O62" s="211" t="n">
        <v>4</v>
      </c>
      <c r="P62" s="211" t="n">
        <v>7</v>
      </c>
      <c r="Q62" s="211" t="n">
        <v>6</v>
      </c>
      <c r="R62" s="211" t="n">
        <v>28</v>
      </c>
      <c r="S62" s="211" t="n">
        <v>13</v>
      </c>
      <c r="T62" s="211" t="n">
        <v>8</v>
      </c>
      <c r="U62" s="211" t="n">
        <v>3</v>
      </c>
      <c r="V62" s="211" t="n">
        <v>3</v>
      </c>
      <c r="W62" s="211" t="n">
        <v>1</v>
      </c>
      <c r="X62" s="212" t="n">
        <v>387.152789173144</v>
      </c>
      <c r="Y62" s="54" t="n">
        <v>13</v>
      </c>
    </row>
    <row r="63" customFormat="false" ht="17.25" hidden="false" customHeight="true" outlineLevel="0" collapsed="false">
      <c r="A63" s="191" t="n">
        <v>14</v>
      </c>
      <c r="B63" s="55" t="s">
        <v>293</v>
      </c>
      <c r="C63" s="121" t="s">
        <v>160</v>
      </c>
      <c r="D63" s="122" t="n">
        <v>11</v>
      </c>
      <c r="E63" s="293" t="n">
        <v>11</v>
      </c>
      <c r="F63" s="211" t="n">
        <v>0</v>
      </c>
      <c r="G63" s="211" t="n">
        <v>0</v>
      </c>
      <c r="H63" s="211" t="n">
        <v>0</v>
      </c>
      <c r="I63" s="211" t="n">
        <v>0</v>
      </c>
      <c r="J63" s="211" t="n">
        <v>0</v>
      </c>
      <c r="K63" s="211" t="n">
        <v>0</v>
      </c>
      <c r="L63" s="211" t="n">
        <v>0</v>
      </c>
      <c r="M63" s="211" t="n">
        <v>0</v>
      </c>
      <c r="N63" s="211" t="n">
        <v>0</v>
      </c>
      <c r="O63" s="211" t="n">
        <v>1</v>
      </c>
      <c r="P63" s="211" t="n">
        <v>0</v>
      </c>
      <c r="Q63" s="211" t="n">
        <v>0</v>
      </c>
      <c r="R63" s="211" t="n">
        <v>1</v>
      </c>
      <c r="S63" s="211" t="n">
        <v>3</v>
      </c>
      <c r="T63" s="211" t="n">
        <v>2</v>
      </c>
      <c r="U63" s="211" t="n">
        <v>2</v>
      </c>
      <c r="V63" s="211" t="n">
        <v>0</v>
      </c>
      <c r="W63" s="211" t="n">
        <v>2</v>
      </c>
      <c r="X63" s="212" t="n">
        <v>463.228315025355</v>
      </c>
      <c r="Y63" s="54" t="n">
        <v>14</v>
      </c>
    </row>
    <row r="64" customFormat="false" ht="17.25" hidden="false" customHeight="true" outlineLevel="0" collapsed="false">
      <c r="A64" s="191" t="n">
        <v>15</v>
      </c>
      <c r="B64" s="54" t="s">
        <v>231</v>
      </c>
      <c r="C64" s="121" t="s">
        <v>160</v>
      </c>
      <c r="D64" s="122" t="n">
        <v>12147</v>
      </c>
      <c r="E64" s="293" t="n">
        <v>12145</v>
      </c>
      <c r="F64" s="211" t="n">
        <v>3</v>
      </c>
      <c r="G64" s="211" t="n">
        <v>0</v>
      </c>
      <c r="H64" s="211" t="n">
        <v>2</v>
      </c>
      <c r="I64" s="211" t="n">
        <v>0</v>
      </c>
      <c r="J64" s="211" t="n">
        <v>44</v>
      </c>
      <c r="K64" s="211" t="n">
        <v>122</v>
      </c>
      <c r="L64" s="211" t="n">
        <v>365</v>
      </c>
      <c r="M64" s="211" t="n">
        <v>674</v>
      </c>
      <c r="N64" s="211" t="n">
        <v>3287</v>
      </c>
      <c r="O64" s="211" t="n">
        <v>3072</v>
      </c>
      <c r="P64" s="211" t="n">
        <v>2331</v>
      </c>
      <c r="Q64" s="211" t="n">
        <v>728</v>
      </c>
      <c r="R64" s="211" t="n">
        <v>1087</v>
      </c>
      <c r="S64" s="211" t="n">
        <v>193</v>
      </c>
      <c r="T64" s="211" t="n">
        <v>158</v>
      </c>
      <c r="U64" s="211" t="n">
        <v>18</v>
      </c>
      <c r="V64" s="211" t="n">
        <v>40</v>
      </c>
      <c r="W64" s="211" t="n">
        <v>21</v>
      </c>
      <c r="X64" s="212" t="n">
        <v>344.945596777432</v>
      </c>
      <c r="Y64" s="54" t="n">
        <v>15</v>
      </c>
    </row>
    <row r="65" customFormat="false" ht="17.25" hidden="false" customHeight="true" outlineLevel="0" collapsed="false">
      <c r="A65" s="191"/>
      <c r="C65" s="72"/>
      <c r="D65" s="122"/>
      <c r="E65" s="293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2"/>
      <c r="Y65" s="54"/>
    </row>
    <row r="66" customFormat="false" ht="17.25" hidden="false" customHeight="true" outlineLevel="0" collapsed="false">
      <c r="A66" s="191" t="n">
        <v>16</v>
      </c>
      <c r="B66" s="54" t="s">
        <v>241</v>
      </c>
      <c r="C66" s="121" t="s">
        <v>160</v>
      </c>
      <c r="D66" s="122" t="n">
        <v>12263</v>
      </c>
      <c r="E66" s="293" t="n">
        <v>12261</v>
      </c>
      <c r="F66" s="211" t="n">
        <v>3</v>
      </c>
      <c r="G66" s="211" t="n">
        <v>0</v>
      </c>
      <c r="H66" s="211" t="n">
        <v>2</v>
      </c>
      <c r="I66" s="211" t="n">
        <v>0</v>
      </c>
      <c r="J66" s="211" t="n">
        <v>44</v>
      </c>
      <c r="K66" s="211" t="n">
        <v>122</v>
      </c>
      <c r="L66" s="211" t="n">
        <v>365</v>
      </c>
      <c r="M66" s="211" t="n">
        <v>674</v>
      </c>
      <c r="N66" s="211" t="n">
        <v>3287</v>
      </c>
      <c r="O66" s="211" t="n">
        <v>3074</v>
      </c>
      <c r="P66" s="211" t="n">
        <v>2336</v>
      </c>
      <c r="Q66" s="211" t="n">
        <v>744</v>
      </c>
      <c r="R66" s="211" t="n">
        <v>1108</v>
      </c>
      <c r="S66" s="211" t="n">
        <v>207</v>
      </c>
      <c r="T66" s="211" t="n">
        <v>171</v>
      </c>
      <c r="U66" s="211" t="n">
        <v>34</v>
      </c>
      <c r="V66" s="211" t="n">
        <v>58</v>
      </c>
      <c r="W66" s="211" t="n">
        <v>32</v>
      </c>
      <c r="X66" s="212" t="n">
        <v>400.058893159886</v>
      </c>
      <c r="Y66" s="54" t="n">
        <v>16</v>
      </c>
    </row>
    <row r="67" customFormat="false" ht="15" hidden="false" customHeight="true" outlineLevel="0" collapsed="false">
      <c r="A67" s="54"/>
      <c r="B67" s="144"/>
      <c r="C67" s="144"/>
      <c r="D67" s="122"/>
      <c r="E67" s="293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11"/>
      <c r="W67" s="211"/>
      <c r="X67" s="294"/>
      <c r="Y67" s="54"/>
    </row>
    <row r="68" customFormat="false" ht="15" hidden="false" customHeight="true" outlineLevel="0" collapsed="false">
      <c r="L68" s="130"/>
      <c r="M68" s="130"/>
      <c r="N68" s="130"/>
      <c r="O68" s="130"/>
      <c r="P68" s="130"/>
    </row>
    <row r="69" customFormat="false" ht="15" hidden="false" customHeight="true" outlineLevel="0" collapsed="false"/>
    <row r="70" customFormat="false" ht="68.25" hidden="false" customHeight="true" outlineLevel="0" collapsed="false">
      <c r="D70" s="130"/>
      <c r="E70" s="295"/>
      <c r="J70" s="268"/>
      <c r="K70" s="196"/>
      <c r="N70" s="196"/>
    </row>
    <row r="71" customFormat="false" ht="15.75" hidden="false" customHeight="false" outlineLevel="0" collapsed="false">
      <c r="D71" s="130"/>
      <c r="E71" s="295"/>
      <c r="J71" s="268"/>
      <c r="K71" s="196"/>
      <c r="L71" s="96" t="s">
        <v>140</v>
      </c>
      <c r="M71" s="97" t="s">
        <v>140</v>
      </c>
      <c r="N71" s="196"/>
    </row>
    <row r="72" customFormat="false" ht="15.75" hidden="false" customHeight="false" outlineLevel="0" collapsed="false">
      <c r="A72" s="143"/>
      <c r="B72" s="143"/>
      <c r="C72" s="143"/>
      <c r="D72" s="143"/>
      <c r="E72" s="197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</row>
    <row r="73" customFormat="false" ht="15.75" hidden="false" customHeight="false" outlineLevel="0" collapsed="false">
      <c r="A73" s="55"/>
      <c r="X73" s="143"/>
    </row>
    <row r="74" customFormat="false" ht="15.75" hidden="false" customHeight="false" outlineLevel="0" collapsed="false">
      <c r="X74" s="143"/>
    </row>
    <row r="75" customFormat="false" ht="15.75" hidden="false" customHeight="false" outlineLevel="0" collapsed="false">
      <c r="X75" s="143"/>
    </row>
    <row r="76" customFormat="false" ht="15.75" hidden="false" customHeight="false" outlineLevel="0" collapsed="false">
      <c r="X76" s="143"/>
    </row>
    <row r="77" customFormat="false" ht="15.75" hidden="false" customHeight="false" outlineLevel="0" collapsed="false">
      <c r="X77" s="143"/>
    </row>
    <row r="78" customFormat="false" ht="15.75" hidden="false" customHeight="false" outlineLevel="0" collapsed="false">
      <c r="A78" s="143"/>
      <c r="B78" s="143"/>
      <c r="C78" s="143"/>
      <c r="D78" s="143"/>
      <c r="E78" s="197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</row>
  </sheetData>
  <mergeCells count="13">
    <mergeCell ref="A5:A9"/>
    <mergeCell ref="D5:E5"/>
    <mergeCell ref="Y5:Y9"/>
    <mergeCell ref="D6:D8"/>
    <mergeCell ref="W6:W8"/>
    <mergeCell ref="A39:A43"/>
    <mergeCell ref="D39:E39"/>
    <mergeCell ref="Y39:Y43"/>
    <mergeCell ref="B40:C40"/>
    <mergeCell ref="D40:D42"/>
    <mergeCell ref="W40:W42"/>
    <mergeCell ref="B41:C41"/>
    <mergeCell ref="B42:C42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4.87"/>
    <col collapsed="false" customWidth="true" hidden="false" outlineLevel="0" max="3" min="3" style="49" width="1.55"/>
    <col collapsed="false" customWidth="true" hidden="false" outlineLevel="0" max="4" min="4" style="49" width="10.55"/>
    <col collapsed="false" customWidth="true" hidden="false" outlineLevel="0" max="5" min="5" style="139" width="9.77"/>
    <col collapsed="false" customWidth="true" hidden="false" outlineLevel="0" max="23" min="6" style="49" width="9.88"/>
    <col collapsed="false" customWidth="true" hidden="false" outlineLevel="0" max="24" min="24" style="49" width="10.77"/>
    <col collapsed="false" customWidth="true" hidden="false" outlineLevel="0" max="25" min="25" style="49" width="5.32"/>
    <col collapsed="false" customWidth="false" hidden="false" outlineLevel="0" max="257" min="26" style="49" width="7.77"/>
  </cols>
  <sheetData>
    <row r="1" customFormat="false" ht="18.75" hidden="false" customHeight="false" outlineLevel="0" collapsed="false">
      <c r="L1" s="99" t="s">
        <v>419</v>
      </c>
      <c r="M1" s="100" t="s">
        <v>420</v>
      </c>
    </row>
    <row r="2" customFormat="false" ht="20.25" hidden="false" customHeight="true" outlineLevel="0" collapsed="false">
      <c r="L2" s="54" t="s">
        <v>529</v>
      </c>
      <c r="M2" s="55" t="s">
        <v>472</v>
      </c>
    </row>
    <row r="3" customFormat="false" ht="20.25" hidden="false" customHeight="true" outlineLevel="0" collapsed="false">
      <c r="L3" s="54" t="s">
        <v>530</v>
      </c>
      <c r="M3" s="55" t="s">
        <v>474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03" t="s">
        <v>145</v>
      </c>
      <c r="B5" s="207"/>
      <c r="C5" s="178"/>
      <c r="D5" s="179" t="s">
        <v>475</v>
      </c>
      <c r="E5" s="179"/>
      <c r="F5" s="274"/>
      <c r="G5" s="273"/>
      <c r="H5" s="273"/>
      <c r="I5" s="273"/>
      <c r="J5" s="273"/>
      <c r="K5" s="273"/>
      <c r="L5" s="274" t="s">
        <v>476</v>
      </c>
      <c r="M5" s="275" t="s">
        <v>477</v>
      </c>
      <c r="N5" s="273"/>
      <c r="O5" s="273"/>
      <c r="P5" s="273"/>
      <c r="Q5" s="273"/>
      <c r="R5" s="273"/>
      <c r="S5" s="273"/>
      <c r="T5" s="273"/>
      <c r="U5" s="273"/>
      <c r="V5" s="273"/>
      <c r="W5" s="276"/>
      <c r="X5" s="277" t="s">
        <v>478</v>
      </c>
      <c r="Y5" s="108" t="s">
        <v>145</v>
      </c>
    </row>
    <row r="6" customFormat="false" ht="16.35" hidden="false" customHeight="true" outlineLevel="0" collapsed="false">
      <c r="A6" s="103"/>
      <c r="B6" s="189"/>
      <c r="C6" s="183"/>
      <c r="D6" s="106" t="s">
        <v>479</v>
      </c>
      <c r="E6" s="278" t="s">
        <v>480</v>
      </c>
      <c r="F6" s="186" t="s">
        <v>161</v>
      </c>
      <c r="G6" s="181" t="s">
        <v>481</v>
      </c>
      <c r="H6" s="186" t="s">
        <v>482</v>
      </c>
      <c r="I6" s="181" t="s">
        <v>483</v>
      </c>
      <c r="J6" s="186" t="s">
        <v>484</v>
      </c>
      <c r="K6" s="181" t="s">
        <v>485</v>
      </c>
      <c r="L6" s="180" t="s">
        <v>486</v>
      </c>
      <c r="M6" s="277" t="s">
        <v>487</v>
      </c>
      <c r="N6" s="186" t="s">
        <v>488</v>
      </c>
      <c r="O6" s="181" t="s">
        <v>489</v>
      </c>
      <c r="P6" s="181" t="s">
        <v>490</v>
      </c>
      <c r="Q6" s="185" t="s">
        <v>491</v>
      </c>
      <c r="R6" s="186" t="s">
        <v>492</v>
      </c>
      <c r="S6" s="181" t="s">
        <v>493</v>
      </c>
      <c r="T6" s="186" t="s">
        <v>494</v>
      </c>
      <c r="U6" s="181" t="s">
        <v>495</v>
      </c>
      <c r="V6" s="181" t="s">
        <v>496</v>
      </c>
      <c r="W6" s="106" t="s">
        <v>497</v>
      </c>
      <c r="X6" s="185" t="s">
        <v>498</v>
      </c>
      <c r="Y6" s="108"/>
    </row>
    <row r="7" customFormat="false" ht="16.35" hidden="false" customHeight="true" outlineLevel="0" collapsed="false">
      <c r="A7" s="103"/>
      <c r="B7" s="68" t="s">
        <v>152</v>
      </c>
      <c r="C7" s="185"/>
      <c r="D7" s="106"/>
      <c r="E7" s="278" t="s">
        <v>499</v>
      </c>
      <c r="F7" s="186" t="s">
        <v>120</v>
      </c>
      <c r="G7" s="113" t="s">
        <v>120</v>
      </c>
      <c r="H7" s="186" t="s">
        <v>120</v>
      </c>
      <c r="I7" s="113" t="s">
        <v>120</v>
      </c>
      <c r="J7" s="186" t="s">
        <v>120</v>
      </c>
      <c r="K7" s="113" t="s">
        <v>120</v>
      </c>
      <c r="L7" s="186" t="s">
        <v>120</v>
      </c>
      <c r="M7" s="185" t="s">
        <v>120</v>
      </c>
      <c r="N7" s="186" t="s">
        <v>120</v>
      </c>
      <c r="O7" s="113" t="s">
        <v>120</v>
      </c>
      <c r="P7" s="113" t="s">
        <v>120</v>
      </c>
      <c r="Q7" s="185" t="s">
        <v>120</v>
      </c>
      <c r="R7" s="186" t="s">
        <v>120</v>
      </c>
      <c r="S7" s="113" t="s">
        <v>120</v>
      </c>
      <c r="T7" s="186" t="s">
        <v>120</v>
      </c>
      <c r="U7" s="113" t="s">
        <v>120</v>
      </c>
      <c r="V7" s="113" t="s">
        <v>120</v>
      </c>
      <c r="W7" s="106"/>
      <c r="X7" s="185" t="s">
        <v>500</v>
      </c>
      <c r="Y7" s="108"/>
    </row>
    <row r="8" customFormat="false" ht="16.35" hidden="false" customHeight="true" outlineLevel="0" collapsed="false">
      <c r="A8" s="103"/>
      <c r="B8" s="189"/>
      <c r="C8" s="183"/>
      <c r="D8" s="106"/>
      <c r="E8" s="279" t="s">
        <v>501</v>
      </c>
      <c r="F8" s="186" t="s">
        <v>502</v>
      </c>
      <c r="G8" s="188" t="s">
        <v>503</v>
      </c>
      <c r="H8" s="186" t="s">
        <v>504</v>
      </c>
      <c r="I8" s="188" t="s">
        <v>505</v>
      </c>
      <c r="J8" s="186" t="s">
        <v>506</v>
      </c>
      <c r="K8" s="188" t="s">
        <v>507</v>
      </c>
      <c r="L8" s="186" t="s">
        <v>508</v>
      </c>
      <c r="M8" s="187" t="s">
        <v>509</v>
      </c>
      <c r="N8" s="186" t="s">
        <v>510</v>
      </c>
      <c r="O8" s="188" t="s">
        <v>511</v>
      </c>
      <c r="P8" s="188" t="s">
        <v>512</v>
      </c>
      <c r="Q8" s="185" t="s">
        <v>513</v>
      </c>
      <c r="R8" s="186" t="s">
        <v>514</v>
      </c>
      <c r="S8" s="188" t="s">
        <v>515</v>
      </c>
      <c r="T8" s="186" t="s">
        <v>516</v>
      </c>
      <c r="U8" s="188" t="s">
        <v>517</v>
      </c>
      <c r="V8" s="188" t="s">
        <v>518</v>
      </c>
      <c r="W8" s="106"/>
      <c r="X8" s="185" t="s">
        <v>519</v>
      </c>
      <c r="Y8" s="108"/>
    </row>
    <row r="9" customFormat="false" ht="16.35" hidden="false" customHeight="true" outlineLevel="0" collapsed="false">
      <c r="A9" s="103"/>
      <c r="B9" s="210"/>
      <c r="C9" s="223"/>
      <c r="D9" s="274"/>
      <c r="E9" s="280"/>
      <c r="F9" s="273"/>
      <c r="G9" s="273"/>
      <c r="H9" s="273"/>
      <c r="I9" s="273"/>
      <c r="J9" s="273"/>
      <c r="K9" s="273"/>
      <c r="L9" s="274" t="s">
        <v>520</v>
      </c>
      <c r="M9" s="275" t="s">
        <v>521</v>
      </c>
      <c r="N9" s="273"/>
      <c r="O9" s="273"/>
      <c r="P9" s="273"/>
      <c r="Q9" s="273"/>
      <c r="R9" s="273"/>
      <c r="S9" s="273"/>
      <c r="T9" s="273"/>
      <c r="U9" s="273"/>
      <c r="V9" s="273"/>
      <c r="W9" s="276"/>
      <c r="X9" s="179" t="s">
        <v>116</v>
      </c>
      <c r="Y9" s="108"/>
    </row>
    <row r="10" customFormat="false" ht="16.35" hidden="false" customHeight="true" outlineLevel="0" collapsed="false">
      <c r="C10" s="72"/>
      <c r="X10" s="72"/>
    </row>
    <row r="11" customFormat="false" ht="16.35" hidden="false" customHeight="true" outlineLevel="0" collapsed="false">
      <c r="A11" s="164" t="n">
        <v>1</v>
      </c>
      <c r="B11" s="55" t="s">
        <v>264</v>
      </c>
      <c r="C11" s="121" t="s">
        <v>160</v>
      </c>
      <c r="D11" s="123" t="n">
        <v>12263</v>
      </c>
      <c r="E11" s="281" t="n">
        <v>12263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85</v>
      </c>
      <c r="K11" s="123" t="n">
        <v>13</v>
      </c>
      <c r="L11" s="123" t="n">
        <v>259</v>
      </c>
      <c r="M11" s="123" t="n">
        <v>119</v>
      </c>
      <c r="N11" s="123" t="n">
        <v>2546</v>
      </c>
      <c r="O11" s="123" t="n">
        <v>2192</v>
      </c>
      <c r="P11" s="123" t="n">
        <v>4109</v>
      </c>
      <c r="Q11" s="123" t="n">
        <v>1652</v>
      </c>
      <c r="R11" s="123" t="n">
        <v>823</v>
      </c>
      <c r="S11" s="123" t="n">
        <v>290</v>
      </c>
      <c r="T11" s="123" t="n">
        <v>137</v>
      </c>
      <c r="U11" s="123" t="n">
        <v>28</v>
      </c>
      <c r="V11" s="123" t="n">
        <v>8</v>
      </c>
      <c r="W11" s="123" t="n">
        <v>2</v>
      </c>
      <c r="X11" s="125" t="n">
        <v>388.604257048926</v>
      </c>
      <c r="Y11" s="49" t="n">
        <v>1</v>
      </c>
    </row>
    <row r="12" customFormat="false" ht="16.35" hidden="false" customHeight="true" outlineLevel="0" collapsed="false">
      <c r="A12" s="164" t="n">
        <v>2</v>
      </c>
      <c r="B12" s="55" t="s">
        <v>265</v>
      </c>
      <c r="C12" s="121" t="s">
        <v>160</v>
      </c>
      <c r="D12" s="123" t="n">
        <v>1109</v>
      </c>
      <c r="E12" s="281" t="n">
        <v>1109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1</v>
      </c>
      <c r="N12" s="123" t="n">
        <v>10</v>
      </c>
      <c r="O12" s="123" t="n">
        <v>59</v>
      </c>
      <c r="P12" s="123" t="n">
        <v>855</v>
      </c>
      <c r="Q12" s="123" t="n">
        <v>144</v>
      </c>
      <c r="R12" s="123" t="n">
        <v>36</v>
      </c>
      <c r="S12" s="123" t="n">
        <v>4</v>
      </c>
      <c r="T12" s="123" t="n">
        <v>0</v>
      </c>
      <c r="U12" s="123" t="n">
        <v>0</v>
      </c>
      <c r="V12" s="123" t="n">
        <v>0</v>
      </c>
      <c r="W12" s="123" t="n">
        <v>0</v>
      </c>
      <c r="X12" s="125" t="n">
        <v>358.115443409705</v>
      </c>
      <c r="Y12" s="49" t="n">
        <v>2</v>
      </c>
    </row>
    <row r="13" customFormat="false" ht="16.35" hidden="false" customHeight="true" outlineLevel="0" collapsed="false">
      <c r="A13" s="164" t="n">
        <v>3</v>
      </c>
      <c r="B13" s="55" t="s">
        <v>267</v>
      </c>
      <c r="C13" s="121" t="s">
        <v>160</v>
      </c>
      <c r="D13" s="123" t="n">
        <v>2056</v>
      </c>
      <c r="E13" s="281" t="n">
        <v>2056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6</v>
      </c>
      <c r="M13" s="123" t="n">
        <v>10</v>
      </c>
      <c r="N13" s="123" t="n">
        <v>479</v>
      </c>
      <c r="O13" s="123" t="n">
        <v>652</v>
      </c>
      <c r="P13" s="123" t="n">
        <v>705</v>
      </c>
      <c r="Q13" s="123" t="n">
        <v>130</v>
      </c>
      <c r="R13" s="123" t="n">
        <v>62</v>
      </c>
      <c r="S13" s="123" t="n">
        <v>5</v>
      </c>
      <c r="T13" s="123" t="n">
        <v>3</v>
      </c>
      <c r="U13" s="123" t="n">
        <v>2</v>
      </c>
      <c r="V13" s="123" t="n">
        <v>2</v>
      </c>
      <c r="W13" s="123" t="n">
        <v>0</v>
      </c>
      <c r="X13" s="125" t="n">
        <v>372.362552273577</v>
      </c>
      <c r="Y13" s="49" t="n">
        <v>3</v>
      </c>
    </row>
    <row r="14" customFormat="false" ht="16.35" hidden="false" customHeight="true" outlineLevel="0" collapsed="false">
      <c r="A14" s="164" t="n">
        <v>4</v>
      </c>
      <c r="B14" s="55" t="s">
        <v>269</v>
      </c>
      <c r="C14" s="121" t="s">
        <v>160</v>
      </c>
      <c r="D14" s="123" t="n">
        <v>420</v>
      </c>
      <c r="E14" s="281" t="n">
        <v>42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13</v>
      </c>
      <c r="K14" s="123" t="n">
        <v>1</v>
      </c>
      <c r="L14" s="123" t="n">
        <v>13</v>
      </c>
      <c r="M14" s="123" t="n">
        <v>4</v>
      </c>
      <c r="N14" s="123" t="n">
        <v>190</v>
      </c>
      <c r="O14" s="123" t="n">
        <v>94</v>
      </c>
      <c r="P14" s="123" t="n">
        <v>77</v>
      </c>
      <c r="Q14" s="123" t="n">
        <v>9</v>
      </c>
      <c r="R14" s="123" t="n">
        <v>18</v>
      </c>
      <c r="S14" s="123" t="n">
        <v>0</v>
      </c>
      <c r="T14" s="123" t="n">
        <v>1</v>
      </c>
      <c r="U14" s="123" t="n">
        <v>0</v>
      </c>
      <c r="V14" s="123" t="n">
        <v>0</v>
      </c>
      <c r="W14" s="123" t="n">
        <v>0</v>
      </c>
      <c r="X14" s="125" t="n">
        <v>318.932317249678</v>
      </c>
      <c r="Y14" s="49" t="n">
        <v>4</v>
      </c>
    </row>
    <row r="15" customFormat="false" ht="16.35" hidden="false" customHeight="true" outlineLevel="0" collapsed="false">
      <c r="A15" s="164" t="n">
        <v>5</v>
      </c>
      <c r="B15" s="55" t="s">
        <v>271</v>
      </c>
      <c r="C15" s="121" t="s">
        <v>160</v>
      </c>
      <c r="D15" s="123" t="n">
        <v>426</v>
      </c>
      <c r="E15" s="281" t="n">
        <v>426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2</v>
      </c>
      <c r="M15" s="123" t="n">
        <v>6</v>
      </c>
      <c r="N15" s="123" t="n">
        <v>66</v>
      </c>
      <c r="O15" s="123" t="n">
        <v>179</v>
      </c>
      <c r="P15" s="123" t="n">
        <v>117</v>
      </c>
      <c r="Q15" s="123" t="n">
        <v>25</v>
      </c>
      <c r="R15" s="123" t="n">
        <v>24</v>
      </c>
      <c r="S15" s="123" t="n">
        <v>2</v>
      </c>
      <c r="T15" s="123" t="n">
        <v>4</v>
      </c>
      <c r="U15" s="123" t="n">
        <v>1</v>
      </c>
      <c r="V15" s="123" t="n">
        <v>0</v>
      </c>
      <c r="W15" s="123" t="n">
        <v>0</v>
      </c>
      <c r="X15" s="125" t="n">
        <v>389.121314107673</v>
      </c>
      <c r="Y15" s="49" t="n">
        <v>5</v>
      </c>
    </row>
    <row r="16" customFormat="false" ht="16.35" hidden="false" customHeight="true" outlineLevel="0" collapsed="false">
      <c r="A16" s="164" t="n">
        <v>6</v>
      </c>
      <c r="B16" s="55" t="s">
        <v>273</v>
      </c>
      <c r="C16" s="121" t="s">
        <v>160</v>
      </c>
      <c r="D16" s="123" t="n">
        <v>849</v>
      </c>
      <c r="E16" s="281" t="n">
        <v>849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27</v>
      </c>
      <c r="K16" s="123" t="n">
        <v>3</v>
      </c>
      <c r="L16" s="123" t="n">
        <v>145</v>
      </c>
      <c r="M16" s="123" t="n">
        <v>56</v>
      </c>
      <c r="N16" s="123" t="n">
        <v>501</v>
      </c>
      <c r="O16" s="123" t="n">
        <v>46</v>
      </c>
      <c r="P16" s="123" t="n">
        <v>50</v>
      </c>
      <c r="Q16" s="123" t="n">
        <v>4</v>
      </c>
      <c r="R16" s="123" t="n">
        <v>16</v>
      </c>
      <c r="S16" s="123" t="n">
        <v>0</v>
      </c>
      <c r="T16" s="123" t="n">
        <v>1</v>
      </c>
      <c r="U16" s="123" t="n">
        <v>0</v>
      </c>
      <c r="V16" s="123" t="n">
        <v>0</v>
      </c>
      <c r="W16" s="123" t="n">
        <v>0</v>
      </c>
      <c r="X16" s="125" t="n">
        <v>325.271158000943</v>
      </c>
      <c r="Y16" s="49" t="n">
        <v>6</v>
      </c>
    </row>
    <row r="17" customFormat="false" ht="16.35" hidden="false" customHeight="true" outlineLevel="0" collapsed="false">
      <c r="A17" s="164" t="n">
        <v>7</v>
      </c>
      <c r="B17" s="55" t="s">
        <v>275</v>
      </c>
      <c r="C17" s="121" t="s">
        <v>160</v>
      </c>
      <c r="D17" s="123" t="n">
        <v>1024</v>
      </c>
      <c r="E17" s="281" t="n">
        <v>1024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1</v>
      </c>
      <c r="M17" s="123" t="n">
        <v>5</v>
      </c>
      <c r="N17" s="123" t="n">
        <v>106</v>
      </c>
      <c r="O17" s="123" t="n">
        <v>223</v>
      </c>
      <c r="P17" s="123" t="n">
        <v>434</v>
      </c>
      <c r="Q17" s="123" t="n">
        <v>122</v>
      </c>
      <c r="R17" s="123" t="n">
        <v>111</v>
      </c>
      <c r="S17" s="123" t="n">
        <v>15</v>
      </c>
      <c r="T17" s="123" t="n">
        <v>5</v>
      </c>
      <c r="U17" s="123" t="n">
        <v>2</v>
      </c>
      <c r="V17" s="123" t="n">
        <v>0</v>
      </c>
      <c r="W17" s="123" t="n">
        <v>0</v>
      </c>
      <c r="X17" s="125" t="n">
        <v>377.389362341782</v>
      </c>
      <c r="Y17" s="49" t="n">
        <v>7</v>
      </c>
    </row>
    <row r="18" customFormat="false" ht="16.35" hidden="false" customHeight="true" outlineLevel="0" collapsed="false">
      <c r="A18" s="164" t="n">
        <v>8</v>
      </c>
      <c r="B18" s="55" t="s">
        <v>276</v>
      </c>
      <c r="C18" s="121" t="s">
        <v>160</v>
      </c>
      <c r="D18" s="123" t="n">
        <v>396</v>
      </c>
      <c r="E18" s="281" t="n">
        <v>396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1</v>
      </c>
      <c r="P18" s="123" t="n">
        <v>3</v>
      </c>
      <c r="Q18" s="123" t="n">
        <v>6</v>
      </c>
      <c r="R18" s="123" t="n">
        <v>45</v>
      </c>
      <c r="S18" s="123" t="n">
        <v>230</v>
      </c>
      <c r="T18" s="123" t="n">
        <v>88</v>
      </c>
      <c r="U18" s="123" t="n">
        <v>19</v>
      </c>
      <c r="V18" s="123" t="n">
        <v>4</v>
      </c>
      <c r="W18" s="123" t="n">
        <v>0</v>
      </c>
      <c r="X18" s="125" t="n">
        <v>434.602781599048</v>
      </c>
      <c r="Y18" s="49" t="n">
        <v>8</v>
      </c>
    </row>
    <row r="19" customFormat="false" ht="16.35" hidden="false" customHeight="true" outlineLevel="0" collapsed="false">
      <c r="A19" s="164" t="n">
        <v>9</v>
      </c>
      <c r="B19" s="55" t="s">
        <v>277</v>
      </c>
      <c r="C19" s="121" t="s">
        <v>160</v>
      </c>
      <c r="D19" s="123" t="n">
        <v>2306</v>
      </c>
      <c r="E19" s="281" t="n">
        <v>2306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1</v>
      </c>
      <c r="O19" s="123" t="n">
        <v>49</v>
      </c>
      <c r="P19" s="123" t="n">
        <v>1135</v>
      </c>
      <c r="Q19" s="123" t="n">
        <v>997</v>
      </c>
      <c r="R19" s="123" t="n">
        <v>112</v>
      </c>
      <c r="S19" s="123" t="n">
        <v>3</v>
      </c>
      <c r="T19" s="123" t="n">
        <v>4</v>
      </c>
      <c r="U19" s="123" t="n">
        <v>2</v>
      </c>
      <c r="V19" s="123" t="n">
        <v>1</v>
      </c>
      <c r="W19" s="123" t="n">
        <v>2</v>
      </c>
      <c r="X19" s="125" t="n">
        <v>366.299383742942</v>
      </c>
      <c r="Y19" s="49" t="n">
        <v>9</v>
      </c>
    </row>
    <row r="20" customFormat="false" ht="16.35" hidden="false" customHeight="true" outlineLevel="0" collapsed="false">
      <c r="A20" s="164" t="n">
        <v>10</v>
      </c>
      <c r="B20" s="55" t="s">
        <v>278</v>
      </c>
      <c r="C20" s="121" t="s">
        <v>160</v>
      </c>
      <c r="D20" s="123" t="n">
        <v>52</v>
      </c>
      <c r="E20" s="281" t="n">
        <v>52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1</v>
      </c>
      <c r="Q20" s="123" t="n">
        <v>12</v>
      </c>
      <c r="R20" s="123" t="n">
        <v>21</v>
      </c>
      <c r="S20" s="123" t="n">
        <v>12</v>
      </c>
      <c r="T20" s="123" t="n">
        <v>6</v>
      </c>
      <c r="U20" s="123" t="n">
        <v>0</v>
      </c>
      <c r="V20" s="123" t="n">
        <v>0</v>
      </c>
      <c r="W20" s="123" t="n">
        <v>0</v>
      </c>
      <c r="X20" s="125" t="n">
        <v>411.200113478018</v>
      </c>
      <c r="Y20" s="49" t="n">
        <v>10</v>
      </c>
    </row>
    <row r="21" customFormat="false" ht="16.35" hidden="false" customHeight="true" outlineLevel="0" collapsed="false">
      <c r="A21" s="164" t="n">
        <v>11</v>
      </c>
      <c r="B21" s="55" t="s">
        <v>280</v>
      </c>
      <c r="C21" s="121" t="s">
        <v>160</v>
      </c>
      <c r="D21" s="123" t="n">
        <v>502</v>
      </c>
      <c r="E21" s="281" t="n">
        <v>502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1</v>
      </c>
      <c r="N21" s="123" t="n">
        <v>2</v>
      </c>
      <c r="O21" s="123" t="n">
        <v>2</v>
      </c>
      <c r="P21" s="123" t="n">
        <v>25</v>
      </c>
      <c r="Q21" s="123" t="n">
        <v>168</v>
      </c>
      <c r="R21" s="123" t="n">
        <v>272</v>
      </c>
      <c r="S21" s="123" t="n">
        <v>16</v>
      </c>
      <c r="T21" s="123" t="n">
        <v>14</v>
      </c>
      <c r="U21" s="123" t="n">
        <v>1</v>
      </c>
      <c r="V21" s="123" t="n">
        <v>1</v>
      </c>
      <c r="W21" s="123" t="n">
        <v>0</v>
      </c>
      <c r="X21" s="125" t="n">
        <v>408.06483723725</v>
      </c>
      <c r="Y21" s="49" t="n">
        <v>11</v>
      </c>
    </row>
    <row r="22" customFormat="false" ht="16.35" hidden="false" customHeight="true" outlineLevel="0" collapsed="false">
      <c r="A22" s="164" t="n">
        <v>12</v>
      </c>
      <c r="B22" s="55" t="s">
        <v>282</v>
      </c>
      <c r="C22" s="121" t="s">
        <v>160</v>
      </c>
      <c r="D22" s="123" t="n">
        <v>1027</v>
      </c>
      <c r="E22" s="281" t="n">
        <v>1027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33</v>
      </c>
      <c r="K22" s="123" t="n">
        <v>1</v>
      </c>
      <c r="L22" s="123" t="n">
        <v>45</v>
      </c>
      <c r="M22" s="123" t="n">
        <v>10</v>
      </c>
      <c r="N22" s="123" t="n">
        <v>402</v>
      </c>
      <c r="O22" s="123" t="n">
        <v>163</v>
      </c>
      <c r="P22" s="123" t="n">
        <v>273</v>
      </c>
      <c r="Q22" s="123" t="n">
        <v>14</v>
      </c>
      <c r="R22" s="123" t="n">
        <v>79</v>
      </c>
      <c r="S22" s="123" t="n">
        <v>1</v>
      </c>
      <c r="T22" s="123" t="n">
        <v>6</v>
      </c>
      <c r="U22" s="123" t="n">
        <v>0</v>
      </c>
      <c r="V22" s="123" t="n">
        <v>0</v>
      </c>
      <c r="W22" s="123" t="n">
        <v>0</v>
      </c>
      <c r="X22" s="125" t="n">
        <v>322.713524776349</v>
      </c>
      <c r="Y22" s="49" t="n">
        <v>12</v>
      </c>
    </row>
    <row r="23" customFormat="false" ht="16.35" hidden="false" customHeight="true" outlineLevel="0" collapsed="false">
      <c r="A23" s="164" t="n">
        <v>13</v>
      </c>
      <c r="B23" s="55" t="s">
        <v>284</v>
      </c>
      <c r="C23" s="121" t="s">
        <v>160</v>
      </c>
      <c r="D23" s="123" t="n">
        <v>1124</v>
      </c>
      <c r="E23" s="281" t="n">
        <v>1124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5</v>
      </c>
      <c r="L23" s="123" t="n">
        <v>21</v>
      </c>
      <c r="M23" s="123" t="n">
        <v>16</v>
      </c>
      <c r="N23" s="123" t="n">
        <v>210</v>
      </c>
      <c r="O23" s="123" t="n">
        <v>543</v>
      </c>
      <c r="P23" s="123" t="n">
        <v>307</v>
      </c>
      <c r="Q23" s="123" t="n">
        <v>16</v>
      </c>
      <c r="R23" s="123" t="n">
        <v>2</v>
      </c>
      <c r="S23" s="123" t="n">
        <v>0</v>
      </c>
      <c r="T23" s="123" t="n">
        <v>4</v>
      </c>
      <c r="U23" s="123" t="n">
        <v>0</v>
      </c>
      <c r="V23" s="123" t="n">
        <v>0</v>
      </c>
      <c r="W23" s="123" t="n">
        <v>0</v>
      </c>
      <c r="X23" s="125" t="n">
        <v>336.471717721198</v>
      </c>
      <c r="Y23" s="49" t="n">
        <v>13</v>
      </c>
    </row>
    <row r="24" customFormat="false" ht="16.35" hidden="false" customHeight="true" outlineLevel="0" collapsed="false">
      <c r="A24" s="164" t="n">
        <v>14</v>
      </c>
      <c r="B24" s="55" t="s">
        <v>286</v>
      </c>
      <c r="C24" s="121" t="s">
        <v>160</v>
      </c>
      <c r="D24" s="123" t="n">
        <v>968</v>
      </c>
      <c r="E24" s="281" t="n">
        <v>968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12</v>
      </c>
      <c r="K24" s="123" t="n">
        <v>3</v>
      </c>
      <c r="L24" s="123" t="n">
        <v>26</v>
      </c>
      <c r="M24" s="123" t="n">
        <v>10</v>
      </c>
      <c r="N24" s="123" t="n">
        <v>579</v>
      </c>
      <c r="O24" s="123" t="n">
        <v>181</v>
      </c>
      <c r="P24" s="123" t="n">
        <v>127</v>
      </c>
      <c r="Q24" s="123" t="n">
        <v>5</v>
      </c>
      <c r="R24" s="123" t="n">
        <v>24</v>
      </c>
      <c r="S24" s="123" t="n">
        <v>1</v>
      </c>
      <c r="T24" s="123" t="n">
        <v>0</v>
      </c>
      <c r="U24" s="123" t="n">
        <v>0</v>
      </c>
      <c r="V24" s="123" t="n">
        <v>0</v>
      </c>
      <c r="W24" s="123" t="n">
        <v>0</v>
      </c>
      <c r="X24" s="125" t="n">
        <v>340.990087136877</v>
      </c>
      <c r="Y24" s="49" t="n">
        <v>14</v>
      </c>
    </row>
    <row r="25" customFormat="false" ht="16.35" hidden="false" customHeight="true" outlineLevel="0" collapsed="false">
      <c r="A25" s="164" t="n">
        <v>15</v>
      </c>
      <c r="B25" s="55" t="s">
        <v>288</v>
      </c>
      <c r="C25" s="121" t="s">
        <v>160</v>
      </c>
      <c r="D25" s="123" t="n">
        <v>12259</v>
      </c>
      <c r="E25" s="281" t="n">
        <v>12259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85</v>
      </c>
      <c r="K25" s="123" t="n">
        <v>13</v>
      </c>
      <c r="L25" s="123" t="n">
        <v>259</v>
      </c>
      <c r="M25" s="123" t="n">
        <v>119</v>
      </c>
      <c r="N25" s="123" t="n">
        <v>2546</v>
      </c>
      <c r="O25" s="123" t="n">
        <v>2192</v>
      </c>
      <c r="P25" s="123" t="n">
        <v>4109</v>
      </c>
      <c r="Q25" s="123" t="n">
        <v>1652</v>
      </c>
      <c r="R25" s="123" t="n">
        <v>822</v>
      </c>
      <c r="S25" s="123" t="n">
        <v>289</v>
      </c>
      <c r="T25" s="123" t="n">
        <v>136</v>
      </c>
      <c r="U25" s="123" t="n">
        <v>27</v>
      </c>
      <c r="V25" s="123" t="n">
        <v>8</v>
      </c>
      <c r="W25" s="123" t="n">
        <v>2</v>
      </c>
      <c r="X25" s="125" t="n">
        <v>384.331795649824</v>
      </c>
      <c r="Y25" s="49" t="n">
        <v>15</v>
      </c>
    </row>
    <row r="26" customFormat="false" ht="16.35" hidden="false" customHeight="true" outlineLevel="0" collapsed="false">
      <c r="A26" s="164" t="n">
        <v>16</v>
      </c>
      <c r="B26" s="55" t="s">
        <v>290</v>
      </c>
      <c r="C26" s="121" t="s">
        <v>160</v>
      </c>
      <c r="D26" s="123" t="n">
        <v>1</v>
      </c>
      <c r="E26" s="281" t="n">
        <v>1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1</v>
      </c>
      <c r="T26" s="123" t="n">
        <v>0</v>
      </c>
      <c r="U26" s="123" t="n">
        <v>0</v>
      </c>
      <c r="V26" s="123" t="n">
        <v>0</v>
      </c>
      <c r="W26" s="123" t="n">
        <v>0</v>
      </c>
      <c r="X26" s="125" t="n">
        <v>410</v>
      </c>
      <c r="Y26" s="49" t="n">
        <v>16</v>
      </c>
    </row>
    <row r="27" customFormat="false" ht="16.35" hidden="false" customHeight="true" outlineLevel="0" collapsed="false">
      <c r="A27" s="164" t="n">
        <v>17</v>
      </c>
      <c r="B27" s="55" t="s">
        <v>292</v>
      </c>
      <c r="C27" s="121" t="s">
        <v>160</v>
      </c>
      <c r="D27" s="123" t="n">
        <v>2</v>
      </c>
      <c r="E27" s="281" t="n">
        <v>2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1</v>
      </c>
      <c r="U27" s="123" t="n">
        <v>0</v>
      </c>
      <c r="V27" s="123" t="n">
        <v>0</v>
      </c>
      <c r="W27" s="123" t="n">
        <v>0</v>
      </c>
      <c r="X27" s="125" t="n">
        <v>435</v>
      </c>
      <c r="Y27" s="49" t="n">
        <v>17</v>
      </c>
    </row>
    <row r="28" customFormat="false" ht="16.35" hidden="false" customHeight="true" outlineLevel="0" collapsed="false">
      <c r="A28" s="164" t="n">
        <v>18</v>
      </c>
      <c r="B28" s="55" t="s">
        <v>294</v>
      </c>
      <c r="C28" s="121" t="s">
        <v>160</v>
      </c>
      <c r="D28" s="123" t="n">
        <v>1</v>
      </c>
      <c r="E28" s="281" t="n">
        <v>1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1</v>
      </c>
      <c r="V28" s="123" t="n">
        <v>0</v>
      </c>
      <c r="W28" s="123" t="n">
        <v>0</v>
      </c>
      <c r="X28" s="125" t="n">
        <v>470</v>
      </c>
      <c r="Y28" s="49" t="n">
        <v>18</v>
      </c>
    </row>
    <row r="29" customFormat="false" ht="16.35" hidden="false" customHeight="true" outlineLevel="0" collapsed="false">
      <c r="A29" s="164" t="n">
        <v>19</v>
      </c>
      <c r="B29" s="55" t="s">
        <v>295</v>
      </c>
      <c r="C29" s="121" t="s">
        <v>160</v>
      </c>
      <c r="D29" s="123" t="n">
        <v>4</v>
      </c>
      <c r="E29" s="281" t="n">
        <v>4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1</v>
      </c>
      <c r="T29" s="123" t="n">
        <v>1</v>
      </c>
      <c r="U29" s="123" t="n">
        <v>1</v>
      </c>
      <c r="V29" s="123" t="n">
        <v>0</v>
      </c>
      <c r="W29" s="123" t="n">
        <v>0</v>
      </c>
      <c r="X29" s="125" t="n">
        <v>443.204860778238</v>
      </c>
      <c r="Y29" s="49" t="n">
        <v>19</v>
      </c>
    </row>
    <row r="30" customFormat="false" ht="16.35" hidden="false" customHeight="true" outlineLevel="0" collapsed="false">
      <c r="A30" s="282"/>
      <c r="B30" s="144"/>
      <c r="C30" s="144"/>
      <c r="D30" s="124"/>
      <c r="E30" s="283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63"/>
      <c r="Z30" s="63"/>
    </row>
    <row r="31" customFormat="false" ht="16.35" hidden="false" customHeight="true" outlineLevel="0" collapsed="false">
      <c r="A31" s="282"/>
      <c r="B31" s="144"/>
      <c r="C31" s="144"/>
      <c r="D31" s="124"/>
      <c r="E31" s="283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63"/>
      <c r="Z31" s="63"/>
    </row>
    <row r="32" customFormat="false" ht="16.35" hidden="false" customHeight="true" outlineLevel="0" collapsed="false">
      <c r="A32" s="282"/>
      <c r="B32" s="144"/>
      <c r="C32" s="144"/>
      <c r="D32" s="124"/>
      <c r="E32" s="283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63"/>
      <c r="Z32" s="63"/>
    </row>
    <row r="33" customFormat="false" ht="15.95" hidden="false" customHeight="true" outlineLevel="0" collapsed="false">
      <c r="A33" s="164"/>
    </row>
    <row r="34" customFormat="false" ht="15.95" hidden="false" customHeight="true" outlineLevel="0" collapsed="false">
      <c r="A34" s="164"/>
    </row>
    <row r="35" customFormat="false" ht="15.95" hidden="false" customHeight="true" outlineLevel="0" collapsed="false">
      <c r="A35" s="164"/>
    </row>
    <row r="36" customFormat="false" ht="16.35" hidden="false" customHeight="true" outlineLevel="0" collapsed="false">
      <c r="A36" s="164"/>
      <c r="K36" s="249"/>
      <c r="L36" s="272" t="s">
        <v>531</v>
      </c>
      <c r="M36" s="299" t="s">
        <v>523</v>
      </c>
    </row>
    <row r="37" customFormat="false" ht="15.95" hidden="false" customHeight="true" outlineLevel="0" collapsed="false">
      <c r="A37" s="164"/>
      <c r="L37" s="284"/>
      <c r="M37" s="285"/>
    </row>
    <row r="38" customFormat="false" ht="15.95" hidden="false" customHeight="true" outlineLevel="0" collapsed="false">
      <c r="A38" s="164"/>
    </row>
    <row r="39" customFormat="false" ht="16.35" hidden="false" customHeight="true" outlineLevel="0" collapsed="false">
      <c r="A39" s="103" t="s">
        <v>145</v>
      </c>
      <c r="B39" s="207"/>
      <c r="C39" s="178"/>
      <c r="D39" s="179" t="s">
        <v>475</v>
      </c>
      <c r="E39" s="179"/>
      <c r="F39" s="274"/>
      <c r="G39" s="273"/>
      <c r="H39" s="273"/>
      <c r="I39" s="273"/>
      <c r="J39" s="273"/>
      <c r="K39" s="273"/>
      <c r="L39" s="274" t="s">
        <v>476</v>
      </c>
      <c r="M39" s="275" t="s">
        <v>477</v>
      </c>
      <c r="N39" s="273"/>
      <c r="O39" s="273"/>
      <c r="P39" s="273"/>
      <c r="Q39" s="273"/>
      <c r="R39" s="273"/>
      <c r="S39" s="273"/>
      <c r="T39" s="273"/>
      <c r="U39" s="273"/>
      <c r="V39" s="273"/>
      <c r="W39" s="276"/>
      <c r="X39" s="277" t="s">
        <v>478</v>
      </c>
      <c r="Y39" s="108" t="s">
        <v>145</v>
      </c>
    </row>
    <row r="40" customFormat="false" ht="16.35" hidden="false" customHeight="true" outlineLevel="0" collapsed="false">
      <c r="A40" s="103"/>
      <c r="B40" s="113" t="s">
        <v>297</v>
      </c>
      <c r="C40" s="113"/>
      <c r="D40" s="106" t="s">
        <v>479</v>
      </c>
      <c r="E40" s="278" t="s">
        <v>480</v>
      </c>
      <c r="F40" s="186" t="s">
        <v>161</v>
      </c>
      <c r="G40" s="181" t="s">
        <v>481</v>
      </c>
      <c r="H40" s="186" t="s">
        <v>482</v>
      </c>
      <c r="I40" s="181" t="s">
        <v>483</v>
      </c>
      <c r="J40" s="186" t="s">
        <v>484</v>
      </c>
      <c r="K40" s="181" t="s">
        <v>485</v>
      </c>
      <c r="L40" s="186" t="s">
        <v>486</v>
      </c>
      <c r="M40" s="277" t="s">
        <v>487</v>
      </c>
      <c r="N40" s="186" t="s">
        <v>488</v>
      </c>
      <c r="O40" s="181" t="s">
        <v>489</v>
      </c>
      <c r="P40" s="181" t="s">
        <v>490</v>
      </c>
      <c r="Q40" s="185" t="s">
        <v>491</v>
      </c>
      <c r="R40" s="186" t="s">
        <v>492</v>
      </c>
      <c r="S40" s="181" t="s">
        <v>493</v>
      </c>
      <c r="T40" s="186" t="s">
        <v>494</v>
      </c>
      <c r="U40" s="181" t="s">
        <v>495</v>
      </c>
      <c r="V40" s="181" t="s">
        <v>496</v>
      </c>
      <c r="W40" s="106" t="s">
        <v>497</v>
      </c>
      <c r="X40" s="185" t="s">
        <v>498</v>
      </c>
      <c r="Y40" s="108"/>
    </row>
    <row r="41" customFormat="false" ht="16.35" hidden="false" customHeight="true" outlineLevel="0" collapsed="false">
      <c r="A41" s="103"/>
      <c r="B41" s="113" t="s">
        <v>298</v>
      </c>
      <c r="C41" s="113"/>
      <c r="D41" s="106"/>
      <c r="E41" s="278" t="s">
        <v>499</v>
      </c>
      <c r="F41" s="186" t="s">
        <v>120</v>
      </c>
      <c r="G41" s="113" t="s">
        <v>120</v>
      </c>
      <c r="H41" s="186" t="s">
        <v>120</v>
      </c>
      <c r="I41" s="113" t="s">
        <v>120</v>
      </c>
      <c r="J41" s="186" t="s">
        <v>120</v>
      </c>
      <c r="K41" s="113" t="s">
        <v>120</v>
      </c>
      <c r="L41" s="186" t="s">
        <v>120</v>
      </c>
      <c r="M41" s="185" t="s">
        <v>120</v>
      </c>
      <c r="N41" s="186" t="s">
        <v>120</v>
      </c>
      <c r="O41" s="113" t="s">
        <v>120</v>
      </c>
      <c r="P41" s="113" t="s">
        <v>120</v>
      </c>
      <c r="Q41" s="185" t="s">
        <v>120</v>
      </c>
      <c r="R41" s="186" t="s">
        <v>120</v>
      </c>
      <c r="S41" s="113" t="s">
        <v>120</v>
      </c>
      <c r="T41" s="186" t="s">
        <v>120</v>
      </c>
      <c r="U41" s="113" t="s">
        <v>120</v>
      </c>
      <c r="V41" s="113" t="s">
        <v>120</v>
      </c>
      <c r="W41" s="106"/>
      <c r="X41" s="185" t="s">
        <v>500</v>
      </c>
      <c r="Y41" s="108"/>
    </row>
    <row r="42" customFormat="false" ht="16.35" hidden="false" customHeight="true" outlineLevel="0" collapsed="false">
      <c r="A42" s="103"/>
      <c r="B42" s="113" t="s">
        <v>299</v>
      </c>
      <c r="C42" s="113"/>
      <c r="D42" s="106"/>
      <c r="E42" s="279" t="s">
        <v>501</v>
      </c>
      <c r="F42" s="186" t="s">
        <v>502</v>
      </c>
      <c r="G42" s="188" t="s">
        <v>503</v>
      </c>
      <c r="H42" s="186" t="s">
        <v>504</v>
      </c>
      <c r="I42" s="188" t="s">
        <v>505</v>
      </c>
      <c r="J42" s="186" t="s">
        <v>506</v>
      </c>
      <c r="K42" s="188" t="s">
        <v>507</v>
      </c>
      <c r="L42" s="186" t="s">
        <v>508</v>
      </c>
      <c r="M42" s="187" t="s">
        <v>509</v>
      </c>
      <c r="N42" s="186" t="s">
        <v>510</v>
      </c>
      <c r="O42" s="188" t="s">
        <v>511</v>
      </c>
      <c r="P42" s="188" t="s">
        <v>512</v>
      </c>
      <c r="Q42" s="185" t="s">
        <v>513</v>
      </c>
      <c r="R42" s="186" t="s">
        <v>514</v>
      </c>
      <c r="S42" s="188" t="s">
        <v>515</v>
      </c>
      <c r="T42" s="186" t="s">
        <v>516</v>
      </c>
      <c r="U42" s="188" t="s">
        <v>517</v>
      </c>
      <c r="V42" s="188" t="s">
        <v>518</v>
      </c>
      <c r="W42" s="106"/>
      <c r="X42" s="185" t="s">
        <v>519</v>
      </c>
      <c r="Y42" s="108"/>
    </row>
    <row r="43" customFormat="false" ht="16.35" hidden="false" customHeight="true" outlineLevel="0" collapsed="false">
      <c r="A43" s="103"/>
      <c r="B43" s="210"/>
      <c r="C43" s="223"/>
      <c r="D43" s="273"/>
      <c r="E43" s="280"/>
      <c r="F43" s="273"/>
      <c r="G43" s="273"/>
      <c r="H43" s="273"/>
      <c r="I43" s="273"/>
      <c r="J43" s="273"/>
      <c r="K43" s="273"/>
      <c r="L43" s="274" t="s">
        <v>520</v>
      </c>
      <c r="M43" s="275" t="s">
        <v>521</v>
      </c>
      <c r="N43" s="273"/>
      <c r="O43" s="273"/>
      <c r="P43" s="273"/>
      <c r="Q43" s="273"/>
      <c r="R43" s="273"/>
      <c r="S43" s="273"/>
      <c r="T43" s="273"/>
      <c r="U43" s="273"/>
      <c r="V43" s="273"/>
      <c r="W43" s="276"/>
      <c r="X43" s="179" t="s">
        <v>116</v>
      </c>
      <c r="Y43" s="108"/>
    </row>
    <row r="44" customFormat="false" ht="16.35" hidden="false" customHeight="true" outlineLevel="0" collapsed="false">
      <c r="A44" s="164"/>
      <c r="B44" s="63"/>
      <c r="C44" s="63"/>
      <c r="X44" s="72"/>
    </row>
    <row r="45" customFormat="false" ht="16.35" hidden="false" customHeight="true" outlineLevel="0" collapsed="false">
      <c r="A45" s="164"/>
      <c r="B45" s="63"/>
      <c r="C45" s="63"/>
      <c r="L45" s="54"/>
      <c r="M45" s="55"/>
      <c r="X45" s="72"/>
    </row>
    <row r="46" customFormat="false" ht="16.35" hidden="false" customHeight="true" outlineLevel="0" collapsed="false">
      <c r="A46" s="164"/>
      <c r="B46" s="63"/>
      <c r="C46" s="63"/>
      <c r="X46" s="72"/>
    </row>
    <row r="47" customFormat="false" ht="16.35" hidden="false" customHeight="true" outlineLevel="0" collapsed="false">
      <c r="A47" s="164"/>
      <c r="B47" s="144" t="s">
        <v>225</v>
      </c>
      <c r="C47" s="144"/>
      <c r="X47" s="72"/>
    </row>
    <row r="48" customFormat="false" ht="16.35" hidden="false" customHeight="true" outlineLevel="0" collapsed="false">
      <c r="A48" s="191" t="n">
        <v>1</v>
      </c>
      <c r="B48" s="55" t="s">
        <v>266</v>
      </c>
      <c r="C48" s="121" t="s">
        <v>160</v>
      </c>
      <c r="D48" s="211" t="n">
        <v>17</v>
      </c>
      <c r="E48" s="300" t="n">
        <v>17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  <c r="M48" s="211" t="n">
        <v>0</v>
      </c>
      <c r="N48" s="211" t="n">
        <v>1</v>
      </c>
      <c r="O48" s="211" t="n">
        <v>0</v>
      </c>
      <c r="P48" s="211" t="n">
        <v>4</v>
      </c>
      <c r="Q48" s="211" t="n">
        <v>1</v>
      </c>
      <c r="R48" s="211" t="n">
        <v>8</v>
      </c>
      <c r="S48" s="211" t="n">
        <v>2</v>
      </c>
      <c r="T48" s="211" t="n">
        <v>0</v>
      </c>
      <c r="U48" s="211" t="n">
        <v>0</v>
      </c>
      <c r="V48" s="211" t="n">
        <v>1</v>
      </c>
      <c r="W48" s="211" t="n">
        <v>0</v>
      </c>
      <c r="X48" s="212" t="n">
        <v>355.249575121023</v>
      </c>
      <c r="Y48" s="54" t="n">
        <v>1</v>
      </c>
    </row>
    <row r="49" customFormat="false" ht="16.35" hidden="false" customHeight="true" outlineLevel="0" collapsed="false">
      <c r="A49" s="191" t="n">
        <v>2</v>
      </c>
      <c r="B49" s="55" t="s">
        <v>268</v>
      </c>
      <c r="C49" s="121" t="s">
        <v>160</v>
      </c>
      <c r="D49" s="211" t="n">
        <v>29</v>
      </c>
      <c r="E49" s="300" t="n">
        <v>29</v>
      </c>
      <c r="F49" s="211" t="n">
        <v>0</v>
      </c>
      <c r="G49" s="211" t="n">
        <v>0</v>
      </c>
      <c r="H49" s="211" t="n">
        <v>0</v>
      </c>
      <c r="I49" s="211" t="n">
        <v>0</v>
      </c>
      <c r="J49" s="211" t="n">
        <v>0</v>
      </c>
      <c r="K49" s="211" t="n">
        <v>0</v>
      </c>
      <c r="L49" s="211" t="n">
        <v>0</v>
      </c>
      <c r="M49" s="211" t="n">
        <v>0</v>
      </c>
      <c r="N49" s="211" t="n">
        <v>0</v>
      </c>
      <c r="O49" s="211" t="n">
        <v>0</v>
      </c>
      <c r="P49" s="211" t="n">
        <v>1</v>
      </c>
      <c r="Q49" s="211" t="n">
        <v>5</v>
      </c>
      <c r="R49" s="211" t="n">
        <v>16</v>
      </c>
      <c r="S49" s="211" t="n">
        <v>4</v>
      </c>
      <c r="T49" s="211" t="n">
        <v>3</v>
      </c>
      <c r="U49" s="211" t="n">
        <v>0</v>
      </c>
      <c r="V49" s="211" t="n">
        <v>0</v>
      </c>
      <c r="W49" s="211" t="n">
        <v>0</v>
      </c>
      <c r="X49" s="212" t="n">
        <v>389.681778851872</v>
      </c>
      <c r="Y49" s="54" t="n">
        <v>2</v>
      </c>
    </row>
    <row r="50" customFormat="false" ht="16.35" hidden="false" customHeight="true" outlineLevel="0" collapsed="false">
      <c r="A50" s="191" t="n">
        <v>3</v>
      </c>
      <c r="B50" s="55" t="s">
        <v>270</v>
      </c>
      <c r="C50" s="121" t="s">
        <v>160</v>
      </c>
      <c r="D50" s="211" t="n">
        <v>34</v>
      </c>
      <c r="E50" s="300" t="n">
        <v>34</v>
      </c>
      <c r="F50" s="211" t="n">
        <v>0</v>
      </c>
      <c r="G50" s="211" t="n">
        <v>0</v>
      </c>
      <c r="H50" s="211" t="n">
        <v>0</v>
      </c>
      <c r="I50" s="211" t="n">
        <v>0</v>
      </c>
      <c r="J50" s="211" t="n">
        <v>0</v>
      </c>
      <c r="K50" s="211" t="n">
        <v>0</v>
      </c>
      <c r="L50" s="211" t="n">
        <v>0</v>
      </c>
      <c r="M50" s="211" t="n">
        <v>0</v>
      </c>
      <c r="N50" s="211" t="n">
        <v>0</v>
      </c>
      <c r="O50" s="211" t="n">
        <v>0</v>
      </c>
      <c r="P50" s="211" t="n">
        <v>0</v>
      </c>
      <c r="Q50" s="211" t="n">
        <v>3</v>
      </c>
      <c r="R50" s="211" t="n">
        <v>9</v>
      </c>
      <c r="S50" s="211" t="n">
        <v>9</v>
      </c>
      <c r="T50" s="211" t="n">
        <v>9</v>
      </c>
      <c r="U50" s="211" t="n">
        <v>3</v>
      </c>
      <c r="V50" s="211" t="n">
        <v>1</v>
      </c>
      <c r="W50" s="211" t="n">
        <v>0</v>
      </c>
      <c r="X50" s="212" t="n">
        <v>417.292788453927</v>
      </c>
      <c r="Y50" s="54" t="n">
        <v>3</v>
      </c>
    </row>
    <row r="51" customFormat="false" ht="16.35" hidden="false" customHeight="true" outlineLevel="0" collapsed="false">
      <c r="A51" s="191" t="n">
        <v>4</v>
      </c>
      <c r="B51" s="55" t="s">
        <v>272</v>
      </c>
      <c r="C51" s="121" t="s">
        <v>160</v>
      </c>
      <c r="D51" s="211" t="n">
        <v>23</v>
      </c>
      <c r="E51" s="300" t="n">
        <v>23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0</v>
      </c>
      <c r="R51" s="211" t="n">
        <v>2</v>
      </c>
      <c r="S51" s="211" t="n">
        <v>2</v>
      </c>
      <c r="T51" s="211" t="n">
        <v>16</v>
      </c>
      <c r="U51" s="211" t="n">
        <v>2</v>
      </c>
      <c r="V51" s="211" t="n">
        <v>1</v>
      </c>
      <c r="W51" s="211" t="n">
        <v>0</v>
      </c>
      <c r="X51" s="212" t="n">
        <v>438.794546124758</v>
      </c>
      <c r="Y51" s="54" t="n">
        <v>4</v>
      </c>
    </row>
    <row r="52" customFormat="false" ht="16.35" hidden="false" customHeight="true" outlineLevel="0" collapsed="false">
      <c r="A52" s="191" t="n">
        <v>5</v>
      </c>
      <c r="B52" s="55" t="s">
        <v>274</v>
      </c>
      <c r="C52" s="121" t="s">
        <v>160</v>
      </c>
      <c r="D52" s="211" t="n">
        <v>13</v>
      </c>
      <c r="E52" s="300" t="n">
        <v>13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2</v>
      </c>
      <c r="T52" s="211" t="n">
        <v>6</v>
      </c>
      <c r="U52" s="211" t="n">
        <v>4</v>
      </c>
      <c r="V52" s="211" t="n">
        <v>1</v>
      </c>
      <c r="W52" s="211" t="n">
        <v>0</v>
      </c>
      <c r="X52" s="212" t="n">
        <v>454.165036718851</v>
      </c>
      <c r="Y52" s="54" t="n">
        <v>5</v>
      </c>
    </row>
    <row r="53" customFormat="false" ht="16.35" hidden="false" customHeight="true" outlineLevel="0" collapsed="false">
      <c r="A53" s="191" t="n">
        <v>6</v>
      </c>
      <c r="B53" s="54" t="s">
        <v>231</v>
      </c>
      <c r="C53" s="121" t="s">
        <v>160</v>
      </c>
      <c r="D53" s="211" t="n">
        <v>116</v>
      </c>
      <c r="E53" s="300" t="n">
        <v>116</v>
      </c>
      <c r="F53" s="211" t="n">
        <v>0</v>
      </c>
      <c r="G53" s="211" t="n">
        <v>0</v>
      </c>
      <c r="H53" s="211" t="n">
        <v>0</v>
      </c>
      <c r="I53" s="211" t="n">
        <v>0</v>
      </c>
      <c r="J53" s="211" t="n">
        <v>0</v>
      </c>
      <c r="K53" s="211" t="n">
        <v>0</v>
      </c>
      <c r="L53" s="211" t="n">
        <v>0</v>
      </c>
      <c r="M53" s="211" t="n">
        <v>0</v>
      </c>
      <c r="N53" s="211" t="n">
        <v>1</v>
      </c>
      <c r="O53" s="211" t="n">
        <v>0</v>
      </c>
      <c r="P53" s="211" t="n">
        <v>5</v>
      </c>
      <c r="Q53" s="211" t="n">
        <v>9</v>
      </c>
      <c r="R53" s="211" t="n">
        <v>35</v>
      </c>
      <c r="S53" s="211" t="n">
        <v>19</v>
      </c>
      <c r="T53" s="211" t="n">
        <v>34</v>
      </c>
      <c r="U53" s="211" t="n">
        <v>9</v>
      </c>
      <c r="V53" s="211" t="n">
        <v>4</v>
      </c>
      <c r="W53" s="211" t="n">
        <v>0</v>
      </c>
      <c r="X53" s="212" t="n">
        <v>439.84132546891</v>
      </c>
      <c r="Y53" s="54" t="n">
        <v>6</v>
      </c>
    </row>
    <row r="54" customFormat="false" ht="16.35" hidden="false" customHeight="true" outlineLevel="0" collapsed="false">
      <c r="A54" s="164"/>
      <c r="B54" s="63"/>
      <c r="C54" s="72"/>
      <c r="D54" s="211"/>
      <c r="E54" s="300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2"/>
    </row>
    <row r="55" customFormat="false" ht="16.35" hidden="false" customHeight="true" outlineLevel="0" collapsed="false">
      <c r="A55" s="164"/>
      <c r="B55" s="144" t="s">
        <v>232</v>
      </c>
      <c r="C55" s="121"/>
      <c r="D55" s="211"/>
      <c r="E55" s="300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2"/>
    </row>
    <row r="56" customFormat="false" ht="16.35" hidden="false" customHeight="true" outlineLevel="0" collapsed="false">
      <c r="A56" s="191" t="n">
        <v>7</v>
      </c>
      <c r="B56" s="55" t="s">
        <v>279</v>
      </c>
      <c r="C56" s="121" t="s">
        <v>160</v>
      </c>
      <c r="D56" s="211" t="n">
        <v>4848</v>
      </c>
      <c r="E56" s="300" t="n">
        <v>4848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67</v>
      </c>
      <c r="K56" s="211" t="n">
        <v>10</v>
      </c>
      <c r="L56" s="211" t="n">
        <v>196</v>
      </c>
      <c r="M56" s="211" t="n">
        <v>70</v>
      </c>
      <c r="N56" s="211" t="n">
        <v>1411</v>
      </c>
      <c r="O56" s="211" t="n">
        <v>737</v>
      </c>
      <c r="P56" s="211" t="n">
        <v>1477</v>
      </c>
      <c r="Q56" s="211" t="n">
        <v>686</v>
      </c>
      <c r="R56" s="211" t="n">
        <v>179</v>
      </c>
      <c r="S56" s="211" t="n">
        <v>2</v>
      </c>
      <c r="T56" s="211" t="n">
        <v>7</v>
      </c>
      <c r="U56" s="211" t="n">
        <v>2</v>
      </c>
      <c r="V56" s="211" t="n">
        <v>2</v>
      </c>
      <c r="W56" s="211" t="n">
        <v>2</v>
      </c>
      <c r="X56" s="212" t="n">
        <v>292.569771389645</v>
      </c>
      <c r="Y56" s="54" t="n">
        <v>7</v>
      </c>
    </row>
    <row r="57" customFormat="false" ht="16.35" hidden="false" customHeight="true" outlineLevel="0" collapsed="false">
      <c r="A57" s="191" t="n">
        <v>8</v>
      </c>
      <c r="B57" s="55" t="s">
        <v>281</v>
      </c>
      <c r="C57" s="121" t="s">
        <v>160</v>
      </c>
      <c r="D57" s="211" t="n">
        <v>3282</v>
      </c>
      <c r="E57" s="300" t="n">
        <v>3282</v>
      </c>
      <c r="F57" s="211" t="n">
        <v>0</v>
      </c>
      <c r="G57" s="211" t="n">
        <v>0</v>
      </c>
      <c r="H57" s="211" t="n">
        <v>0</v>
      </c>
      <c r="I57" s="211" t="n">
        <v>0</v>
      </c>
      <c r="J57" s="211" t="n">
        <v>11</v>
      </c>
      <c r="K57" s="211" t="n">
        <v>1</v>
      </c>
      <c r="L57" s="211" t="n">
        <v>49</v>
      </c>
      <c r="M57" s="211" t="n">
        <v>39</v>
      </c>
      <c r="N57" s="211" t="n">
        <v>675</v>
      </c>
      <c r="O57" s="211" t="n">
        <v>701</v>
      </c>
      <c r="P57" s="211" t="n">
        <v>1125</v>
      </c>
      <c r="Q57" s="211" t="n">
        <v>448</v>
      </c>
      <c r="R57" s="211" t="n">
        <v>214</v>
      </c>
      <c r="S57" s="211" t="n">
        <v>9</v>
      </c>
      <c r="T57" s="211" t="n">
        <v>7</v>
      </c>
      <c r="U57" s="211" t="n">
        <v>3</v>
      </c>
      <c r="V57" s="211" t="n">
        <v>0</v>
      </c>
      <c r="W57" s="211" t="n">
        <v>0</v>
      </c>
      <c r="X57" s="212" t="n">
        <v>321.253749115332</v>
      </c>
      <c r="Y57" s="54" t="n">
        <v>8</v>
      </c>
    </row>
    <row r="58" customFormat="false" ht="16.35" hidden="false" customHeight="true" outlineLevel="0" collapsed="false">
      <c r="A58" s="191" t="n">
        <v>9</v>
      </c>
      <c r="B58" s="55" t="s">
        <v>283</v>
      </c>
      <c r="C58" s="121" t="s">
        <v>160</v>
      </c>
      <c r="D58" s="211" t="n">
        <v>1259</v>
      </c>
      <c r="E58" s="300" t="n">
        <v>1259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4</v>
      </c>
      <c r="K58" s="211" t="n">
        <v>1</v>
      </c>
      <c r="L58" s="211" t="n">
        <v>4</v>
      </c>
      <c r="M58" s="211" t="n">
        <v>3</v>
      </c>
      <c r="N58" s="211" t="n">
        <v>228</v>
      </c>
      <c r="O58" s="211" t="n">
        <v>268</v>
      </c>
      <c r="P58" s="211" t="n">
        <v>498</v>
      </c>
      <c r="Q58" s="211" t="n">
        <v>150</v>
      </c>
      <c r="R58" s="211" t="n">
        <v>96</v>
      </c>
      <c r="S58" s="211" t="n">
        <v>4</v>
      </c>
      <c r="T58" s="211" t="n">
        <v>3</v>
      </c>
      <c r="U58" s="211" t="n">
        <v>0</v>
      </c>
      <c r="V58" s="211" t="n">
        <v>0</v>
      </c>
      <c r="W58" s="211" t="n">
        <v>0</v>
      </c>
      <c r="X58" s="212" t="n">
        <v>325.99826154297</v>
      </c>
      <c r="Y58" s="54" t="n">
        <v>9</v>
      </c>
    </row>
    <row r="59" customFormat="false" ht="16.35" hidden="false" customHeight="true" outlineLevel="0" collapsed="false">
      <c r="A59" s="191" t="n">
        <v>10</v>
      </c>
      <c r="B59" s="55" t="s">
        <v>285</v>
      </c>
      <c r="C59" s="121" t="s">
        <v>160</v>
      </c>
      <c r="D59" s="211" t="n">
        <v>1307</v>
      </c>
      <c r="E59" s="300" t="n">
        <v>1307</v>
      </c>
      <c r="F59" s="211" t="n">
        <v>0</v>
      </c>
      <c r="G59" s="211" t="n">
        <v>0</v>
      </c>
      <c r="H59" s="211" t="n">
        <v>0</v>
      </c>
      <c r="I59" s="211" t="n">
        <v>0</v>
      </c>
      <c r="J59" s="211" t="n">
        <v>2</v>
      </c>
      <c r="K59" s="211" t="n">
        <v>0</v>
      </c>
      <c r="L59" s="211" t="n">
        <v>7</v>
      </c>
      <c r="M59" s="211" t="n">
        <v>4</v>
      </c>
      <c r="N59" s="211" t="n">
        <v>160</v>
      </c>
      <c r="O59" s="211" t="n">
        <v>287</v>
      </c>
      <c r="P59" s="211" t="n">
        <v>542</v>
      </c>
      <c r="Q59" s="211" t="n">
        <v>161</v>
      </c>
      <c r="R59" s="211" t="n">
        <v>99</v>
      </c>
      <c r="S59" s="211" t="n">
        <v>43</v>
      </c>
      <c r="T59" s="211" t="n">
        <v>2</v>
      </c>
      <c r="U59" s="211" t="n">
        <v>0</v>
      </c>
      <c r="V59" s="211" t="n">
        <v>0</v>
      </c>
      <c r="W59" s="211" t="n">
        <v>0</v>
      </c>
      <c r="X59" s="212" t="n">
        <v>332.193438105447</v>
      </c>
      <c r="Y59" s="54" t="n">
        <v>10</v>
      </c>
    </row>
    <row r="60" customFormat="false" ht="16.35" hidden="false" customHeight="true" outlineLevel="0" collapsed="false">
      <c r="A60" s="191" t="n">
        <v>11</v>
      </c>
      <c r="B60" s="55" t="s">
        <v>287</v>
      </c>
      <c r="C60" s="121" t="s">
        <v>160</v>
      </c>
      <c r="D60" s="211" t="n">
        <v>867</v>
      </c>
      <c r="E60" s="300" t="n">
        <v>867</v>
      </c>
      <c r="F60" s="211" t="n">
        <v>0</v>
      </c>
      <c r="G60" s="211" t="n">
        <v>0</v>
      </c>
      <c r="H60" s="211" t="n">
        <v>0</v>
      </c>
      <c r="I60" s="211" t="n">
        <v>0</v>
      </c>
      <c r="J60" s="211" t="n">
        <v>1</v>
      </c>
      <c r="K60" s="211" t="n">
        <v>1</v>
      </c>
      <c r="L60" s="211" t="n">
        <v>2</v>
      </c>
      <c r="M60" s="211" t="n">
        <v>3</v>
      </c>
      <c r="N60" s="211" t="n">
        <v>56</v>
      </c>
      <c r="O60" s="211" t="n">
        <v>159</v>
      </c>
      <c r="P60" s="211" t="n">
        <v>311</v>
      </c>
      <c r="Q60" s="211" t="n">
        <v>113</v>
      </c>
      <c r="R60" s="211" t="n">
        <v>101</v>
      </c>
      <c r="S60" s="211" t="n">
        <v>103</v>
      </c>
      <c r="T60" s="211" t="n">
        <v>17</v>
      </c>
      <c r="U60" s="211" t="n">
        <v>0</v>
      </c>
      <c r="V60" s="211" t="n">
        <v>0</v>
      </c>
      <c r="W60" s="211" t="n">
        <v>0</v>
      </c>
      <c r="X60" s="212" t="n">
        <v>338.426545544214</v>
      </c>
      <c r="Y60" s="54" t="n">
        <v>11</v>
      </c>
    </row>
    <row r="61" customFormat="false" ht="16.35" hidden="false" customHeight="true" outlineLevel="0" collapsed="false">
      <c r="A61" s="191" t="n">
        <v>12</v>
      </c>
      <c r="B61" s="55" t="s">
        <v>289</v>
      </c>
      <c r="C61" s="121" t="s">
        <v>160</v>
      </c>
      <c r="D61" s="211" t="n">
        <v>495</v>
      </c>
      <c r="E61" s="300" t="n">
        <v>495</v>
      </c>
      <c r="F61" s="211" t="n">
        <v>0</v>
      </c>
      <c r="G61" s="211" t="n">
        <v>0</v>
      </c>
      <c r="H61" s="211" t="n">
        <v>0</v>
      </c>
      <c r="I61" s="211" t="n">
        <v>0</v>
      </c>
      <c r="J61" s="211" t="n">
        <v>0</v>
      </c>
      <c r="K61" s="211" t="n">
        <v>0</v>
      </c>
      <c r="L61" s="211" t="n">
        <v>1</v>
      </c>
      <c r="M61" s="211" t="n">
        <v>0</v>
      </c>
      <c r="N61" s="211" t="n">
        <v>15</v>
      </c>
      <c r="O61" s="211" t="n">
        <v>40</v>
      </c>
      <c r="P61" s="211" t="n">
        <v>144</v>
      </c>
      <c r="Q61" s="211" t="n">
        <v>71</v>
      </c>
      <c r="R61" s="211" t="n">
        <v>86</v>
      </c>
      <c r="S61" s="211" t="n">
        <v>92</v>
      </c>
      <c r="T61" s="211" t="n">
        <v>40</v>
      </c>
      <c r="U61" s="211" t="n">
        <v>5</v>
      </c>
      <c r="V61" s="211" t="n">
        <v>1</v>
      </c>
      <c r="W61" s="211" t="n">
        <v>0</v>
      </c>
      <c r="X61" s="212" t="n">
        <v>362.934615928815</v>
      </c>
      <c r="Y61" s="54" t="n">
        <v>12</v>
      </c>
    </row>
    <row r="62" customFormat="false" ht="16.35" hidden="false" customHeight="true" outlineLevel="0" collapsed="false">
      <c r="A62" s="191" t="n">
        <v>13</v>
      </c>
      <c r="B62" s="55" t="s">
        <v>291</v>
      </c>
      <c r="C62" s="121" t="s">
        <v>160</v>
      </c>
      <c r="D62" s="211" t="n">
        <v>78</v>
      </c>
      <c r="E62" s="300" t="n">
        <v>78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0</v>
      </c>
      <c r="M62" s="211" t="n">
        <v>0</v>
      </c>
      <c r="N62" s="211" t="n">
        <v>0</v>
      </c>
      <c r="O62" s="211" t="n">
        <v>0</v>
      </c>
      <c r="P62" s="211" t="n">
        <v>6</v>
      </c>
      <c r="Q62" s="211" t="n">
        <v>14</v>
      </c>
      <c r="R62" s="211" t="n">
        <v>13</v>
      </c>
      <c r="S62" s="211" t="n">
        <v>16</v>
      </c>
      <c r="T62" s="211" t="n">
        <v>22</v>
      </c>
      <c r="U62" s="211" t="n">
        <v>6</v>
      </c>
      <c r="V62" s="211" t="n">
        <v>1</v>
      </c>
      <c r="W62" s="211" t="n">
        <v>0</v>
      </c>
      <c r="X62" s="212" t="n">
        <v>400.414671801459</v>
      </c>
      <c r="Y62" s="54" t="n">
        <v>13</v>
      </c>
    </row>
    <row r="63" customFormat="false" ht="16.35" hidden="false" customHeight="true" outlineLevel="0" collapsed="false">
      <c r="A63" s="191" t="n">
        <v>14</v>
      </c>
      <c r="B63" s="55" t="s">
        <v>293</v>
      </c>
      <c r="C63" s="121" t="s">
        <v>160</v>
      </c>
      <c r="D63" s="211" t="n">
        <v>11</v>
      </c>
      <c r="E63" s="300" t="n">
        <v>11</v>
      </c>
      <c r="F63" s="211" t="n">
        <v>0</v>
      </c>
      <c r="G63" s="211" t="n">
        <v>0</v>
      </c>
      <c r="H63" s="211" t="n">
        <v>0</v>
      </c>
      <c r="I63" s="211" t="n">
        <v>0</v>
      </c>
      <c r="J63" s="211" t="n">
        <v>0</v>
      </c>
      <c r="K63" s="211" t="n">
        <v>0</v>
      </c>
      <c r="L63" s="211" t="n">
        <v>0</v>
      </c>
      <c r="M63" s="211" t="n">
        <v>0</v>
      </c>
      <c r="N63" s="211" t="n">
        <v>0</v>
      </c>
      <c r="O63" s="211" t="n">
        <v>0</v>
      </c>
      <c r="P63" s="211" t="n">
        <v>1</v>
      </c>
      <c r="Q63" s="211" t="n">
        <v>0</v>
      </c>
      <c r="R63" s="211" t="n">
        <v>0</v>
      </c>
      <c r="S63" s="211" t="n">
        <v>2</v>
      </c>
      <c r="T63" s="211" t="n">
        <v>5</v>
      </c>
      <c r="U63" s="211" t="n">
        <v>3</v>
      </c>
      <c r="V63" s="211" t="n">
        <v>0</v>
      </c>
      <c r="W63" s="211" t="n">
        <v>0</v>
      </c>
      <c r="X63" s="212" t="n">
        <v>440.582972763132</v>
      </c>
      <c r="Y63" s="54" t="n">
        <v>14</v>
      </c>
    </row>
    <row r="64" customFormat="false" ht="16.35" hidden="false" customHeight="true" outlineLevel="0" collapsed="false">
      <c r="A64" s="191" t="n">
        <v>15</v>
      </c>
      <c r="B64" s="54" t="s">
        <v>231</v>
      </c>
      <c r="C64" s="121" t="s">
        <v>160</v>
      </c>
      <c r="D64" s="211" t="n">
        <v>12147</v>
      </c>
      <c r="E64" s="300" t="n">
        <v>12147</v>
      </c>
      <c r="F64" s="211" t="n">
        <v>0</v>
      </c>
      <c r="G64" s="211" t="n">
        <v>0</v>
      </c>
      <c r="H64" s="211" t="n">
        <v>0</v>
      </c>
      <c r="I64" s="211" t="n">
        <v>0</v>
      </c>
      <c r="J64" s="211" t="n">
        <v>85</v>
      </c>
      <c r="K64" s="211" t="n">
        <v>13</v>
      </c>
      <c r="L64" s="211" t="n">
        <v>259</v>
      </c>
      <c r="M64" s="211" t="n">
        <v>119</v>
      </c>
      <c r="N64" s="211" t="n">
        <v>2545</v>
      </c>
      <c r="O64" s="211" t="n">
        <v>2192</v>
      </c>
      <c r="P64" s="211" t="n">
        <v>4104</v>
      </c>
      <c r="Q64" s="211" t="n">
        <v>1643</v>
      </c>
      <c r="R64" s="211" t="n">
        <v>788</v>
      </c>
      <c r="S64" s="211" t="n">
        <v>271</v>
      </c>
      <c r="T64" s="211" t="n">
        <v>103</v>
      </c>
      <c r="U64" s="211" t="n">
        <v>19</v>
      </c>
      <c r="V64" s="211" t="n">
        <v>4</v>
      </c>
      <c r="W64" s="211" t="n">
        <v>2</v>
      </c>
      <c r="X64" s="212" t="n">
        <v>353.859125038307</v>
      </c>
      <c r="Y64" s="54" t="n">
        <v>15</v>
      </c>
    </row>
    <row r="65" customFormat="false" ht="16.35" hidden="false" customHeight="true" outlineLevel="0" collapsed="false">
      <c r="A65" s="191"/>
      <c r="C65" s="72"/>
      <c r="D65" s="211"/>
      <c r="E65" s="300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2"/>
      <c r="Y65" s="54"/>
    </row>
    <row r="66" customFormat="false" ht="16.35" hidden="false" customHeight="true" outlineLevel="0" collapsed="false">
      <c r="A66" s="191" t="n">
        <v>16</v>
      </c>
      <c r="B66" s="54" t="s">
        <v>241</v>
      </c>
      <c r="C66" s="121" t="s">
        <v>160</v>
      </c>
      <c r="D66" s="211" t="n">
        <v>12263</v>
      </c>
      <c r="E66" s="300" t="n">
        <v>12263</v>
      </c>
      <c r="F66" s="211" t="n">
        <v>0</v>
      </c>
      <c r="G66" s="211" t="n">
        <v>0</v>
      </c>
      <c r="H66" s="211" t="n">
        <v>0</v>
      </c>
      <c r="I66" s="211" t="n">
        <v>0</v>
      </c>
      <c r="J66" s="211" t="n">
        <v>85</v>
      </c>
      <c r="K66" s="211" t="n">
        <v>13</v>
      </c>
      <c r="L66" s="211" t="n">
        <v>259</v>
      </c>
      <c r="M66" s="211" t="n">
        <v>119</v>
      </c>
      <c r="N66" s="211" t="n">
        <v>2546</v>
      </c>
      <c r="O66" s="211" t="n">
        <v>2192</v>
      </c>
      <c r="P66" s="211" t="n">
        <v>4109</v>
      </c>
      <c r="Q66" s="211" t="n">
        <v>1652</v>
      </c>
      <c r="R66" s="211" t="n">
        <v>823</v>
      </c>
      <c r="S66" s="211" t="n">
        <v>290</v>
      </c>
      <c r="T66" s="211" t="n">
        <v>137</v>
      </c>
      <c r="U66" s="211" t="n">
        <v>28</v>
      </c>
      <c r="V66" s="211" t="n">
        <v>8</v>
      </c>
      <c r="W66" s="211" t="n">
        <v>2</v>
      </c>
      <c r="X66" s="212" t="n">
        <v>388.604257048926</v>
      </c>
      <c r="Y66" s="54" t="n">
        <v>16</v>
      </c>
    </row>
    <row r="67" customFormat="false" ht="15" hidden="false" customHeight="true" outlineLevel="0" collapsed="false">
      <c r="A67" s="54"/>
      <c r="B67" s="144"/>
      <c r="C67" s="144"/>
      <c r="D67" s="211"/>
      <c r="E67" s="300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11"/>
      <c r="W67" s="211"/>
      <c r="X67" s="294"/>
      <c r="Y67" s="54"/>
    </row>
    <row r="68" customFormat="false" ht="15" hidden="false" customHeight="true" outlineLevel="0" collapsed="false">
      <c r="A68" s="54"/>
      <c r="B68" s="144"/>
      <c r="C68" s="144"/>
      <c r="D68" s="211"/>
      <c r="E68" s="300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1"/>
      <c r="U68" s="211"/>
      <c r="V68" s="211"/>
      <c r="W68" s="211"/>
      <c r="X68" s="294"/>
      <c r="Y68" s="54"/>
    </row>
    <row r="69" customFormat="false" ht="15" hidden="false" customHeight="true" outlineLevel="0" collapsed="false">
      <c r="J69" s="268"/>
      <c r="K69" s="196"/>
      <c r="L69" s="196"/>
      <c r="M69" s="196"/>
      <c r="N69" s="196"/>
      <c r="P69" s="130"/>
    </row>
    <row r="70" customFormat="false" ht="27" hidden="false" customHeight="true" outlineLevel="0" collapsed="false">
      <c r="D70" s="130"/>
      <c r="E70" s="295"/>
      <c r="J70" s="268"/>
      <c r="K70" s="196"/>
      <c r="N70" s="196"/>
    </row>
    <row r="71" customFormat="false" ht="15.75" hidden="false" customHeight="false" outlineLevel="0" collapsed="false">
      <c r="D71" s="130"/>
      <c r="E71" s="295"/>
      <c r="J71" s="268"/>
      <c r="K71" s="196"/>
      <c r="L71" s="96" t="s">
        <v>140</v>
      </c>
      <c r="M71" s="97" t="s">
        <v>140</v>
      </c>
      <c r="N71" s="196"/>
    </row>
    <row r="72" customFormat="false" ht="15.75" hidden="false" customHeight="false" outlineLevel="0" collapsed="false">
      <c r="A72" s="143"/>
      <c r="B72" s="143"/>
      <c r="C72" s="143"/>
      <c r="D72" s="143"/>
      <c r="E72" s="197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</row>
    <row r="73" customFormat="false" ht="15.75" hidden="false" customHeight="false" outlineLevel="0" collapsed="false">
      <c r="A73" s="55"/>
      <c r="X73" s="143"/>
    </row>
    <row r="74" customFormat="false" ht="15.75" hidden="false" customHeight="false" outlineLevel="0" collapsed="false">
      <c r="X74" s="143"/>
    </row>
    <row r="75" customFormat="false" ht="15.75" hidden="false" customHeight="false" outlineLevel="0" collapsed="false">
      <c r="X75" s="143"/>
    </row>
    <row r="76" customFormat="false" ht="15.75" hidden="false" customHeight="false" outlineLevel="0" collapsed="false">
      <c r="X76" s="143"/>
    </row>
    <row r="77" customFormat="false" ht="15.75" hidden="false" customHeight="false" outlineLevel="0" collapsed="false">
      <c r="X77" s="143"/>
    </row>
    <row r="78" customFormat="false" ht="15.75" hidden="false" customHeight="false" outlineLevel="0" collapsed="false">
      <c r="A78" s="143"/>
      <c r="B78" s="143"/>
      <c r="C78" s="143"/>
      <c r="D78" s="143"/>
      <c r="E78" s="197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</row>
  </sheetData>
  <mergeCells count="13">
    <mergeCell ref="A5:A9"/>
    <mergeCell ref="D5:E5"/>
    <mergeCell ref="Y5:Y9"/>
    <mergeCell ref="D6:D8"/>
    <mergeCell ref="W6:W8"/>
    <mergeCell ref="A39:A43"/>
    <mergeCell ref="D39:E39"/>
    <mergeCell ref="Y39:Y43"/>
    <mergeCell ref="B40:C40"/>
    <mergeCell ref="D40:D42"/>
    <mergeCell ref="W40:W42"/>
    <mergeCell ref="B41:C41"/>
    <mergeCell ref="B42:C42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32" man="true" max="65535" min="0"/>
    <brk id="41" man="true" max="65535" min="0"/>
    <brk id="5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" activeCellId="0" sqref="G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43"/>
    <col collapsed="false" customWidth="true" hidden="false" outlineLevel="0" max="4" min="4" style="301" width="10.77"/>
    <col collapsed="false" customWidth="true" hidden="false" outlineLevel="0" max="9" min="5" style="301" width="11.76"/>
    <col collapsed="false" customWidth="true" hidden="false" outlineLevel="0" max="12" min="10" style="301" width="10.77"/>
    <col collapsed="false" customWidth="true" hidden="false" outlineLevel="0" max="16" min="13" style="301" width="13.32"/>
    <col collapsed="false" customWidth="true" hidden="false" outlineLevel="0" max="19" min="17" style="301" width="11.76"/>
    <col collapsed="false" customWidth="true" hidden="false" outlineLevel="0" max="22" min="20" style="301" width="13.32"/>
    <col collapsed="false" customWidth="true" hidden="false" outlineLevel="0" max="23" min="23" style="301" width="2.77"/>
    <col collapsed="false" customWidth="true" hidden="false" outlineLevel="0" max="24" min="24" style="301" width="10.66"/>
    <col collapsed="false" customWidth="true" hidden="false" outlineLevel="0" max="25" min="25" style="301" width="3.55"/>
    <col collapsed="false" customWidth="true" hidden="false" outlineLevel="0" max="26" min="26" style="301" width="10.32"/>
    <col collapsed="false" customWidth="false" hidden="false" outlineLevel="0" max="257" min="27" style="301" width="9.77"/>
  </cols>
  <sheetData>
    <row r="1" s="302" customFormat="true" ht="19.5" hidden="false" customHeight="true" outlineLevel="0" collapsed="false">
      <c r="L1" s="303" t="s">
        <v>532</v>
      </c>
      <c r="M1" s="304" t="s">
        <v>533</v>
      </c>
      <c r="Q1" s="52"/>
      <c r="R1" s="52"/>
    </row>
    <row r="2" customFormat="false" ht="15" hidden="false" customHeight="true" outlineLevel="0" collapsed="false">
      <c r="L2" s="305" t="s">
        <v>534</v>
      </c>
      <c r="M2" s="306" t="s">
        <v>535</v>
      </c>
      <c r="Q2" s="175"/>
      <c r="R2" s="175"/>
    </row>
    <row r="3" customFormat="false" ht="15" hidden="false" customHeight="true" outlineLevel="0" collapsed="false">
      <c r="L3" s="305"/>
      <c r="M3" s="306"/>
      <c r="Q3" s="175"/>
      <c r="R3" s="175"/>
    </row>
    <row r="4" s="307" customFormat="true" ht="15" hidden="false" customHeight="true" outlineLevel="0" collapsed="false">
      <c r="B4" s="308"/>
      <c r="C4" s="308"/>
      <c r="Q4" s="145"/>
      <c r="R4" s="145"/>
    </row>
    <row r="5" s="307" customFormat="true" ht="15" hidden="false" customHeight="true" outlineLevel="0" collapsed="false">
      <c r="A5" s="309" t="s">
        <v>536</v>
      </c>
      <c r="B5" s="310" t="s">
        <v>537</v>
      </c>
      <c r="C5" s="310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15" hidden="false" customHeight="true" outlineLevel="0" collapsed="false">
      <c r="A6" s="309"/>
      <c r="B6" s="310"/>
      <c r="C6" s="310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0"/>
      <c r="C7" s="310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6" t="s">
        <v>542</v>
      </c>
      <c r="T7" s="327" t="s">
        <v>543</v>
      </c>
      <c r="U7" s="327"/>
      <c r="V7" s="316"/>
      <c r="W7" s="317"/>
      <c r="X7" s="317"/>
    </row>
    <row r="8" s="307" customFormat="true" ht="15" hidden="false" customHeight="true" outlineLevel="0" collapsed="false">
      <c r="A8" s="309"/>
      <c r="B8" s="310"/>
      <c r="C8" s="310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15" hidden="false" customHeight="true" outlineLevel="0" collapsed="false">
      <c r="A9" s="309"/>
      <c r="B9" s="310"/>
      <c r="C9" s="310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15" hidden="false" customHeight="true" outlineLevel="0" collapsed="false">
      <c r="A10" s="309"/>
      <c r="B10" s="310"/>
      <c r="C10" s="310"/>
      <c r="D10" s="311" t="s">
        <v>547</v>
      </c>
      <c r="E10" s="311"/>
      <c r="F10" s="311"/>
      <c r="G10" s="311"/>
      <c r="H10" s="311"/>
      <c r="I10" s="311"/>
      <c r="J10" s="308"/>
      <c r="K10" s="331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34" t="s">
        <v>548</v>
      </c>
      <c r="V10" s="316"/>
      <c r="W10" s="317"/>
      <c r="X10" s="317"/>
    </row>
    <row r="11" s="307" customFormat="true" ht="15" hidden="false" customHeight="true" outlineLevel="0" collapsed="false"/>
    <row r="12" s="307" customFormat="true" ht="18.95" hidden="false" customHeight="true" outlineLevel="0" collapsed="false">
      <c r="A12" s="335" t="s">
        <v>549</v>
      </c>
      <c r="L12" s="336" t="s">
        <v>550</v>
      </c>
      <c r="M12" s="337" t="s">
        <v>551</v>
      </c>
      <c r="X12" s="338" t="n">
        <v>8</v>
      </c>
      <c r="Z12" s="339"/>
    </row>
    <row r="13" s="307" customFormat="true" ht="18.95" hidden="false" customHeight="true" outlineLevel="0" collapsed="false">
      <c r="A13" s="335" t="s">
        <v>552</v>
      </c>
      <c r="B13" s="340" t="s">
        <v>553</v>
      </c>
      <c r="C13" s="341" t="s">
        <v>160</v>
      </c>
      <c r="D13" s="342" t="n">
        <v>267.355</v>
      </c>
      <c r="E13" s="342" t="n">
        <v>115919.001</v>
      </c>
      <c r="F13" s="342" t="n">
        <v>718193.366</v>
      </c>
      <c r="G13" s="342" t="n">
        <v>63.6559523809524</v>
      </c>
      <c r="H13" s="342" t="n">
        <v>27599.7621428571</v>
      </c>
      <c r="I13" s="342" t="n">
        <v>170998.42047619</v>
      </c>
      <c r="J13" s="342" t="n">
        <v>420</v>
      </c>
      <c r="K13" s="342" t="n">
        <v>420</v>
      </c>
      <c r="L13" s="342" t="n">
        <v>420</v>
      </c>
      <c r="M13" s="339" t="n">
        <v>114.580714285714</v>
      </c>
      <c r="N13" s="339" t="n">
        <v>57959.5004999999</v>
      </c>
      <c r="O13" s="339" t="n">
        <v>427496.051190475</v>
      </c>
      <c r="P13" s="339" t="n">
        <v>485570.132404761</v>
      </c>
      <c r="Q13" s="342" t="n">
        <v>240031.339</v>
      </c>
      <c r="R13" s="342" t="n">
        <v>53306.27875</v>
      </c>
      <c r="S13" s="342" t="n">
        <v>124828.847</v>
      </c>
      <c r="T13" s="339" t="n">
        <v>654078.903154761</v>
      </c>
      <c r="U13" s="339" t="n">
        <v>1098.45781549942</v>
      </c>
      <c r="V13" s="343" t="n">
        <v>595452</v>
      </c>
      <c r="W13" s="344"/>
      <c r="X13" s="335" t="s">
        <v>552</v>
      </c>
      <c r="Z13" s="339"/>
      <c r="AA13" s="339"/>
      <c r="AB13" s="339"/>
    </row>
    <row r="14" s="307" customFormat="true" ht="18.95" hidden="false" customHeight="true" outlineLevel="0" collapsed="false">
      <c r="A14" s="335" t="s">
        <v>554</v>
      </c>
      <c r="B14" s="340" t="s">
        <v>555</v>
      </c>
      <c r="C14" s="341" t="s">
        <v>160</v>
      </c>
      <c r="D14" s="342" t="n">
        <v>251.599</v>
      </c>
      <c r="E14" s="342" t="n">
        <v>21842.434</v>
      </c>
      <c r="F14" s="342" t="n">
        <v>95748.147</v>
      </c>
      <c r="G14" s="342" t="n">
        <v>76.2421212121212</v>
      </c>
      <c r="H14" s="342" t="n">
        <v>5327.42292682927</v>
      </c>
      <c r="I14" s="342" t="n">
        <v>25196.8807894737</v>
      </c>
      <c r="J14" s="342" t="n">
        <v>330</v>
      </c>
      <c r="K14" s="342" t="n">
        <v>410</v>
      </c>
      <c r="L14" s="342" t="n">
        <v>380</v>
      </c>
      <c r="M14" s="339" t="n">
        <v>137.235818181818</v>
      </c>
      <c r="N14" s="339" t="n">
        <v>11187.5881463415</v>
      </c>
      <c r="O14" s="339" t="n">
        <v>62992.2019736843</v>
      </c>
      <c r="P14" s="339" t="n">
        <v>74317.0259382075</v>
      </c>
      <c r="Q14" s="342" t="n">
        <v>38962.027</v>
      </c>
      <c r="R14" s="342" t="n">
        <v>8718.2231</v>
      </c>
      <c r="S14" s="342" t="n">
        <v>18393.723</v>
      </c>
      <c r="T14" s="339" t="n">
        <v>103603.553038208</v>
      </c>
      <c r="U14" s="339" t="n">
        <v>854.293195888711</v>
      </c>
      <c r="V14" s="343" t="n">
        <v>121274</v>
      </c>
      <c r="W14" s="344"/>
      <c r="X14" s="335" t="s">
        <v>554</v>
      </c>
      <c r="Z14" s="339"/>
      <c r="AA14" s="339"/>
      <c r="AB14" s="339"/>
    </row>
    <row r="15" s="307" customFormat="true" ht="18.95" hidden="false" customHeight="true" outlineLevel="0" collapsed="false">
      <c r="A15" s="335" t="s">
        <v>556</v>
      </c>
      <c r="B15" s="340" t="s">
        <v>557</v>
      </c>
      <c r="C15" s="341" t="s">
        <v>160</v>
      </c>
      <c r="D15" s="342" t="n">
        <v>135.329</v>
      </c>
      <c r="E15" s="342" t="n">
        <v>10797.245</v>
      </c>
      <c r="F15" s="342" t="n">
        <v>38087.686</v>
      </c>
      <c r="G15" s="342" t="n">
        <v>29.7426373626374</v>
      </c>
      <c r="H15" s="342" t="n">
        <v>2373.02087912088</v>
      </c>
      <c r="I15" s="342" t="n">
        <v>10023.0752631579</v>
      </c>
      <c r="J15" s="342" t="n">
        <v>455</v>
      </c>
      <c r="K15" s="342" t="n">
        <v>455</v>
      </c>
      <c r="L15" s="342" t="n">
        <v>380</v>
      </c>
      <c r="M15" s="339" t="n">
        <v>53.5367472527473</v>
      </c>
      <c r="N15" s="339" t="n">
        <v>4983.34384615385</v>
      </c>
      <c r="O15" s="339" t="n">
        <v>25057.6881578948</v>
      </c>
      <c r="P15" s="339" t="n">
        <v>30094.5687513013</v>
      </c>
      <c r="Q15" s="342" t="n">
        <v>20844.668</v>
      </c>
      <c r="R15" s="342" t="n">
        <v>3235.02932</v>
      </c>
      <c r="S15" s="342" t="n">
        <v>7316.845</v>
      </c>
      <c r="T15" s="339" t="n">
        <v>46857.4210713013</v>
      </c>
      <c r="U15" s="339" t="n">
        <v>854.501077235782</v>
      </c>
      <c r="V15" s="343" t="n">
        <v>54836</v>
      </c>
      <c r="W15" s="344"/>
      <c r="X15" s="335" t="s">
        <v>556</v>
      </c>
      <c r="Z15" s="339"/>
      <c r="AA15" s="339"/>
      <c r="AB15" s="339"/>
    </row>
    <row r="16" s="307" customFormat="true" ht="18.95" hidden="false" customHeight="true" outlineLevel="0" collapsed="false">
      <c r="A16" s="335" t="s">
        <v>558</v>
      </c>
      <c r="B16" s="340" t="s">
        <v>559</v>
      </c>
      <c r="C16" s="341" t="s">
        <v>160</v>
      </c>
      <c r="D16" s="342" t="n">
        <v>145.323</v>
      </c>
      <c r="E16" s="342" t="n">
        <v>38599.202</v>
      </c>
      <c r="F16" s="342" t="n">
        <v>249734.209</v>
      </c>
      <c r="G16" s="342" t="n">
        <v>39.2764864864865</v>
      </c>
      <c r="H16" s="342" t="n">
        <v>10432.2167567568</v>
      </c>
      <c r="I16" s="342" t="n">
        <v>60910.7826829268</v>
      </c>
      <c r="J16" s="342" t="n">
        <v>370</v>
      </c>
      <c r="K16" s="342" t="n">
        <v>370</v>
      </c>
      <c r="L16" s="342" t="n">
        <v>410</v>
      </c>
      <c r="M16" s="339" t="n">
        <v>70.6976756756757</v>
      </c>
      <c r="N16" s="339" t="n">
        <v>21907.6551891893</v>
      </c>
      <c r="O16" s="339" t="n">
        <v>152276.956707317</v>
      </c>
      <c r="P16" s="339" t="n">
        <v>174255.309572182</v>
      </c>
      <c r="Q16" s="342" t="n">
        <v>103879.22</v>
      </c>
      <c r="R16" s="342" t="n">
        <v>22041.52296</v>
      </c>
      <c r="S16" s="342" t="n">
        <v>44464.806</v>
      </c>
      <c r="T16" s="339" t="n">
        <v>255711.246532182</v>
      </c>
      <c r="U16" s="339" t="n">
        <v>893.061689206485</v>
      </c>
      <c r="V16" s="343" t="n">
        <v>286331</v>
      </c>
      <c r="W16" s="344"/>
      <c r="X16" s="335" t="s">
        <v>558</v>
      </c>
      <c r="Z16" s="339"/>
      <c r="AA16" s="339"/>
      <c r="AB16" s="339"/>
    </row>
    <row r="17" s="307" customFormat="true" ht="18.95" hidden="false" customHeight="true" outlineLevel="0" collapsed="false">
      <c r="A17" s="335" t="s">
        <v>560</v>
      </c>
      <c r="B17" s="340" t="s">
        <v>561</v>
      </c>
      <c r="C17" s="341" t="s">
        <v>160</v>
      </c>
      <c r="D17" s="342" t="n">
        <v>113.496</v>
      </c>
      <c r="E17" s="342" t="n">
        <v>24296.503</v>
      </c>
      <c r="F17" s="342" t="n">
        <v>61389.034</v>
      </c>
      <c r="G17" s="342" t="n">
        <v>45.3984</v>
      </c>
      <c r="H17" s="342" t="n">
        <v>5169.46872340426</v>
      </c>
      <c r="I17" s="342" t="n">
        <v>15347.2585</v>
      </c>
      <c r="J17" s="342" t="n">
        <v>250</v>
      </c>
      <c r="K17" s="342" t="n">
        <v>470</v>
      </c>
      <c r="L17" s="342" t="n">
        <v>400</v>
      </c>
      <c r="M17" s="339" t="n">
        <v>81.71712</v>
      </c>
      <c r="N17" s="339" t="n">
        <v>10855.8843191489</v>
      </c>
      <c r="O17" s="339" t="n">
        <v>38368.14625</v>
      </c>
      <c r="P17" s="339" t="n">
        <v>49305.7476891489</v>
      </c>
      <c r="Q17" s="342" t="n">
        <v>49344.655</v>
      </c>
      <c r="R17" s="342" t="n">
        <v>7495.74555</v>
      </c>
      <c r="S17" s="342" t="n">
        <v>11203.524</v>
      </c>
      <c r="T17" s="339" t="n">
        <v>94942.6242391489</v>
      </c>
      <c r="U17" s="339" t="n">
        <v>656.892365336283</v>
      </c>
      <c r="V17" s="343" t="n">
        <v>144533</v>
      </c>
      <c r="W17" s="344"/>
      <c r="X17" s="335" t="s">
        <v>560</v>
      </c>
      <c r="Z17" s="339"/>
      <c r="AA17" s="339"/>
      <c r="AB17" s="339"/>
    </row>
    <row r="18" s="307" customFormat="true" ht="18.95" hidden="false" customHeight="true" outlineLevel="0" collapsed="false">
      <c r="A18" s="335" t="s">
        <v>562</v>
      </c>
      <c r="B18" s="340" t="s">
        <v>563</v>
      </c>
      <c r="C18" s="341" t="s">
        <v>160</v>
      </c>
      <c r="D18" s="342" t="n">
        <v>86.308</v>
      </c>
      <c r="E18" s="342" t="n">
        <v>52765.942</v>
      </c>
      <c r="F18" s="342" t="n">
        <v>335123.16</v>
      </c>
      <c r="G18" s="342" t="n">
        <v>38.3591111111111</v>
      </c>
      <c r="H18" s="342" t="n">
        <v>13191.4855</v>
      </c>
      <c r="I18" s="342" t="n">
        <v>80752.5686746988</v>
      </c>
      <c r="J18" s="342" t="n">
        <v>225</v>
      </c>
      <c r="K18" s="342" t="n">
        <v>400</v>
      </c>
      <c r="L18" s="342" t="n">
        <v>415</v>
      </c>
      <c r="M18" s="339" t="n">
        <v>69.0464</v>
      </c>
      <c r="N18" s="339" t="n">
        <v>27702.11955</v>
      </c>
      <c r="O18" s="339" t="n">
        <v>201881.421686747</v>
      </c>
      <c r="P18" s="339" t="n">
        <v>229652.587636747</v>
      </c>
      <c r="Q18" s="342" t="n">
        <v>100057.377</v>
      </c>
      <c r="R18" s="342" t="n">
        <v>23622.73442</v>
      </c>
      <c r="S18" s="342" t="n">
        <v>58949.358</v>
      </c>
      <c r="T18" s="339" t="n">
        <v>294383.341056747</v>
      </c>
      <c r="U18" s="339" t="n">
        <v>953.696889478764</v>
      </c>
      <c r="V18" s="343" t="n">
        <v>308676</v>
      </c>
      <c r="W18" s="344"/>
      <c r="X18" s="335" t="s">
        <v>562</v>
      </c>
      <c r="Z18" s="339"/>
      <c r="AA18" s="339"/>
      <c r="AB18" s="339"/>
    </row>
    <row r="19" s="307" customFormat="true" ht="18.95" hidden="false" customHeight="true" outlineLevel="0" collapsed="false">
      <c r="A19" s="335" t="s">
        <v>564</v>
      </c>
      <c r="B19" s="340" t="s">
        <v>565</v>
      </c>
      <c r="C19" s="341" t="s">
        <v>160</v>
      </c>
      <c r="D19" s="342" t="n">
        <v>64.602</v>
      </c>
      <c r="E19" s="342" t="n">
        <v>18247.601</v>
      </c>
      <c r="F19" s="342" t="n">
        <v>65357.586</v>
      </c>
      <c r="G19" s="342" t="n">
        <v>19.5763636363636</v>
      </c>
      <c r="H19" s="342" t="n">
        <v>4561.90025</v>
      </c>
      <c r="I19" s="342" t="n">
        <v>17199.3647368421</v>
      </c>
      <c r="J19" s="342" t="n">
        <v>330</v>
      </c>
      <c r="K19" s="342" t="n">
        <v>400</v>
      </c>
      <c r="L19" s="342" t="n">
        <v>380</v>
      </c>
      <c r="M19" s="345" t="n">
        <v>35.2374545454545</v>
      </c>
      <c r="N19" s="339" t="n">
        <v>9579.990525</v>
      </c>
      <c r="O19" s="339" t="n">
        <v>42998.4118421053</v>
      </c>
      <c r="P19" s="339" t="n">
        <v>52613.6398216507</v>
      </c>
      <c r="Q19" s="342" t="n">
        <v>37348.101</v>
      </c>
      <c r="R19" s="342" t="n">
        <v>7803.91841</v>
      </c>
      <c r="S19" s="342" t="n">
        <v>12555.536</v>
      </c>
      <c r="T19" s="339" t="n">
        <v>85210.1232316507</v>
      </c>
      <c r="U19" s="339" t="n">
        <v>714.921999124498</v>
      </c>
      <c r="V19" s="343" t="n">
        <v>119188</v>
      </c>
      <c r="W19" s="344"/>
      <c r="X19" s="335" t="s">
        <v>564</v>
      </c>
      <c r="Z19" s="345"/>
      <c r="AA19" s="339"/>
      <c r="AB19" s="339"/>
    </row>
    <row r="20" s="307" customFormat="true" ht="18.95" hidden="false" customHeight="true" outlineLevel="0" collapsed="false">
      <c r="A20" s="335" t="s">
        <v>566</v>
      </c>
      <c r="B20" s="340" t="s">
        <v>567</v>
      </c>
      <c r="C20" s="341" t="s">
        <v>160</v>
      </c>
      <c r="D20" s="342" t="n">
        <v>370.5</v>
      </c>
      <c r="E20" s="342" t="n">
        <v>43589.553</v>
      </c>
      <c r="F20" s="342" t="n">
        <v>120236.458</v>
      </c>
      <c r="G20" s="342" t="n">
        <v>61.75</v>
      </c>
      <c r="H20" s="342" t="n">
        <v>7264.9255</v>
      </c>
      <c r="I20" s="342" t="n">
        <v>30059.1145</v>
      </c>
      <c r="J20" s="342" t="n">
        <v>600</v>
      </c>
      <c r="K20" s="342" t="n">
        <v>600</v>
      </c>
      <c r="L20" s="342" t="n">
        <v>400</v>
      </c>
      <c r="M20" s="339" t="n">
        <v>111.15</v>
      </c>
      <c r="N20" s="339" t="n">
        <v>15256.34355</v>
      </c>
      <c r="O20" s="339" t="n">
        <v>75147.78625</v>
      </c>
      <c r="P20" s="339" t="n">
        <v>90515.2798</v>
      </c>
      <c r="Q20" s="342" t="n">
        <v>66686.736</v>
      </c>
      <c r="R20" s="342" t="n">
        <v>8347.51907</v>
      </c>
      <c r="S20" s="342" t="n">
        <v>21943.154</v>
      </c>
      <c r="T20" s="339" t="n">
        <v>143606.38087</v>
      </c>
      <c r="U20" s="339" t="n">
        <v>658.808329563857</v>
      </c>
      <c r="V20" s="343" t="n">
        <v>217979</v>
      </c>
      <c r="W20" s="344"/>
      <c r="X20" s="335" t="s">
        <v>566</v>
      </c>
      <c r="Z20" s="339"/>
      <c r="AA20" s="339"/>
      <c r="AB20" s="339"/>
    </row>
    <row r="21" s="307" customFormat="true" ht="18.95" hidden="false" customHeight="true" outlineLevel="0" collapsed="false">
      <c r="A21" s="335" t="s">
        <v>568</v>
      </c>
      <c r="B21" s="340" t="s">
        <v>569</v>
      </c>
      <c r="C21" s="341" t="s">
        <v>160</v>
      </c>
      <c r="D21" s="342" t="n">
        <v>160.281</v>
      </c>
      <c r="E21" s="342" t="n">
        <v>21381.769</v>
      </c>
      <c r="F21" s="342" t="n">
        <v>124956.117</v>
      </c>
      <c r="G21" s="342" t="n">
        <v>49.3172307692308</v>
      </c>
      <c r="H21" s="342" t="n">
        <v>5413.10607594937</v>
      </c>
      <c r="I21" s="342" t="n">
        <v>34710.0325</v>
      </c>
      <c r="J21" s="342" t="n">
        <v>325</v>
      </c>
      <c r="K21" s="342" t="n">
        <v>395</v>
      </c>
      <c r="L21" s="342" t="n">
        <v>360</v>
      </c>
      <c r="M21" s="339" t="n">
        <v>88.7710153846154</v>
      </c>
      <c r="N21" s="339" t="n">
        <v>11367.5227594937</v>
      </c>
      <c r="O21" s="339" t="n">
        <v>86775.08125</v>
      </c>
      <c r="P21" s="339" t="n">
        <v>98231.3750248783</v>
      </c>
      <c r="Q21" s="342" t="n">
        <v>42697.639</v>
      </c>
      <c r="R21" s="342" t="n">
        <v>8389.20652</v>
      </c>
      <c r="S21" s="342" t="n">
        <v>25338.324</v>
      </c>
      <c r="T21" s="339" t="n">
        <v>123979.896544878</v>
      </c>
      <c r="U21" s="339" t="n">
        <v>1023.47688998216</v>
      </c>
      <c r="V21" s="343" t="n">
        <v>121136</v>
      </c>
      <c r="W21" s="344"/>
      <c r="X21" s="335" t="s">
        <v>568</v>
      </c>
      <c r="Z21" s="339"/>
      <c r="AA21" s="339"/>
      <c r="AB21" s="339"/>
    </row>
    <row r="22" s="307" customFormat="true" ht="18.95" hidden="false" customHeight="true" outlineLevel="0" collapsed="false">
      <c r="B22" s="346" t="s">
        <v>231</v>
      </c>
      <c r="C22" s="347" t="s">
        <v>160</v>
      </c>
      <c r="D22" s="339" t="n">
        <v>1594.793</v>
      </c>
      <c r="E22" s="339" t="n">
        <v>347439.25</v>
      </c>
      <c r="F22" s="339" t="n">
        <v>1808825.763</v>
      </c>
      <c r="G22" s="339" t="n">
        <v>423.318302958903</v>
      </c>
      <c r="H22" s="339" t="n">
        <v>81333.3087549177</v>
      </c>
      <c r="I22" s="339" t="n">
        <v>445197.498123289</v>
      </c>
      <c r="J22" s="339" t="n">
        <v>376.736131854622</v>
      </c>
      <c r="K22" s="345" t="n">
        <v>427.179534828641</v>
      </c>
      <c r="L22" s="339" t="n">
        <v>406.297378270324</v>
      </c>
      <c r="M22" s="339" t="n">
        <v>761.972945326025</v>
      </c>
      <c r="N22" s="339" t="n">
        <v>170799.948385327</v>
      </c>
      <c r="O22" s="339" t="n">
        <v>1112993.74530822</v>
      </c>
      <c r="P22" s="339" t="n">
        <v>1284555.66663888</v>
      </c>
      <c r="Q22" s="339" t="n">
        <v>699851.762</v>
      </c>
      <c r="R22" s="339" t="n">
        <v>142960.1781</v>
      </c>
      <c r="S22" s="339" t="n">
        <v>324994.117</v>
      </c>
      <c r="T22" s="339" t="n">
        <v>1802373.48973888</v>
      </c>
      <c r="U22" s="339" t="n">
        <v>915.186815174571</v>
      </c>
      <c r="V22" s="348" t="n">
        <v>1969405</v>
      </c>
      <c r="W22" s="349"/>
      <c r="X22" s="335"/>
    </row>
    <row r="23" s="307" customFormat="true" ht="18.95" hidden="false" customHeight="true" outlineLevel="0" collapsed="false">
      <c r="A23" s="145"/>
      <c r="B23" s="145"/>
      <c r="C23" s="307" t="s">
        <v>160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5"/>
    </row>
    <row r="24" s="307" customFormat="true" ht="18.95" hidden="false" customHeight="true" outlineLevel="0" collapsed="false">
      <c r="A24" s="335" t="s">
        <v>570</v>
      </c>
      <c r="B24" s="350"/>
      <c r="C24" s="307" t="s">
        <v>160</v>
      </c>
      <c r="D24" s="339"/>
      <c r="E24" s="339"/>
      <c r="F24" s="339"/>
      <c r="G24" s="339"/>
      <c r="H24" s="339"/>
      <c r="I24" s="339"/>
      <c r="J24" s="339"/>
      <c r="K24" s="339"/>
      <c r="L24" s="351" t="s">
        <v>571</v>
      </c>
      <c r="M24" s="352" t="s">
        <v>572</v>
      </c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8" t="n">
        <v>9</v>
      </c>
      <c r="Z24" s="339"/>
    </row>
    <row r="25" s="307" customFormat="true" ht="18.95" hidden="false" customHeight="true" outlineLevel="0" collapsed="false">
      <c r="A25" s="335" t="s">
        <v>573</v>
      </c>
      <c r="B25" s="340" t="s">
        <v>574</v>
      </c>
      <c r="C25" s="341" t="s">
        <v>160</v>
      </c>
      <c r="D25" s="342" t="n">
        <v>219.889</v>
      </c>
      <c r="E25" s="342" t="n">
        <v>22088.444</v>
      </c>
      <c r="F25" s="342" t="n">
        <v>55194.453</v>
      </c>
      <c r="G25" s="342" t="n">
        <v>62.825</v>
      </c>
      <c r="H25" s="342" t="n">
        <v>4801.836</v>
      </c>
      <c r="I25" s="342" t="n">
        <v>13798.613</v>
      </c>
      <c r="J25" s="342" t="n">
        <v>350</v>
      </c>
      <c r="K25" s="342" t="n">
        <v>460</v>
      </c>
      <c r="L25" s="342" t="n">
        <v>400</v>
      </c>
      <c r="M25" s="339" t="n">
        <v>113.085</v>
      </c>
      <c r="N25" s="339" t="n">
        <v>10083.8556</v>
      </c>
      <c r="O25" s="339" t="n">
        <v>34496.5325</v>
      </c>
      <c r="P25" s="339" t="n">
        <v>44693.4731</v>
      </c>
      <c r="Q25" s="342" t="n">
        <v>49917</v>
      </c>
      <c r="R25" s="342" t="n">
        <v>6448</v>
      </c>
      <c r="S25" s="342" t="n">
        <v>11043</v>
      </c>
      <c r="T25" s="339" t="n">
        <v>90015.4731</v>
      </c>
      <c r="U25" s="339" t="n">
        <v>735.666956251686</v>
      </c>
      <c r="V25" s="343" t="n">
        <v>122359</v>
      </c>
      <c r="W25" s="344"/>
      <c r="X25" s="335" t="s">
        <v>573</v>
      </c>
      <c r="Z25" s="339"/>
      <c r="AA25" s="339"/>
      <c r="AB25" s="339"/>
    </row>
    <row r="26" s="307" customFormat="true" ht="18.95" hidden="false" customHeight="true" outlineLevel="0" collapsed="false">
      <c r="A26" s="335" t="s">
        <v>575</v>
      </c>
      <c r="B26" s="340" t="s">
        <v>576</v>
      </c>
      <c r="C26" s="341" t="s">
        <v>160</v>
      </c>
      <c r="D26" s="342" t="n">
        <v>298.696</v>
      </c>
      <c r="E26" s="342" t="n">
        <v>267157.838</v>
      </c>
      <c r="F26" s="342" t="n">
        <v>1889822.037</v>
      </c>
      <c r="G26" s="342" t="n">
        <v>60.958</v>
      </c>
      <c r="H26" s="342" t="n">
        <v>54522.008</v>
      </c>
      <c r="I26" s="342" t="n">
        <v>385677.967</v>
      </c>
      <c r="J26" s="342" t="n">
        <v>490</v>
      </c>
      <c r="K26" s="342" t="n">
        <v>490</v>
      </c>
      <c r="L26" s="342" t="n">
        <v>490</v>
      </c>
      <c r="M26" s="339" t="n">
        <v>109.7244</v>
      </c>
      <c r="N26" s="339" t="n">
        <v>114496.2168</v>
      </c>
      <c r="O26" s="339" t="n">
        <v>964194.9175</v>
      </c>
      <c r="P26" s="339" t="n">
        <v>1078800.8587</v>
      </c>
      <c r="Q26" s="342" t="n">
        <v>705414</v>
      </c>
      <c r="R26" s="342" t="n">
        <v>119717</v>
      </c>
      <c r="S26" s="342" t="n">
        <v>281545</v>
      </c>
      <c r="T26" s="339" t="n">
        <v>1622386.8587</v>
      </c>
      <c r="U26" s="339" t="n">
        <v>1246.0087374152</v>
      </c>
      <c r="V26" s="343" t="n">
        <v>1302067</v>
      </c>
      <c r="W26" s="344"/>
      <c r="X26" s="335" t="s">
        <v>575</v>
      </c>
      <c r="Z26" s="339"/>
      <c r="AA26" s="339"/>
      <c r="AB26" s="339"/>
    </row>
    <row r="27" s="307" customFormat="true" ht="18.95" hidden="false" customHeight="true" outlineLevel="0" collapsed="false">
      <c r="A27" s="335" t="s">
        <v>577</v>
      </c>
      <c r="B27" s="340" t="s">
        <v>578</v>
      </c>
      <c r="C27" s="341" t="s">
        <v>160</v>
      </c>
      <c r="D27" s="342" t="n">
        <v>52.052</v>
      </c>
      <c r="E27" s="342" t="n">
        <v>8931.485</v>
      </c>
      <c r="F27" s="342" t="n">
        <v>42347.047</v>
      </c>
      <c r="G27" s="342" t="n">
        <v>15.773</v>
      </c>
      <c r="H27" s="342" t="n">
        <v>2126.544</v>
      </c>
      <c r="I27" s="342" t="n">
        <v>10586.762</v>
      </c>
      <c r="J27" s="342" t="n">
        <v>330</v>
      </c>
      <c r="K27" s="342" t="n">
        <v>420</v>
      </c>
      <c r="L27" s="342" t="n">
        <v>400</v>
      </c>
      <c r="M27" s="339" t="n">
        <v>28.3914</v>
      </c>
      <c r="N27" s="339" t="n">
        <v>4465.7424</v>
      </c>
      <c r="O27" s="339" t="n">
        <v>26466.905</v>
      </c>
      <c r="P27" s="339" t="n">
        <v>30961.0388</v>
      </c>
      <c r="Q27" s="342" t="n">
        <v>22759</v>
      </c>
      <c r="R27" s="342" t="n">
        <v>3649</v>
      </c>
      <c r="S27" s="342" t="n">
        <v>7728</v>
      </c>
      <c r="T27" s="339" t="n">
        <v>49641.0388</v>
      </c>
      <c r="U27" s="339" t="n">
        <v>820.987989746134</v>
      </c>
      <c r="V27" s="343" t="n">
        <v>60465</v>
      </c>
      <c r="W27" s="344"/>
      <c r="X27" s="335" t="s">
        <v>577</v>
      </c>
      <c r="Z27" s="339"/>
      <c r="AA27" s="339"/>
      <c r="AB27" s="339"/>
    </row>
    <row r="28" s="307" customFormat="true" ht="18.95" hidden="false" customHeight="true" outlineLevel="0" collapsed="false">
      <c r="A28" s="335" t="s">
        <v>579</v>
      </c>
      <c r="B28" s="340" t="s">
        <v>580</v>
      </c>
      <c r="C28" s="341" t="s">
        <v>160</v>
      </c>
      <c r="D28" s="342" t="n">
        <v>77.11</v>
      </c>
      <c r="E28" s="342" t="n">
        <v>9546.522</v>
      </c>
      <c r="F28" s="342" t="n">
        <v>30385.616</v>
      </c>
      <c r="G28" s="342" t="n">
        <v>25.703</v>
      </c>
      <c r="H28" s="342" t="n">
        <v>2357.166</v>
      </c>
      <c r="I28" s="342" t="n">
        <v>7596.404</v>
      </c>
      <c r="J28" s="342" t="n">
        <v>300</v>
      </c>
      <c r="K28" s="342" t="n">
        <v>405</v>
      </c>
      <c r="L28" s="342" t="n">
        <v>400</v>
      </c>
      <c r="M28" s="339" t="n">
        <v>46.2654</v>
      </c>
      <c r="N28" s="339" t="n">
        <v>4950.0486</v>
      </c>
      <c r="O28" s="339" t="n">
        <v>18991.01</v>
      </c>
      <c r="P28" s="339" t="n">
        <v>23987.324</v>
      </c>
      <c r="Q28" s="342" t="n">
        <v>26257</v>
      </c>
      <c r="R28" s="342" t="n">
        <v>3602</v>
      </c>
      <c r="S28" s="342" t="n">
        <v>5549</v>
      </c>
      <c r="T28" s="339" t="n">
        <v>48297.324</v>
      </c>
      <c r="U28" s="339" t="n">
        <v>776.509276825622</v>
      </c>
      <c r="V28" s="343" t="n">
        <v>62198</v>
      </c>
      <c r="W28" s="344"/>
      <c r="X28" s="335" t="s">
        <v>579</v>
      </c>
      <c r="Z28" s="345"/>
      <c r="AA28" s="339"/>
      <c r="AB28" s="339"/>
    </row>
    <row r="29" s="307" customFormat="true" ht="18.95" hidden="false" customHeight="true" outlineLevel="0" collapsed="false">
      <c r="A29" s="335" t="s">
        <v>581</v>
      </c>
      <c r="B29" s="340" t="s">
        <v>582</v>
      </c>
      <c r="C29" s="341" t="s">
        <v>160</v>
      </c>
      <c r="D29" s="342" t="n">
        <v>54.251</v>
      </c>
      <c r="E29" s="342" t="n">
        <v>7328.041</v>
      </c>
      <c r="F29" s="342" t="n">
        <v>33397.783</v>
      </c>
      <c r="G29" s="342" t="n">
        <v>18.084</v>
      </c>
      <c r="H29" s="342" t="n">
        <v>1878.985</v>
      </c>
      <c r="I29" s="342" t="n">
        <v>8349.446</v>
      </c>
      <c r="J29" s="342" t="n">
        <v>300</v>
      </c>
      <c r="K29" s="342" t="n">
        <v>390</v>
      </c>
      <c r="L29" s="342" t="n">
        <v>400</v>
      </c>
      <c r="M29" s="339" t="n">
        <v>32.5512</v>
      </c>
      <c r="N29" s="339" t="n">
        <v>3945.8685</v>
      </c>
      <c r="O29" s="339" t="n">
        <v>20873.615</v>
      </c>
      <c r="P29" s="339" t="n">
        <v>24852.0347</v>
      </c>
      <c r="Q29" s="342" t="n">
        <v>16612</v>
      </c>
      <c r="R29" s="342" t="n">
        <v>2622</v>
      </c>
      <c r="S29" s="342" t="n">
        <v>6105</v>
      </c>
      <c r="T29" s="339" t="n">
        <v>37981.0347</v>
      </c>
      <c r="U29" s="339" t="n">
        <v>750.450192645867</v>
      </c>
      <c r="V29" s="343" t="n">
        <v>50611</v>
      </c>
      <c r="W29" s="344"/>
      <c r="X29" s="335" t="s">
        <v>581</v>
      </c>
      <c r="Z29" s="339"/>
      <c r="AA29" s="339"/>
      <c r="AB29" s="339"/>
    </row>
    <row r="30" s="307" customFormat="true" ht="18.95" hidden="false" customHeight="true" outlineLevel="0" collapsed="false">
      <c r="A30" s="335" t="s">
        <v>583</v>
      </c>
      <c r="B30" s="340" t="s">
        <v>584</v>
      </c>
      <c r="C30" s="341" t="s">
        <v>160</v>
      </c>
      <c r="D30" s="342" t="n">
        <v>149.816</v>
      </c>
      <c r="E30" s="342" t="n">
        <v>6892.492</v>
      </c>
      <c r="F30" s="342" t="n">
        <v>39468.571</v>
      </c>
      <c r="G30" s="342" t="n">
        <v>46.818</v>
      </c>
      <c r="H30" s="342" t="n">
        <v>1914.581</v>
      </c>
      <c r="I30" s="342" t="n">
        <v>9867.143</v>
      </c>
      <c r="J30" s="342" t="n">
        <v>320</v>
      </c>
      <c r="K30" s="342" t="n">
        <v>360</v>
      </c>
      <c r="L30" s="342" t="n">
        <v>400</v>
      </c>
      <c r="M30" s="339" t="n">
        <v>84.2724</v>
      </c>
      <c r="N30" s="339" t="n">
        <v>4020.6201</v>
      </c>
      <c r="O30" s="339" t="n">
        <v>24667.8575</v>
      </c>
      <c r="P30" s="339" t="n">
        <v>28772.75</v>
      </c>
      <c r="Q30" s="342" t="n">
        <v>15300</v>
      </c>
      <c r="R30" s="342" t="n">
        <v>2120</v>
      </c>
      <c r="S30" s="342" t="n">
        <v>7245</v>
      </c>
      <c r="T30" s="339" t="n">
        <v>38947.75</v>
      </c>
      <c r="U30" s="339" t="n">
        <v>875.230337078652</v>
      </c>
      <c r="V30" s="343" t="n">
        <v>44500</v>
      </c>
      <c r="W30" s="344"/>
      <c r="X30" s="335" t="s">
        <v>583</v>
      </c>
      <c r="Z30" s="339"/>
      <c r="AA30" s="339"/>
      <c r="AB30" s="339"/>
    </row>
    <row r="31" s="307" customFormat="true" ht="18.95" hidden="false" customHeight="true" outlineLevel="0" collapsed="false">
      <c r="A31" s="335" t="s">
        <v>585</v>
      </c>
      <c r="B31" s="340" t="s">
        <v>586</v>
      </c>
      <c r="C31" s="341" t="s">
        <v>160</v>
      </c>
      <c r="D31" s="342" t="n">
        <v>40.715</v>
      </c>
      <c r="E31" s="342" t="n">
        <v>4836.457</v>
      </c>
      <c r="F31" s="342" t="n">
        <v>25362.173</v>
      </c>
      <c r="G31" s="342" t="n">
        <v>16.286</v>
      </c>
      <c r="H31" s="342" t="n">
        <v>1422.487</v>
      </c>
      <c r="I31" s="342" t="n">
        <v>7246.335</v>
      </c>
      <c r="J31" s="342" t="n">
        <v>250</v>
      </c>
      <c r="K31" s="342" t="n">
        <v>340</v>
      </c>
      <c r="L31" s="342" t="n">
        <v>350</v>
      </c>
      <c r="M31" s="339" t="n">
        <v>29.3148</v>
      </c>
      <c r="N31" s="339" t="n">
        <v>2987.2227</v>
      </c>
      <c r="O31" s="339" t="n">
        <v>18115.8375</v>
      </c>
      <c r="P31" s="339" t="n">
        <v>21132.375</v>
      </c>
      <c r="Q31" s="342" t="n">
        <v>14500</v>
      </c>
      <c r="R31" s="342" t="n">
        <v>1621</v>
      </c>
      <c r="S31" s="342" t="n">
        <v>5275</v>
      </c>
      <c r="T31" s="339" t="n">
        <v>31978.375</v>
      </c>
      <c r="U31" s="339" t="n">
        <v>721.892071876834</v>
      </c>
      <c r="V31" s="343" t="n">
        <v>44298</v>
      </c>
      <c r="W31" s="344"/>
      <c r="X31" s="335" t="s">
        <v>585</v>
      </c>
      <c r="Z31" s="345"/>
      <c r="AA31" s="339"/>
      <c r="AB31" s="339"/>
    </row>
    <row r="32" s="307" customFormat="true" ht="18.95" hidden="false" customHeight="true" outlineLevel="0" collapsed="false">
      <c r="A32" s="335" t="s">
        <v>587</v>
      </c>
      <c r="B32" s="340" t="s">
        <v>588</v>
      </c>
      <c r="C32" s="341" t="s">
        <v>160</v>
      </c>
      <c r="D32" s="342" t="n">
        <v>69.384</v>
      </c>
      <c r="E32" s="342" t="n">
        <v>23953.836</v>
      </c>
      <c r="F32" s="342" t="n">
        <v>117748.45</v>
      </c>
      <c r="G32" s="342" t="n">
        <v>23.52</v>
      </c>
      <c r="H32" s="342" t="n">
        <v>6064.262</v>
      </c>
      <c r="I32" s="342" t="n">
        <v>27705.518</v>
      </c>
      <c r="J32" s="342" t="n">
        <v>295</v>
      </c>
      <c r="K32" s="342" t="n">
        <v>395</v>
      </c>
      <c r="L32" s="342" t="n">
        <v>425</v>
      </c>
      <c r="M32" s="339" t="n">
        <v>42.336</v>
      </c>
      <c r="N32" s="339" t="n">
        <v>12734.9502</v>
      </c>
      <c r="O32" s="339" t="n">
        <v>69263.795</v>
      </c>
      <c r="P32" s="339" t="n">
        <v>82041.0812</v>
      </c>
      <c r="Q32" s="342" t="n">
        <v>52423</v>
      </c>
      <c r="R32" s="342" t="n">
        <v>9037</v>
      </c>
      <c r="S32" s="342" t="n">
        <v>20225</v>
      </c>
      <c r="T32" s="339" t="n">
        <v>123276.0812</v>
      </c>
      <c r="U32" s="339" t="n">
        <v>936.719865657579</v>
      </c>
      <c r="V32" s="343" t="n">
        <v>131604</v>
      </c>
      <c r="W32" s="344"/>
      <c r="X32" s="335" t="s">
        <v>587</v>
      </c>
      <c r="Z32" s="339"/>
      <c r="AA32" s="339"/>
      <c r="AB32" s="339"/>
    </row>
    <row r="33" s="307" customFormat="true" ht="18.95" hidden="false" customHeight="true" outlineLevel="0" collapsed="false">
      <c r="A33" s="335" t="s">
        <v>589</v>
      </c>
      <c r="B33" s="340" t="s">
        <v>590</v>
      </c>
      <c r="C33" s="341" t="s">
        <v>160</v>
      </c>
      <c r="D33" s="342" t="n">
        <v>45.419</v>
      </c>
      <c r="E33" s="342" t="n">
        <v>5365.167</v>
      </c>
      <c r="F33" s="342" t="n">
        <v>19271.638</v>
      </c>
      <c r="G33" s="342" t="n">
        <v>16.822</v>
      </c>
      <c r="H33" s="342" t="n">
        <v>1676.615</v>
      </c>
      <c r="I33" s="342" t="n">
        <v>5506.182</v>
      </c>
      <c r="J33" s="342" t="n">
        <v>270</v>
      </c>
      <c r="K33" s="342" t="n">
        <v>320</v>
      </c>
      <c r="L33" s="342" t="n">
        <v>350</v>
      </c>
      <c r="M33" s="339" t="n">
        <v>30.2796</v>
      </c>
      <c r="N33" s="339" t="n">
        <v>3520.8915</v>
      </c>
      <c r="O33" s="339" t="n">
        <v>13765.455</v>
      </c>
      <c r="P33" s="339" t="n">
        <v>17316.6261</v>
      </c>
      <c r="Q33" s="342" t="n">
        <v>13792</v>
      </c>
      <c r="R33" s="342" t="n">
        <v>2376</v>
      </c>
      <c r="S33" s="342" t="n">
        <v>3985</v>
      </c>
      <c r="T33" s="339" t="n">
        <v>29499.6261</v>
      </c>
      <c r="U33" s="339" t="n">
        <v>693.162885943888</v>
      </c>
      <c r="V33" s="343" t="n">
        <v>42558</v>
      </c>
      <c r="W33" s="344"/>
      <c r="X33" s="335" t="s">
        <v>589</v>
      </c>
      <c r="Z33" s="339"/>
      <c r="AA33" s="339"/>
      <c r="AB33" s="339"/>
    </row>
    <row r="34" s="307" customFormat="true" ht="18.95" hidden="false" customHeight="true" outlineLevel="0" collapsed="false">
      <c r="A34" s="335" t="s">
        <v>591</v>
      </c>
      <c r="B34" s="340" t="s">
        <v>592</v>
      </c>
      <c r="C34" s="341" t="s">
        <v>160</v>
      </c>
      <c r="D34" s="342" t="n">
        <v>44.423</v>
      </c>
      <c r="E34" s="342" t="n">
        <v>10578.168</v>
      </c>
      <c r="F34" s="342" t="n">
        <v>37375.337</v>
      </c>
      <c r="G34" s="342" t="n">
        <v>15.865</v>
      </c>
      <c r="H34" s="342" t="n">
        <v>2488.981</v>
      </c>
      <c r="I34" s="342" t="n">
        <v>9583.42</v>
      </c>
      <c r="J34" s="342" t="n">
        <v>280</v>
      </c>
      <c r="K34" s="342" t="n">
        <v>425</v>
      </c>
      <c r="L34" s="342" t="n">
        <v>390</v>
      </c>
      <c r="M34" s="339" t="n">
        <v>28.557</v>
      </c>
      <c r="N34" s="339" t="n">
        <v>5226.8601</v>
      </c>
      <c r="O34" s="339" t="n">
        <v>23958.55</v>
      </c>
      <c r="P34" s="339" t="n">
        <v>29213.9671</v>
      </c>
      <c r="Q34" s="342" t="n">
        <v>24424</v>
      </c>
      <c r="R34" s="342" t="n">
        <v>4765</v>
      </c>
      <c r="S34" s="342" t="n">
        <v>6996</v>
      </c>
      <c r="T34" s="339" t="n">
        <v>51406.9671</v>
      </c>
      <c r="U34" s="339" t="n">
        <v>737.96966838932</v>
      </c>
      <c r="V34" s="343" t="n">
        <v>69660</v>
      </c>
      <c r="W34" s="344"/>
      <c r="X34" s="335" t="s">
        <v>591</v>
      </c>
      <c r="Z34" s="339"/>
      <c r="AA34" s="339"/>
      <c r="AB34" s="339"/>
    </row>
    <row r="35" s="307" customFormat="true" ht="18.95" hidden="false" customHeight="true" outlineLevel="0" collapsed="false">
      <c r="A35" s="335" t="s">
        <v>593</v>
      </c>
      <c r="B35" s="340" t="s">
        <v>594</v>
      </c>
      <c r="C35" s="341" t="s">
        <v>160</v>
      </c>
      <c r="D35" s="342" t="n">
        <v>37.37</v>
      </c>
      <c r="E35" s="342" t="n">
        <v>9959.081</v>
      </c>
      <c r="F35" s="342" t="n">
        <v>65027.516</v>
      </c>
      <c r="G35" s="342" t="n">
        <v>14.948</v>
      </c>
      <c r="H35" s="342" t="n">
        <v>2489.77</v>
      </c>
      <c r="I35" s="342" t="n">
        <v>17575.004</v>
      </c>
      <c r="J35" s="342" t="n">
        <v>250</v>
      </c>
      <c r="K35" s="342" t="n">
        <v>400</v>
      </c>
      <c r="L35" s="342" t="n">
        <v>370</v>
      </c>
      <c r="M35" s="339" t="n">
        <v>26.9064</v>
      </c>
      <c r="N35" s="339" t="n">
        <v>5228.517</v>
      </c>
      <c r="O35" s="339" t="n">
        <v>43937.51</v>
      </c>
      <c r="P35" s="339" t="n">
        <v>49192.9334</v>
      </c>
      <c r="Q35" s="342" t="n">
        <v>25289</v>
      </c>
      <c r="R35" s="342" t="n">
        <v>4041</v>
      </c>
      <c r="S35" s="342" t="n">
        <v>12830</v>
      </c>
      <c r="T35" s="339" t="n">
        <v>65692.9334</v>
      </c>
      <c r="U35" s="339" t="n">
        <v>898.905781256414</v>
      </c>
      <c r="V35" s="343" t="n">
        <v>73081</v>
      </c>
      <c r="W35" s="344"/>
      <c r="X35" s="335" t="s">
        <v>593</v>
      </c>
      <c r="Z35" s="339"/>
      <c r="AA35" s="339"/>
      <c r="AB35" s="339"/>
    </row>
    <row r="36" s="307" customFormat="true" ht="18.95" hidden="false" customHeight="true" outlineLevel="0" collapsed="false">
      <c r="A36" s="335" t="s">
        <v>595</v>
      </c>
      <c r="B36" s="340" t="s">
        <v>596</v>
      </c>
      <c r="C36" s="341" t="s">
        <v>160</v>
      </c>
      <c r="D36" s="342" t="n">
        <v>28.372</v>
      </c>
      <c r="E36" s="342" t="n">
        <v>4718.976</v>
      </c>
      <c r="F36" s="342" t="n">
        <v>80229.763</v>
      </c>
      <c r="G36" s="342" t="n">
        <v>9.457</v>
      </c>
      <c r="H36" s="342" t="n">
        <v>1474.68</v>
      </c>
      <c r="I36" s="342" t="n">
        <v>26743.254</v>
      </c>
      <c r="J36" s="342" t="n">
        <v>300</v>
      </c>
      <c r="K36" s="342" t="n">
        <v>320</v>
      </c>
      <c r="L36" s="342" t="n">
        <v>300</v>
      </c>
      <c r="M36" s="339" t="n">
        <v>17.0226</v>
      </c>
      <c r="N36" s="339" t="n">
        <v>3096.828</v>
      </c>
      <c r="O36" s="339" t="n">
        <v>66858.135</v>
      </c>
      <c r="P36" s="339" t="n">
        <v>69971.9856</v>
      </c>
      <c r="Q36" s="342" t="n">
        <v>15647</v>
      </c>
      <c r="R36" s="342" t="n">
        <v>4687</v>
      </c>
      <c r="S36" s="342" t="n">
        <v>19522</v>
      </c>
      <c r="T36" s="339" t="n">
        <v>70783.9856</v>
      </c>
      <c r="U36" s="339" t="n">
        <v>1706.58402488126</v>
      </c>
      <c r="V36" s="343" t="n">
        <v>41477</v>
      </c>
      <c r="W36" s="344"/>
      <c r="X36" s="335" t="s">
        <v>595</v>
      </c>
      <c r="Z36" s="339"/>
      <c r="AA36" s="339"/>
      <c r="AB36" s="339"/>
    </row>
    <row r="37" s="307" customFormat="true" ht="18.95" hidden="false" customHeight="true" outlineLevel="0" collapsed="false">
      <c r="A37" s="335" t="s">
        <v>597</v>
      </c>
      <c r="B37" s="340" t="s">
        <v>598</v>
      </c>
      <c r="C37" s="341" t="s">
        <v>160</v>
      </c>
      <c r="D37" s="342" t="n">
        <v>40.939</v>
      </c>
      <c r="E37" s="342" t="n">
        <v>7264.012</v>
      </c>
      <c r="F37" s="342" t="n">
        <v>17551.51</v>
      </c>
      <c r="G37" s="342" t="n">
        <v>13.646</v>
      </c>
      <c r="H37" s="342" t="n">
        <v>1862.567</v>
      </c>
      <c r="I37" s="342" t="n">
        <v>4618.818</v>
      </c>
      <c r="J37" s="342" t="n">
        <v>300</v>
      </c>
      <c r="K37" s="342" t="n">
        <v>390</v>
      </c>
      <c r="L37" s="342" t="n">
        <v>380</v>
      </c>
      <c r="M37" s="339" t="n">
        <v>24.5628</v>
      </c>
      <c r="N37" s="339" t="n">
        <v>3911.3907</v>
      </c>
      <c r="O37" s="339" t="n">
        <v>11547.045</v>
      </c>
      <c r="P37" s="339" t="n">
        <v>15482.9985</v>
      </c>
      <c r="Q37" s="342" t="n">
        <v>14058</v>
      </c>
      <c r="R37" s="342" t="n">
        <v>2346</v>
      </c>
      <c r="S37" s="342" t="n">
        <v>3372</v>
      </c>
      <c r="T37" s="339" t="n">
        <v>28514.9985</v>
      </c>
      <c r="U37" s="339" t="n">
        <v>595.315110962651</v>
      </c>
      <c r="V37" s="343" t="n">
        <v>47899</v>
      </c>
      <c r="W37" s="344"/>
      <c r="X37" s="335" t="s">
        <v>597</v>
      </c>
      <c r="Z37" s="345"/>
      <c r="AA37" s="339"/>
      <c r="AB37" s="339"/>
    </row>
    <row r="38" s="307" customFormat="true" ht="18.95" hidden="false" customHeight="true" outlineLevel="0" collapsed="false">
      <c r="A38" s="335" t="s">
        <v>599</v>
      </c>
      <c r="B38" s="340" t="s">
        <v>600</v>
      </c>
      <c r="C38" s="341" t="s">
        <v>160</v>
      </c>
      <c r="D38" s="342" t="n">
        <v>69.309</v>
      </c>
      <c r="E38" s="342" t="n">
        <v>5287.915</v>
      </c>
      <c r="F38" s="342" t="n">
        <v>17324.36</v>
      </c>
      <c r="G38" s="342" t="n">
        <v>34.655</v>
      </c>
      <c r="H38" s="342" t="n">
        <v>1468.865</v>
      </c>
      <c r="I38" s="342" t="n">
        <v>4812.322</v>
      </c>
      <c r="J38" s="342" t="n">
        <v>200</v>
      </c>
      <c r="K38" s="342" t="n">
        <v>360</v>
      </c>
      <c r="L38" s="342" t="n">
        <v>360</v>
      </c>
      <c r="M38" s="339" t="n">
        <v>62.379</v>
      </c>
      <c r="N38" s="339" t="n">
        <v>3084.6165</v>
      </c>
      <c r="O38" s="339" t="n">
        <v>12030.805</v>
      </c>
      <c r="P38" s="339" t="n">
        <v>15177.8005</v>
      </c>
      <c r="Q38" s="342" t="n">
        <v>14534</v>
      </c>
      <c r="R38" s="342" t="n">
        <v>2433</v>
      </c>
      <c r="S38" s="342" t="n">
        <v>3529</v>
      </c>
      <c r="T38" s="339" t="n">
        <v>28615.8005</v>
      </c>
      <c r="U38" s="339" t="n">
        <v>709.013887512389</v>
      </c>
      <c r="V38" s="343" t="n">
        <v>40360</v>
      </c>
      <c r="W38" s="344"/>
      <c r="X38" s="335" t="s">
        <v>599</v>
      </c>
      <c r="Z38" s="339"/>
      <c r="AA38" s="339"/>
      <c r="AB38" s="345"/>
    </row>
    <row r="39" s="307" customFormat="true" ht="18.95" hidden="false" customHeight="true" outlineLevel="0" collapsed="false">
      <c r="A39" s="335" t="s">
        <v>601</v>
      </c>
      <c r="B39" s="340" t="s">
        <v>602</v>
      </c>
      <c r="C39" s="341" t="s">
        <v>160</v>
      </c>
      <c r="D39" s="342" t="n">
        <v>76.15</v>
      </c>
      <c r="E39" s="342" t="n">
        <v>20194.787</v>
      </c>
      <c r="F39" s="342" t="n">
        <v>48308.842</v>
      </c>
      <c r="G39" s="342" t="n">
        <v>25.383</v>
      </c>
      <c r="H39" s="342" t="n">
        <v>4390.171</v>
      </c>
      <c r="I39" s="342" t="n">
        <v>11782.644</v>
      </c>
      <c r="J39" s="342" t="n">
        <v>300</v>
      </c>
      <c r="K39" s="342" t="n">
        <v>460</v>
      </c>
      <c r="L39" s="342" t="n">
        <v>410</v>
      </c>
      <c r="M39" s="339" t="n">
        <v>45.6894</v>
      </c>
      <c r="N39" s="339" t="n">
        <v>9219.3591</v>
      </c>
      <c r="O39" s="339" t="n">
        <v>29456.61</v>
      </c>
      <c r="P39" s="339" t="n">
        <v>38721.6585</v>
      </c>
      <c r="Q39" s="342" t="n">
        <v>51378</v>
      </c>
      <c r="R39" s="342" t="n">
        <v>7098</v>
      </c>
      <c r="S39" s="342" t="n">
        <v>8645</v>
      </c>
      <c r="T39" s="339" t="n">
        <v>88552.6585</v>
      </c>
      <c r="U39" s="339" t="n">
        <v>849.65418529677</v>
      </c>
      <c r="V39" s="343" t="n">
        <v>104222</v>
      </c>
      <c r="W39" s="344"/>
      <c r="X39" s="335" t="s">
        <v>601</v>
      </c>
      <c r="Z39" s="339"/>
      <c r="AA39" s="339"/>
      <c r="AB39" s="339"/>
    </row>
    <row r="40" s="307" customFormat="true" ht="18.95" hidden="false" customHeight="true" outlineLevel="0" collapsed="false">
      <c r="A40" s="335" t="s">
        <v>603</v>
      </c>
      <c r="B40" s="340" t="s">
        <v>604</v>
      </c>
      <c r="C40" s="341" t="s">
        <v>160</v>
      </c>
      <c r="D40" s="342" t="n">
        <v>104.819</v>
      </c>
      <c r="E40" s="342" t="n">
        <v>19243.103</v>
      </c>
      <c r="F40" s="342" t="n">
        <v>38818.466</v>
      </c>
      <c r="G40" s="342" t="n">
        <v>29.948</v>
      </c>
      <c r="H40" s="342" t="n">
        <v>4008.98</v>
      </c>
      <c r="I40" s="342" t="n">
        <v>9133.757</v>
      </c>
      <c r="J40" s="342" t="n">
        <v>350</v>
      </c>
      <c r="K40" s="342" t="n">
        <v>480</v>
      </c>
      <c r="L40" s="342" t="n">
        <v>425</v>
      </c>
      <c r="M40" s="339" t="n">
        <v>53.9064</v>
      </c>
      <c r="N40" s="339" t="n">
        <v>8418.858</v>
      </c>
      <c r="O40" s="339" t="n">
        <v>22834.3925</v>
      </c>
      <c r="P40" s="339" t="n">
        <v>31307.1569</v>
      </c>
      <c r="Q40" s="342" t="n">
        <v>43929</v>
      </c>
      <c r="R40" s="342" t="n">
        <v>5717</v>
      </c>
      <c r="S40" s="342" t="n">
        <v>6668</v>
      </c>
      <c r="T40" s="339" t="n">
        <v>74285.1569</v>
      </c>
      <c r="U40" s="339" t="n">
        <v>652.041718819946</v>
      </c>
      <c r="V40" s="343" t="n">
        <v>113927</v>
      </c>
      <c r="W40" s="344"/>
      <c r="X40" s="335" t="s">
        <v>603</v>
      </c>
      <c r="Z40" s="339"/>
      <c r="AA40" s="339"/>
      <c r="AB40" s="339"/>
    </row>
    <row r="41" s="307" customFormat="true" ht="18.95" hidden="false" customHeight="true" outlineLevel="0" collapsed="false">
      <c r="A41" s="335" t="s">
        <v>605</v>
      </c>
      <c r="B41" s="340" t="s">
        <v>606</v>
      </c>
      <c r="C41" s="341" t="s">
        <v>160</v>
      </c>
      <c r="D41" s="342" t="n">
        <v>240.035</v>
      </c>
      <c r="E41" s="342" t="n">
        <v>95649.473</v>
      </c>
      <c r="F41" s="342" t="n">
        <v>317997.668</v>
      </c>
      <c r="G41" s="342" t="n">
        <v>72.3</v>
      </c>
      <c r="H41" s="342" t="n">
        <v>19520.301</v>
      </c>
      <c r="I41" s="342" t="n">
        <v>71140.418</v>
      </c>
      <c r="J41" s="342" t="n">
        <v>332</v>
      </c>
      <c r="K41" s="342" t="n">
        <v>490</v>
      </c>
      <c r="L41" s="342" t="n">
        <v>447</v>
      </c>
      <c r="M41" s="339" t="n">
        <v>130.14</v>
      </c>
      <c r="N41" s="339" t="n">
        <v>40992.6321</v>
      </c>
      <c r="O41" s="339" t="n">
        <v>177851.045</v>
      </c>
      <c r="P41" s="339" t="n">
        <v>218973.8171</v>
      </c>
      <c r="Q41" s="342" t="n">
        <v>184037</v>
      </c>
      <c r="R41" s="342" t="n">
        <v>40153</v>
      </c>
      <c r="S41" s="342" t="n">
        <v>51938</v>
      </c>
      <c r="T41" s="339" t="n">
        <v>391225.8171</v>
      </c>
      <c r="U41" s="339" t="n">
        <v>780.945970369128</v>
      </c>
      <c r="V41" s="343" t="n">
        <v>500964</v>
      </c>
      <c r="W41" s="344"/>
      <c r="X41" s="335" t="s">
        <v>605</v>
      </c>
      <c r="Z41" s="339"/>
      <c r="AA41" s="339"/>
      <c r="AB41" s="339"/>
    </row>
    <row r="42" s="307" customFormat="true" ht="18.95" hidden="false" customHeight="true" outlineLevel="0" collapsed="false">
      <c r="A42" s="335" t="s">
        <v>607</v>
      </c>
      <c r="B42" s="340" t="s">
        <v>608</v>
      </c>
      <c r="C42" s="341" t="s">
        <v>160</v>
      </c>
      <c r="D42" s="342" t="n">
        <v>41.683</v>
      </c>
      <c r="E42" s="342" t="n">
        <v>4271.95</v>
      </c>
      <c r="F42" s="342" t="n">
        <v>14660.664</v>
      </c>
      <c r="G42" s="342" t="n">
        <v>13.894</v>
      </c>
      <c r="H42" s="342" t="n">
        <v>1220.557</v>
      </c>
      <c r="I42" s="342" t="n">
        <v>3759.145</v>
      </c>
      <c r="J42" s="342" t="n">
        <v>300</v>
      </c>
      <c r="K42" s="342" t="n">
        <v>350</v>
      </c>
      <c r="L42" s="342" t="n">
        <v>390</v>
      </c>
      <c r="M42" s="339" t="n">
        <v>25.0092</v>
      </c>
      <c r="N42" s="339" t="n">
        <v>2563.1697</v>
      </c>
      <c r="O42" s="339" t="n">
        <v>9397.8625</v>
      </c>
      <c r="P42" s="339" t="n">
        <v>11986.0414</v>
      </c>
      <c r="Q42" s="342" t="n">
        <v>17018</v>
      </c>
      <c r="R42" s="342" t="n">
        <v>1440</v>
      </c>
      <c r="S42" s="342" t="n">
        <v>2775</v>
      </c>
      <c r="T42" s="339" t="n">
        <v>27669.0414</v>
      </c>
      <c r="U42" s="339" t="n">
        <v>715.295005428882</v>
      </c>
      <c r="V42" s="343" t="n">
        <v>38682</v>
      </c>
      <c r="W42" s="344"/>
      <c r="X42" s="335" t="s">
        <v>607</v>
      </c>
      <c r="Z42" s="345"/>
      <c r="AA42" s="339"/>
      <c r="AB42" s="339"/>
    </row>
    <row r="43" s="307" customFormat="true" ht="18.95" hidden="false" customHeight="true" outlineLevel="0" collapsed="false">
      <c r="A43" s="335" t="s">
        <v>609</v>
      </c>
      <c r="B43" s="340" t="s">
        <v>610</v>
      </c>
      <c r="C43" s="341" t="s">
        <v>160</v>
      </c>
      <c r="D43" s="342" t="n">
        <v>21.615</v>
      </c>
      <c r="E43" s="342" t="n">
        <v>9874.638</v>
      </c>
      <c r="F43" s="342" t="n">
        <v>41629.834</v>
      </c>
      <c r="G43" s="342" t="n">
        <v>10.808</v>
      </c>
      <c r="H43" s="342" t="n">
        <v>2821.325</v>
      </c>
      <c r="I43" s="342" t="n">
        <v>10812.944</v>
      </c>
      <c r="J43" s="342" t="n">
        <v>200</v>
      </c>
      <c r="K43" s="342" t="n">
        <v>350</v>
      </c>
      <c r="L43" s="342" t="n">
        <v>385</v>
      </c>
      <c r="M43" s="339" t="n">
        <v>19.4544</v>
      </c>
      <c r="N43" s="339" t="n">
        <v>5924.7825</v>
      </c>
      <c r="O43" s="339" t="n">
        <v>27032.36</v>
      </c>
      <c r="P43" s="339" t="n">
        <v>32976.5969</v>
      </c>
      <c r="Q43" s="342" t="n">
        <v>26025</v>
      </c>
      <c r="R43" s="342" t="n">
        <v>4344</v>
      </c>
      <c r="S43" s="342" t="n">
        <v>7893</v>
      </c>
      <c r="T43" s="339" t="n">
        <v>55452.5969</v>
      </c>
      <c r="U43" s="339" t="n">
        <v>806.935344877765</v>
      </c>
      <c r="V43" s="343" t="n">
        <v>68720</v>
      </c>
      <c r="W43" s="344"/>
      <c r="X43" s="335" t="s">
        <v>609</v>
      </c>
      <c r="Z43" s="345"/>
      <c r="AA43" s="339"/>
      <c r="AB43" s="339"/>
    </row>
    <row r="44" s="307" customFormat="true" ht="18.95" hidden="false" customHeight="true" outlineLevel="0" collapsed="false">
      <c r="A44" s="335" t="s">
        <v>611</v>
      </c>
      <c r="B44" s="340" t="s">
        <v>612</v>
      </c>
      <c r="C44" s="341" t="s">
        <v>160</v>
      </c>
      <c r="D44" s="342" t="n">
        <v>25.371</v>
      </c>
      <c r="E44" s="342" t="n">
        <v>9848.154</v>
      </c>
      <c r="F44" s="342" t="n">
        <v>88530.502</v>
      </c>
      <c r="G44" s="342" t="n">
        <v>6.59</v>
      </c>
      <c r="H44" s="342" t="n">
        <v>2557.962</v>
      </c>
      <c r="I44" s="342" t="n">
        <v>23927.163</v>
      </c>
      <c r="J44" s="342" t="n">
        <v>385</v>
      </c>
      <c r="K44" s="342" t="n">
        <v>385</v>
      </c>
      <c r="L44" s="342" t="n">
        <v>370</v>
      </c>
      <c r="M44" s="339" t="n">
        <v>11.862</v>
      </c>
      <c r="N44" s="339" t="n">
        <v>5371.7202</v>
      </c>
      <c r="O44" s="339" t="n">
        <v>59817.9075</v>
      </c>
      <c r="P44" s="339" t="n">
        <v>65201.4897</v>
      </c>
      <c r="Q44" s="342" t="n">
        <v>16756</v>
      </c>
      <c r="R44" s="342" t="n">
        <v>3244</v>
      </c>
      <c r="S44" s="342" t="n">
        <v>17467</v>
      </c>
      <c r="T44" s="339" t="n">
        <v>67734.4897</v>
      </c>
      <c r="U44" s="339" t="n">
        <v>1257.32272237897</v>
      </c>
      <c r="V44" s="343" t="n">
        <v>53872</v>
      </c>
      <c r="W44" s="344"/>
      <c r="X44" s="335" t="s">
        <v>611</v>
      </c>
      <c r="Z44" s="345"/>
      <c r="AA44" s="339"/>
      <c r="AB44" s="339"/>
    </row>
    <row r="45" s="307" customFormat="true" ht="18.95" hidden="false" customHeight="true" outlineLevel="0" collapsed="false">
      <c r="A45" s="335" t="s">
        <v>613</v>
      </c>
      <c r="B45" s="340" t="s">
        <v>614</v>
      </c>
      <c r="C45" s="341" t="s">
        <v>160</v>
      </c>
      <c r="D45" s="342" t="n">
        <v>95.918</v>
      </c>
      <c r="E45" s="342" t="n">
        <v>20661.391</v>
      </c>
      <c r="F45" s="342" t="n">
        <v>55300.414</v>
      </c>
      <c r="G45" s="342" t="n">
        <v>28.211</v>
      </c>
      <c r="H45" s="342" t="n">
        <v>4591.42</v>
      </c>
      <c r="I45" s="342" t="n">
        <v>13166.765</v>
      </c>
      <c r="J45" s="342" t="n">
        <v>340</v>
      </c>
      <c r="K45" s="342" t="n">
        <v>450</v>
      </c>
      <c r="L45" s="342" t="n">
        <v>420</v>
      </c>
      <c r="M45" s="339" t="n">
        <v>50.7798</v>
      </c>
      <c r="N45" s="339" t="n">
        <v>9641.982</v>
      </c>
      <c r="O45" s="339" t="n">
        <v>32916.9125</v>
      </c>
      <c r="P45" s="339" t="n">
        <v>42609.6743</v>
      </c>
      <c r="Q45" s="342" t="n">
        <v>45556</v>
      </c>
      <c r="R45" s="342" t="n">
        <v>8414</v>
      </c>
      <c r="S45" s="342" t="n">
        <v>9585</v>
      </c>
      <c r="T45" s="339" t="n">
        <v>86994.6743</v>
      </c>
      <c r="U45" s="339" t="n">
        <v>646.992966681541</v>
      </c>
      <c r="V45" s="343" t="n">
        <v>134460</v>
      </c>
      <c r="W45" s="344"/>
      <c r="X45" s="335" t="s">
        <v>613</v>
      </c>
      <c r="Z45" s="339"/>
      <c r="AA45" s="339"/>
      <c r="AB45" s="339"/>
    </row>
    <row r="46" s="307" customFormat="true" ht="18.95" hidden="false" customHeight="true" outlineLevel="0" collapsed="false">
      <c r="A46" s="335" t="s">
        <v>615</v>
      </c>
      <c r="B46" s="340" t="s">
        <v>616</v>
      </c>
      <c r="C46" s="341" t="s">
        <v>160</v>
      </c>
      <c r="D46" s="342" t="n">
        <v>125.679</v>
      </c>
      <c r="E46" s="342" t="n">
        <v>40413.083</v>
      </c>
      <c r="F46" s="342" t="n">
        <v>126752.645</v>
      </c>
      <c r="G46" s="342" t="n">
        <v>36.429</v>
      </c>
      <c r="H46" s="342" t="n">
        <v>8785.453</v>
      </c>
      <c r="I46" s="342" t="n">
        <v>28483.74</v>
      </c>
      <c r="J46" s="342" t="n">
        <v>345</v>
      </c>
      <c r="K46" s="342" t="n">
        <v>460</v>
      </c>
      <c r="L46" s="342" t="n">
        <v>445</v>
      </c>
      <c r="M46" s="339" t="n">
        <v>65.5722</v>
      </c>
      <c r="N46" s="339" t="n">
        <v>18449.4513</v>
      </c>
      <c r="O46" s="339" t="n">
        <v>71209.35</v>
      </c>
      <c r="P46" s="339" t="n">
        <v>89724.3735</v>
      </c>
      <c r="Q46" s="342" t="n">
        <v>93118</v>
      </c>
      <c r="R46" s="342" t="n">
        <v>15850</v>
      </c>
      <c r="S46" s="342" t="n">
        <v>20793</v>
      </c>
      <c r="T46" s="339" t="n">
        <v>177899.3735</v>
      </c>
      <c r="U46" s="339" t="n">
        <v>678.228644681662</v>
      </c>
      <c r="V46" s="343" t="n">
        <v>262300</v>
      </c>
      <c r="W46" s="344"/>
      <c r="X46" s="335" t="s">
        <v>615</v>
      </c>
      <c r="Z46" s="339"/>
      <c r="AA46" s="339"/>
      <c r="AB46" s="339"/>
    </row>
    <row r="47" s="307" customFormat="true" ht="18.95" hidden="false" customHeight="true" outlineLevel="0" collapsed="false">
      <c r="A47" s="335" t="s">
        <v>617</v>
      </c>
      <c r="B47" s="340" t="s">
        <v>618</v>
      </c>
      <c r="C47" s="341" t="s">
        <v>160</v>
      </c>
      <c r="D47" s="342" t="n">
        <v>27.303</v>
      </c>
      <c r="E47" s="342" t="n">
        <v>4795.031</v>
      </c>
      <c r="F47" s="342" t="n">
        <v>12110.952</v>
      </c>
      <c r="G47" s="342" t="n">
        <v>10.921</v>
      </c>
      <c r="H47" s="342" t="n">
        <v>1245.463</v>
      </c>
      <c r="I47" s="342" t="n">
        <v>3669.985</v>
      </c>
      <c r="J47" s="342" t="n">
        <v>250</v>
      </c>
      <c r="K47" s="342" t="n">
        <v>385</v>
      </c>
      <c r="L47" s="342" t="n">
        <v>330</v>
      </c>
      <c r="M47" s="339" t="n">
        <v>19.6578</v>
      </c>
      <c r="N47" s="339" t="n">
        <v>2615.4723</v>
      </c>
      <c r="O47" s="339" t="n">
        <v>9174.9625</v>
      </c>
      <c r="P47" s="339" t="n">
        <v>11810.0926</v>
      </c>
      <c r="Q47" s="342" t="n">
        <v>13995</v>
      </c>
      <c r="R47" s="342" t="n">
        <v>1406</v>
      </c>
      <c r="S47" s="342" t="n">
        <v>2679</v>
      </c>
      <c r="T47" s="339" t="n">
        <v>24532.0926</v>
      </c>
      <c r="U47" s="339" t="n">
        <v>583.402915576695</v>
      </c>
      <c r="V47" s="343" t="n">
        <v>42050</v>
      </c>
      <c r="W47" s="344"/>
      <c r="X47" s="335" t="s">
        <v>617</v>
      </c>
      <c r="Z47" s="345"/>
      <c r="AA47" s="339"/>
      <c r="AB47" s="339"/>
    </row>
    <row r="48" s="307" customFormat="true" ht="18.95" hidden="false" customHeight="true" outlineLevel="0" collapsed="false">
      <c r="A48" s="335" t="s">
        <v>619</v>
      </c>
      <c r="B48" s="340" t="s">
        <v>620</v>
      </c>
      <c r="C48" s="341" t="s">
        <v>160</v>
      </c>
      <c r="D48" s="342" t="n">
        <v>70.128</v>
      </c>
      <c r="E48" s="342" t="n">
        <v>9377.008</v>
      </c>
      <c r="F48" s="342" t="n">
        <v>38131.091</v>
      </c>
      <c r="G48" s="342" t="n">
        <v>28.051</v>
      </c>
      <c r="H48" s="342" t="n">
        <v>2467.634</v>
      </c>
      <c r="I48" s="342" t="n">
        <v>9852.995</v>
      </c>
      <c r="J48" s="342" t="n">
        <v>250</v>
      </c>
      <c r="K48" s="342" t="n">
        <v>380</v>
      </c>
      <c r="L48" s="342" t="n">
        <v>387</v>
      </c>
      <c r="M48" s="339" t="n">
        <v>50.4918</v>
      </c>
      <c r="N48" s="339" t="n">
        <v>5182.0314</v>
      </c>
      <c r="O48" s="339" t="n">
        <v>24632.4875</v>
      </c>
      <c r="P48" s="339" t="n">
        <v>29865.0107</v>
      </c>
      <c r="Q48" s="342" t="n">
        <v>22353</v>
      </c>
      <c r="R48" s="342" t="n">
        <v>3023</v>
      </c>
      <c r="S48" s="342" t="n">
        <v>7193</v>
      </c>
      <c r="T48" s="339" t="n">
        <v>48048.0107</v>
      </c>
      <c r="U48" s="339" t="n">
        <v>781.281170425535</v>
      </c>
      <c r="V48" s="343" t="n">
        <v>61499</v>
      </c>
      <c r="W48" s="344"/>
      <c r="X48" s="335" t="s">
        <v>619</v>
      </c>
      <c r="Z48" s="339"/>
      <c r="AA48" s="339"/>
      <c r="AB48" s="339"/>
    </row>
    <row r="49" s="307" customFormat="true" ht="18.95" hidden="false" customHeight="true" outlineLevel="0" collapsed="false">
      <c r="A49" s="335" t="s">
        <v>621</v>
      </c>
      <c r="B49" s="340" t="s">
        <v>622</v>
      </c>
      <c r="C49" s="341" t="s">
        <v>160</v>
      </c>
      <c r="D49" s="342" t="n">
        <v>82.764</v>
      </c>
      <c r="E49" s="342" t="n">
        <v>5792.584</v>
      </c>
      <c r="F49" s="342" t="n">
        <v>35051.262</v>
      </c>
      <c r="G49" s="342" t="n">
        <v>31.832</v>
      </c>
      <c r="H49" s="342" t="n">
        <v>1655.024</v>
      </c>
      <c r="I49" s="342" t="n">
        <v>10621.595</v>
      </c>
      <c r="J49" s="342" t="n">
        <v>260</v>
      </c>
      <c r="K49" s="342" t="n">
        <v>350</v>
      </c>
      <c r="L49" s="342" t="n">
        <v>330</v>
      </c>
      <c r="M49" s="339" t="n">
        <v>57.2976</v>
      </c>
      <c r="N49" s="339" t="n">
        <v>3475.5504</v>
      </c>
      <c r="O49" s="339" t="n">
        <v>26553.9875</v>
      </c>
      <c r="P49" s="339" t="n">
        <v>30086.8355</v>
      </c>
      <c r="Q49" s="342" t="n">
        <v>14472</v>
      </c>
      <c r="R49" s="342" t="n">
        <v>1954</v>
      </c>
      <c r="S49" s="342" t="n">
        <v>7749</v>
      </c>
      <c r="T49" s="339" t="n">
        <v>38763.8355</v>
      </c>
      <c r="U49" s="339" t="n">
        <v>943.595226503737</v>
      </c>
      <c r="V49" s="343" t="n">
        <v>41081</v>
      </c>
      <c r="W49" s="344"/>
      <c r="X49" s="335" t="s">
        <v>621</v>
      </c>
      <c r="Z49" s="339"/>
      <c r="AA49" s="339"/>
      <c r="AB49" s="339"/>
    </row>
    <row r="50" s="307" customFormat="true" ht="18.95" hidden="false" customHeight="true" outlineLevel="0" collapsed="false">
      <c r="B50" s="346" t="s">
        <v>231</v>
      </c>
      <c r="C50" s="347" t="s">
        <v>160</v>
      </c>
      <c r="D50" s="339" t="n">
        <v>2139.21</v>
      </c>
      <c r="E50" s="339" t="n">
        <v>634029.636</v>
      </c>
      <c r="F50" s="339" t="n">
        <v>3287798.594</v>
      </c>
      <c r="G50" s="339" t="n">
        <v>669.727</v>
      </c>
      <c r="H50" s="339" t="n">
        <v>139813.637</v>
      </c>
      <c r="I50" s="339" t="n">
        <v>736018.339</v>
      </c>
      <c r="J50" s="339" t="n">
        <v>319.415224412335</v>
      </c>
      <c r="K50" s="339" t="n">
        <v>453.481970431826</v>
      </c>
      <c r="L50" s="339" t="n">
        <v>446.700634995998</v>
      </c>
      <c r="M50" s="339" t="n">
        <v>1205.5086</v>
      </c>
      <c r="N50" s="339" t="n">
        <v>293608.6377</v>
      </c>
      <c r="O50" s="339" t="n">
        <v>1840045.8475</v>
      </c>
      <c r="P50" s="339" t="n">
        <v>2134859.9938</v>
      </c>
      <c r="Q50" s="339" t="n">
        <v>1539563</v>
      </c>
      <c r="R50" s="339" t="n">
        <v>262107</v>
      </c>
      <c r="S50" s="339" t="n">
        <v>538334</v>
      </c>
      <c r="T50" s="339" t="n">
        <v>3398195.9938</v>
      </c>
      <c r="U50" s="339" t="n">
        <v>955.915106188223</v>
      </c>
      <c r="V50" s="348" t="n">
        <v>3554914</v>
      </c>
      <c r="W50" s="349"/>
      <c r="X50" s="335"/>
      <c r="Z50" s="339"/>
      <c r="AA50" s="339"/>
      <c r="AB50" s="339"/>
    </row>
    <row r="51" s="307" customFormat="true" ht="18.95" hidden="false" customHeight="true" outlineLevel="0" collapsed="false">
      <c r="B51" s="350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5"/>
      <c r="Z51" s="339"/>
    </row>
    <row r="52" s="307" customFormat="true" ht="18.95" hidden="false" customHeight="true" outlineLevel="0" collapsed="false">
      <c r="A52" s="335" t="s">
        <v>623</v>
      </c>
      <c r="B52" s="350"/>
      <c r="D52" s="339"/>
      <c r="E52" s="339"/>
      <c r="F52" s="339"/>
      <c r="G52" s="339"/>
      <c r="H52" s="339"/>
      <c r="I52" s="339"/>
      <c r="J52" s="339"/>
      <c r="K52" s="339"/>
      <c r="L52" s="351" t="s">
        <v>624</v>
      </c>
      <c r="M52" s="352" t="s">
        <v>625</v>
      </c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8" t="n">
        <v>6</v>
      </c>
      <c r="Z52" s="345"/>
    </row>
    <row r="53" s="307" customFormat="true" ht="18.95" hidden="false" customHeight="true" outlineLevel="0" collapsed="false">
      <c r="A53" s="335" t="s">
        <v>626</v>
      </c>
      <c r="B53" s="340" t="s">
        <v>627</v>
      </c>
      <c r="C53" s="341" t="s">
        <v>160</v>
      </c>
      <c r="D53" s="342" t="n">
        <v>37.578</v>
      </c>
      <c r="E53" s="342" t="n">
        <v>22501.06</v>
      </c>
      <c r="F53" s="342" t="n">
        <v>132581.384</v>
      </c>
      <c r="G53" s="342" t="n">
        <v>14.9119047619048</v>
      </c>
      <c r="H53" s="342" t="n">
        <v>6081.36756756757</v>
      </c>
      <c r="I53" s="342" t="n">
        <v>31195.6197647059</v>
      </c>
      <c r="J53" s="342" t="n">
        <v>252</v>
      </c>
      <c r="K53" s="342" t="n">
        <v>370</v>
      </c>
      <c r="L53" s="342" t="n">
        <v>425</v>
      </c>
      <c r="M53" s="339" t="n">
        <v>26.8414285714286</v>
      </c>
      <c r="N53" s="339" t="n">
        <v>12770.8718918919</v>
      </c>
      <c r="O53" s="339" t="n">
        <v>77989.0494117648</v>
      </c>
      <c r="P53" s="339" t="n">
        <v>90786.7627322281</v>
      </c>
      <c r="Q53" s="342" t="n">
        <v>63415.996</v>
      </c>
      <c r="R53" s="342" t="n">
        <v>9802.289</v>
      </c>
      <c r="S53" s="342" t="n">
        <v>22852.898</v>
      </c>
      <c r="T53" s="339" t="n">
        <v>141152.149732228</v>
      </c>
      <c r="U53" s="339" t="n">
        <v>997.746179303377</v>
      </c>
      <c r="V53" s="343" t="n">
        <v>141471</v>
      </c>
      <c r="W53" s="344"/>
      <c r="X53" s="335" t="s">
        <v>626</v>
      </c>
      <c r="Z53" s="345"/>
      <c r="AA53" s="339"/>
      <c r="AB53" s="339"/>
    </row>
    <row r="54" s="307" customFormat="true" ht="18.95" hidden="false" customHeight="true" outlineLevel="0" collapsed="false">
      <c r="A54" s="335" t="s">
        <v>628</v>
      </c>
      <c r="B54" s="340" t="s">
        <v>629</v>
      </c>
      <c r="C54" s="341" t="s">
        <v>160</v>
      </c>
      <c r="D54" s="342" t="n">
        <v>195.581</v>
      </c>
      <c r="E54" s="342" t="n">
        <v>181645.77</v>
      </c>
      <c r="F54" s="342" t="n">
        <v>1630195.61</v>
      </c>
      <c r="G54" s="342" t="n">
        <v>111.760571428571</v>
      </c>
      <c r="H54" s="342" t="n">
        <v>39488.2108695652</v>
      </c>
      <c r="I54" s="342" t="n">
        <v>354390.35</v>
      </c>
      <c r="J54" s="342" t="n">
        <v>175</v>
      </c>
      <c r="K54" s="342" t="n">
        <v>460</v>
      </c>
      <c r="L54" s="342" t="n">
        <v>460</v>
      </c>
      <c r="M54" s="339" t="n">
        <v>201.169028571428</v>
      </c>
      <c r="N54" s="339" t="n">
        <v>82925.2428260869</v>
      </c>
      <c r="O54" s="339" t="n">
        <v>885975.875</v>
      </c>
      <c r="P54" s="339" t="n">
        <v>969102.286854658</v>
      </c>
      <c r="Q54" s="342" t="n">
        <v>286614.326</v>
      </c>
      <c r="R54" s="342" t="n">
        <v>121729.443</v>
      </c>
      <c r="S54" s="342" t="n">
        <v>258704.955</v>
      </c>
      <c r="T54" s="339" t="n">
        <v>1118741.10085466</v>
      </c>
      <c r="U54" s="339" t="n">
        <v>1710.16353627893</v>
      </c>
      <c r="V54" s="343" t="n">
        <v>654172</v>
      </c>
      <c r="W54" s="344"/>
      <c r="X54" s="335" t="s">
        <v>628</v>
      </c>
      <c r="Z54" s="345"/>
      <c r="AA54" s="339"/>
      <c r="AB54" s="339"/>
    </row>
    <row r="55" s="307" customFormat="true" ht="18.95" hidden="false" customHeight="true" outlineLevel="0" collapsed="false">
      <c r="A55" s="335" t="s">
        <v>630</v>
      </c>
      <c r="B55" s="340" t="s">
        <v>631</v>
      </c>
      <c r="C55" s="341" t="s">
        <v>160</v>
      </c>
      <c r="D55" s="342" t="n">
        <v>21.849</v>
      </c>
      <c r="E55" s="342" t="n">
        <v>17664.172</v>
      </c>
      <c r="F55" s="342" t="n">
        <v>54442.821</v>
      </c>
      <c r="G55" s="342" t="n">
        <v>8.7396</v>
      </c>
      <c r="H55" s="342" t="n">
        <v>4416.043</v>
      </c>
      <c r="I55" s="342" t="n">
        <v>12373.3684090909</v>
      </c>
      <c r="J55" s="342" t="n">
        <v>250</v>
      </c>
      <c r="K55" s="342" t="n">
        <v>400</v>
      </c>
      <c r="L55" s="342" t="n">
        <v>440</v>
      </c>
      <c r="M55" s="339" t="n">
        <v>15.73128</v>
      </c>
      <c r="N55" s="339" t="n">
        <v>9273.6903</v>
      </c>
      <c r="O55" s="339" t="n">
        <v>30933.4210227273</v>
      </c>
      <c r="P55" s="339" t="n">
        <v>40222.8426027273</v>
      </c>
      <c r="Q55" s="342" t="n">
        <v>43053.002</v>
      </c>
      <c r="R55" s="342" t="n">
        <v>7193.027</v>
      </c>
      <c r="S55" s="342" t="n">
        <v>9336.237</v>
      </c>
      <c r="T55" s="339" t="n">
        <v>81132.6346027273</v>
      </c>
      <c r="U55" s="339" t="n">
        <v>688.013658088136</v>
      </c>
      <c r="V55" s="343" t="n">
        <v>117923</v>
      </c>
      <c r="W55" s="344"/>
      <c r="X55" s="335" t="s">
        <v>630</v>
      </c>
      <c r="Z55" s="345"/>
      <c r="AA55" s="339"/>
      <c r="AB55" s="339"/>
    </row>
    <row r="56" s="307" customFormat="true" ht="18.95" hidden="false" customHeight="true" outlineLevel="0" collapsed="false">
      <c r="A56" s="335" t="s">
        <v>632</v>
      </c>
      <c r="B56" s="340" t="s">
        <v>633</v>
      </c>
      <c r="C56" s="341" t="s">
        <v>160</v>
      </c>
      <c r="D56" s="342" t="n">
        <v>332.999</v>
      </c>
      <c r="E56" s="342" t="n">
        <v>52086.605</v>
      </c>
      <c r="F56" s="342" t="n">
        <v>265688.439</v>
      </c>
      <c r="G56" s="342" t="n">
        <v>121.090545454545</v>
      </c>
      <c r="H56" s="342" t="n">
        <v>10965.6010526316</v>
      </c>
      <c r="I56" s="342" t="n">
        <v>60383.7361363636</v>
      </c>
      <c r="J56" s="342" t="n">
        <v>275</v>
      </c>
      <c r="K56" s="342" t="n">
        <v>475</v>
      </c>
      <c r="L56" s="342" t="n">
        <v>440</v>
      </c>
      <c r="M56" s="339" t="n">
        <v>217.962981818181</v>
      </c>
      <c r="N56" s="339" t="n">
        <v>23027.7622105264</v>
      </c>
      <c r="O56" s="339" t="n">
        <v>150959.340340909</v>
      </c>
      <c r="P56" s="339" t="n">
        <v>174205.065533254</v>
      </c>
      <c r="Q56" s="342" t="n">
        <v>125126.65</v>
      </c>
      <c r="R56" s="342" t="n">
        <v>19962.391</v>
      </c>
      <c r="S56" s="342" t="n">
        <v>44080.127</v>
      </c>
      <c r="T56" s="339" t="n">
        <v>275213.979533254</v>
      </c>
      <c r="U56" s="339" t="n">
        <v>1001.61217717027</v>
      </c>
      <c r="V56" s="343" t="n">
        <v>274771</v>
      </c>
      <c r="W56" s="344"/>
      <c r="X56" s="335" t="s">
        <v>632</v>
      </c>
      <c r="Z56" s="339"/>
      <c r="AA56" s="339"/>
      <c r="AB56" s="339"/>
    </row>
    <row r="57" s="307" customFormat="true" ht="18.95" hidden="false" customHeight="true" outlineLevel="0" collapsed="false">
      <c r="A57" s="335" t="s">
        <v>634</v>
      </c>
      <c r="B57" s="340" t="s">
        <v>635</v>
      </c>
      <c r="C57" s="341" t="s">
        <v>160</v>
      </c>
      <c r="D57" s="342" t="n">
        <v>87.349</v>
      </c>
      <c r="E57" s="342" t="n">
        <v>34013.893</v>
      </c>
      <c r="F57" s="342" t="n">
        <v>143374.772</v>
      </c>
      <c r="G57" s="342" t="n">
        <v>19.4108888888889</v>
      </c>
      <c r="H57" s="342" t="n">
        <v>6941.61081632653</v>
      </c>
      <c r="I57" s="342" t="n">
        <v>32585.1754545455</v>
      </c>
      <c r="J57" s="342" t="n">
        <v>450</v>
      </c>
      <c r="K57" s="342" t="n">
        <v>490</v>
      </c>
      <c r="L57" s="342" t="n">
        <v>440</v>
      </c>
      <c r="M57" s="339" t="n">
        <v>34.9396</v>
      </c>
      <c r="N57" s="339" t="n">
        <v>14577.3827142857</v>
      </c>
      <c r="O57" s="339" t="n">
        <v>81462.9386363638</v>
      </c>
      <c r="P57" s="339" t="n">
        <v>96075.2609506495</v>
      </c>
      <c r="Q57" s="342" t="n">
        <v>60303.635</v>
      </c>
      <c r="R57" s="342" t="n">
        <v>13543.699</v>
      </c>
      <c r="S57" s="342" t="n">
        <v>23764.885</v>
      </c>
      <c r="T57" s="339" t="n">
        <v>146157.709950649</v>
      </c>
      <c r="U57" s="339" t="n">
        <v>756.321979790991</v>
      </c>
      <c r="V57" s="343" t="n">
        <v>193248</v>
      </c>
      <c r="W57" s="344"/>
      <c r="X57" s="335" t="s">
        <v>634</v>
      </c>
      <c r="Z57" s="345"/>
      <c r="AA57" s="339"/>
      <c r="AB57" s="339"/>
    </row>
    <row r="58" s="307" customFormat="true" ht="18.95" hidden="false" customHeight="true" outlineLevel="0" collapsed="false">
      <c r="B58" s="346" t="s">
        <v>231</v>
      </c>
      <c r="C58" s="347" t="s">
        <v>160</v>
      </c>
      <c r="D58" s="339" t="n">
        <v>675.356</v>
      </c>
      <c r="E58" s="339" t="n">
        <v>307911.5</v>
      </c>
      <c r="F58" s="339" t="n">
        <v>2226283.026</v>
      </c>
      <c r="G58" s="339" t="n">
        <v>275.91351053391</v>
      </c>
      <c r="H58" s="339" t="n">
        <v>67892.8333060909</v>
      </c>
      <c r="I58" s="339" t="n">
        <v>490928.249764706</v>
      </c>
      <c r="J58" s="339" t="n">
        <v>244.770906177499</v>
      </c>
      <c r="K58" s="339" t="n">
        <v>453.525777325861</v>
      </c>
      <c r="L58" s="339" t="n">
        <v>453.484399617871</v>
      </c>
      <c r="M58" s="339" t="n">
        <v>496.644318961037</v>
      </c>
      <c r="N58" s="339" t="n">
        <v>142574.949942791</v>
      </c>
      <c r="O58" s="339" t="n">
        <v>1227320.62441176</v>
      </c>
      <c r="P58" s="339" t="n">
        <v>1370392.21867352</v>
      </c>
      <c r="Q58" s="339" t="n">
        <v>578513.609</v>
      </c>
      <c r="R58" s="339" t="n">
        <v>172230.849</v>
      </c>
      <c r="S58" s="339" t="n">
        <v>358739.102</v>
      </c>
      <c r="T58" s="339" t="n">
        <v>1762397.57467352</v>
      </c>
      <c r="U58" s="339" t="n">
        <v>1275.63456079323</v>
      </c>
      <c r="V58" s="348" t="n">
        <v>1381585</v>
      </c>
      <c r="W58" s="349"/>
      <c r="X58" s="335"/>
      <c r="Z58" s="339"/>
      <c r="AA58" s="339"/>
      <c r="AB58" s="339"/>
    </row>
    <row r="59" s="307" customFormat="true" ht="18.95" hidden="false" customHeight="true" outlineLevel="0" collapsed="false">
      <c r="B59" s="350"/>
      <c r="C59" s="307" t="s">
        <v>160</v>
      </c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5"/>
    </row>
    <row r="60" s="307" customFormat="true" ht="18.95" hidden="false" customHeight="true" outlineLevel="0" collapsed="false">
      <c r="A60" s="335" t="s">
        <v>636</v>
      </c>
      <c r="B60" s="350"/>
      <c r="C60" s="307" t="s">
        <v>160</v>
      </c>
      <c r="D60" s="339"/>
      <c r="E60" s="339"/>
      <c r="F60" s="339"/>
      <c r="G60" s="339"/>
      <c r="H60" s="339"/>
      <c r="I60" s="339"/>
      <c r="J60" s="339"/>
      <c r="K60" s="339"/>
      <c r="L60" s="351" t="s">
        <v>637</v>
      </c>
      <c r="M60" s="352" t="s">
        <v>443</v>
      </c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8" t="n">
        <v>3</v>
      </c>
    </row>
    <row r="61" s="307" customFormat="true" ht="18.95" hidden="false" customHeight="true" outlineLevel="0" collapsed="false">
      <c r="A61" s="335" t="s">
        <v>638</v>
      </c>
      <c r="B61" s="340" t="s">
        <v>639</v>
      </c>
      <c r="C61" s="341" t="s">
        <v>160</v>
      </c>
      <c r="D61" s="342" t="n">
        <v>189.965</v>
      </c>
      <c r="E61" s="342" t="n">
        <v>41543.403</v>
      </c>
      <c r="F61" s="342" t="n">
        <v>124701.342</v>
      </c>
      <c r="G61" s="342" t="n">
        <v>59.364</v>
      </c>
      <c r="H61" s="342" t="n">
        <v>9231.867</v>
      </c>
      <c r="I61" s="342" t="n">
        <v>27711.409</v>
      </c>
      <c r="J61" s="342" t="n">
        <v>320</v>
      </c>
      <c r="K61" s="342" t="n">
        <v>450</v>
      </c>
      <c r="L61" s="342" t="n">
        <v>450</v>
      </c>
      <c r="M61" s="339" t="n">
        <v>106.8552</v>
      </c>
      <c r="N61" s="339" t="n">
        <v>19386.9207</v>
      </c>
      <c r="O61" s="339" t="n">
        <v>69278.5225</v>
      </c>
      <c r="P61" s="339" t="n">
        <v>88772.2984</v>
      </c>
      <c r="Q61" s="342" t="n">
        <v>72320.535</v>
      </c>
      <c r="R61" s="342" t="n">
        <v>12171.922</v>
      </c>
      <c r="S61" s="342" t="n">
        <v>20229.329</v>
      </c>
      <c r="T61" s="339" t="n">
        <v>153035.4264</v>
      </c>
      <c r="U61" s="339" t="n">
        <v>624.300583769495</v>
      </c>
      <c r="V61" s="343" t="n">
        <v>245131</v>
      </c>
      <c r="W61" s="344"/>
      <c r="X61" s="335" t="s">
        <v>638</v>
      </c>
      <c r="Z61" s="339"/>
      <c r="AA61" s="339"/>
      <c r="AB61" s="339"/>
    </row>
    <row r="62" s="307" customFormat="true" ht="18.95" hidden="false" customHeight="true" outlineLevel="0" collapsed="false">
      <c r="A62" s="335" t="s">
        <v>640</v>
      </c>
      <c r="B62" s="340" t="s">
        <v>641</v>
      </c>
      <c r="C62" s="341" t="s">
        <v>160</v>
      </c>
      <c r="D62" s="342" t="n">
        <v>374.114</v>
      </c>
      <c r="E62" s="342" t="n">
        <v>16858.675</v>
      </c>
      <c r="F62" s="342" t="n">
        <v>145616.395</v>
      </c>
      <c r="G62" s="342" t="n">
        <v>106.89</v>
      </c>
      <c r="H62" s="342" t="n">
        <v>3920.622</v>
      </c>
      <c r="I62" s="342" t="n">
        <v>35516.194</v>
      </c>
      <c r="J62" s="342" t="n">
        <v>350</v>
      </c>
      <c r="K62" s="342" t="n">
        <v>430</v>
      </c>
      <c r="L62" s="342" t="n">
        <v>410</v>
      </c>
      <c r="M62" s="339" t="n">
        <v>192.402</v>
      </c>
      <c r="N62" s="339" t="n">
        <v>8233.3062</v>
      </c>
      <c r="O62" s="339" t="n">
        <v>88790.485</v>
      </c>
      <c r="P62" s="339" t="n">
        <v>97216.1932</v>
      </c>
      <c r="Q62" s="342" t="n">
        <v>26290.869</v>
      </c>
      <c r="R62" s="342" t="n">
        <v>4978.804</v>
      </c>
      <c r="S62" s="342" t="n">
        <v>25926.822</v>
      </c>
      <c r="T62" s="339" t="n">
        <v>102559.0442</v>
      </c>
      <c r="U62" s="339" t="n">
        <v>965.616030354672</v>
      </c>
      <c r="V62" s="343" t="n">
        <v>106211</v>
      </c>
      <c r="W62" s="344"/>
      <c r="X62" s="335" t="s">
        <v>640</v>
      </c>
      <c r="Z62" s="339"/>
      <c r="AA62" s="339"/>
      <c r="AB62" s="339"/>
    </row>
    <row r="63" s="307" customFormat="true" ht="18.95" hidden="false" customHeight="true" outlineLevel="0" collapsed="false">
      <c r="A63" s="335" t="s">
        <v>642</v>
      </c>
      <c r="B63" s="340" t="s">
        <v>643</v>
      </c>
      <c r="C63" s="341" t="s">
        <v>160</v>
      </c>
      <c r="D63" s="342" t="n">
        <v>129.148</v>
      </c>
      <c r="E63" s="342" t="n">
        <v>21483.713</v>
      </c>
      <c r="F63" s="342" t="n">
        <v>-11696.827</v>
      </c>
      <c r="G63" s="342" t="n">
        <v>47.833</v>
      </c>
      <c r="H63" s="342" t="n">
        <v>5115.17</v>
      </c>
      <c r="I63" s="342" t="n">
        <v>-3249.119</v>
      </c>
      <c r="J63" s="342" t="n">
        <v>270</v>
      </c>
      <c r="K63" s="342" t="n">
        <v>420</v>
      </c>
      <c r="L63" s="342" t="n">
        <v>360</v>
      </c>
      <c r="M63" s="339" t="n">
        <v>86.0994</v>
      </c>
      <c r="N63" s="339" t="n">
        <v>10741.857</v>
      </c>
      <c r="O63" s="339" t="n">
        <v>-8122.7975</v>
      </c>
      <c r="P63" s="339" t="n">
        <v>2705.1589</v>
      </c>
      <c r="Q63" s="342" t="n">
        <v>37457.67</v>
      </c>
      <c r="R63" s="342" t="n">
        <v>8834.966</v>
      </c>
      <c r="S63" s="342" t="n">
        <v>-2371.856</v>
      </c>
      <c r="T63" s="339" t="n">
        <v>51369.6509</v>
      </c>
      <c r="U63" s="339" t="n">
        <v>427.297046248544</v>
      </c>
      <c r="V63" s="343" t="n">
        <v>120220</v>
      </c>
      <c r="W63" s="344"/>
      <c r="X63" s="335" t="s">
        <v>642</v>
      </c>
      <c r="Z63" s="339"/>
      <c r="AA63" s="339"/>
      <c r="AB63" s="339"/>
    </row>
    <row r="64" s="307" customFormat="true" ht="18.95" hidden="false" customHeight="true" outlineLevel="0" collapsed="false">
      <c r="A64" s="335" t="s">
        <v>644</v>
      </c>
      <c r="B64" s="353" t="s">
        <v>645</v>
      </c>
      <c r="C64" s="341" t="s">
        <v>160</v>
      </c>
      <c r="D64" s="342" t="n">
        <v>193.982</v>
      </c>
      <c r="E64" s="342" t="n">
        <v>122571.397</v>
      </c>
      <c r="F64" s="342" t="n">
        <v>492716.839</v>
      </c>
      <c r="G64" s="342" t="n">
        <v>36.6</v>
      </c>
      <c r="H64" s="342" t="n">
        <v>23126.679</v>
      </c>
      <c r="I64" s="342" t="n">
        <v>107112.356</v>
      </c>
      <c r="J64" s="342" t="n">
        <v>530</v>
      </c>
      <c r="K64" s="342" t="n">
        <v>530</v>
      </c>
      <c r="L64" s="342" t="n">
        <v>460</v>
      </c>
      <c r="M64" s="339" t="n">
        <v>65.88</v>
      </c>
      <c r="N64" s="339" t="n">
        <v>48566.0259</v>
      </c>
      <c r="O64" s="339" t="n">
        <v>267780.89</v>
      </c>
      <c r="P64" s="339" t="n">
        <v>316412.7959</v>
      </c>
      <c r="Q64" s="342" t="n">
        <v>145132.758</v>
      </c>
      <c r="R64" s="342" t="n">
        <v>43891.571</v>
      </c>
      <c r="S64" s="342" t="n">
        <v>78192.02</v>
      </c>
      <c r="T64" s="339" t="n">
        <v>427245.1049</v>
      </c>
      <c r="U64" s="339" t="n">
        <v>827.72810471825</v>
      </c>
      <c r="V64" s="343" t="n">
        <v>516166</v>
      </c>
      <c r="W64" s="344"/>
      <c r="X64" s="335" t="s">
        <v>644</v>
      </c>
      <c r="Z64" s="339"/>
      <c r="AA64" s="339"/>
      <c r="AB64" s="339"/>
    </row>
    <row r="65" s="307" customFormat="true" ht="18.95" hidden="false" customHeight="true" outlineLevel="0" collapsed="false">
      <c r="A65" s="335" t="s">
        <v>646</v>
      </c>
      <c r="B65" s="340" t="s">
        <v>647</v>
      </c>
      <c r="C65" s="341" t="s">
        <v>160</v>
      </c>
      <c r="D65" s="342" t="n">
        <v>88.545</v>
      </c>
      <c r="E65" s="342" t="n">
        <v>10337.562</v>
      </c>
      <c r="F65" s="342" t="n">
        <v>14256.707</v>
      </c>
      <c r="G65" s="342" t="n">
        <v>25.299</v>
      </c>
      <c r="H65" s="342" t="n">
        <v>2584.391</v>
      </c>
      <c r="I65" s="342" t="n">
        <v>3520.175</v>
      </c>
      <c r="J65" s="342" t="n">
        <v>350</v>
      </c>
      <c r="K65" s="342" t="n">
        <v>400</v>
      </c>
      <c r="L65" s="342" t="n">
        <v>405</v>
      </c>
      <c r="M65" s="339" t="n">
        <v>45.5382</v>
      </c>
      <c r="N65" s="339" t="n">
        <v>5427.2211</v>
      </c>
      <c r="O65" s="339" t="n">
        <v>8800.4375</v>
      </c>
      <c r="P65" s="339" t="n">
        <v>14273.1968</v>
      </c>
      <c r="Q65" s="342" t="n">
        <v>18773.552</v>
      </c>
      <c r="R65" s="342" t="n">
        <v>2173.948</v>
      </c>
      <c r="S65" s="342" t="n">
        <v>2571.172</v>
      </c>
      <c r="T65" s="339" t="n">
        <v>32649.5248</v>
      </c>
      <c r="U65" s="339" t="n">
        <v>433.621419748987</v>
      </c>
      <c r="V65" s="343" t="n">
        <v>75295</v>
      </c>
      <c r="W65" s="344"/>
      <c r="X65" s="335" t="s">
        <v>646</v>
      </c>
      <c r="Z65" s="339"/>
      <c r="AA65" s="339"/>
      <c r="AB65" s="339"/>
    </row>
    <row r="66" s="307" customFormat="true" ht="18.95" hidden="false" customHeight="true" outlineLevel="0" collapsed="false">
      <c r="A66" s="335" t="s">
        <v>648</v>
      </c>
      <c r="B66" s="340" t="s">
        <v>649</v>
      </c>
      <c r="C66" s="341" t="s">
        <v>160</v>
      </c>
      <c r="D66" s="342" t="n">
        <v>116.675</v>
      </c>
      <c r="E66" s="342" t="n">
        <v>8832.489</v>
      </c>
      <c r="F66" s="342" t="n">
        <v>32480.864</v>
      </c>
      <c r="G66" s="342" t="n">
        <v>36.461</v>
      </c>
      <c r="H66" s="342" t="n">
        <v>2007.384</v>
      </c>
      <c r="I66" s="342" t="n">
        <v>7733.539</v>
      </c>
      <c r="J66" s="342" t="n">
        <v>320</v>
      </c>
      <c r="K66" s="342" t="n">
        <v>440</v>
      </c>
      <c r="L66" s="342" t="n">
        <v>420</v>
      </c>
      <c r="M66" s="339" t="n">
        <v>65.6298</v>
      </c>
      <c r="N66" s="339" t="n">
        <v>4215.5064</v>
      </c>
      <c r="O66" s="339" t="n">
        <v>19333.8475</v>
      </c>
      <c r="P66" s="339" t="n">
        <v>23614.9837</v>
      </c>
      <c r="Q66" s="342" t="n">
        <v>10899.706</v>
      </c>
      <c r="R66" s="342" t="n">
        <v>3247.554</v>
      </c>
      <c r="S66" s="342" t="n">
        <v>5645.483</v>
      </c>
      <c r="T66" s="339" t="n">
        <v>32116.7607</v>
      </c>
      <c r="U66" s="339" t="n">
        <v>621.839387778811</v>
      </c>
      <c r="V66" s="343" t="n">
        <v>51648</v>
      </c>
      <c r="W66" s="344"/>
      <c r="X66" s="335" t="s">
        <v>648</v>
      </c>
      <c r="Z66" s="339"/>
      <c r="AA66" s="339"/>
      <c r="AB66" s="339"/>
    </row>
    <row r="67" s="307" customFormat="true" ht="18.95" hidden="false" customHeight="true" outlineLevel="0" collapsed="false">
      <c r="A67" s="335" t="s">
        <v>650</v>
      </c>
      <c r="B67" s="340" t="s">
        <v>651</v>
      </c>
      <c r="C67" s="341" t="s">
        <v>160</v>
      </c>
      <c r="D67" s="342" t="n">
        <v>76.681</v>
      </c>
      <c r="E67" s="342" t="n">
        <v>24618.684</v>
      </c>
      <c r="F67" s="342" t="n">
        <v>66466.225</v>
      </c>
      <c r="G67" s="342" t="n">
        <v>22.553</v>
      </c>
      <c r="H67" s="342" t="n">
        <v>6004.557</v>
      </c>
      <c r="I67" s="342" t="n">
        <v>16211.274</v>
      </c>
      <c r="J67" s="342" t="n">
        <v>340</v>
      </c>
      <c r="K67" s="342" t="n">
        <v>410</v>
      </c>
      <c r="L67" s="342" t="n">
        <v>410</v>
      </c>
      <c r="M67" s="339" t="n">
        <v>40.5954</v>
      </c>
      <c r="N67" s="339" t="n">
        <v>12609.5697</v>
      </c>
      <c r="O67" s="339" t="n">
        <v>40528.185</v>
      </c>
      <c r="P67" s="339" t="n">
        <v>53178.3501</v>
      </c>
      <c r="Q67" s="342" t="n">
        <v>42903.091</v>
      </c>
      <c r="R67" s="342" t="n">
        <v>6979.734</v>
      </c>
      <c r="S67" s="342" t="n">
        <v>11834.23</v>
      </c>
      <c r="T67" s="339" t="n">
        <v>91226.9451</v>
      </c>
      <c r="U67" s="339" t="n">
        <v>572.48338656944</v>
      </c>
      <c r="V67" s="343" t="n">
        <v>159353</v>
      </c>
      <c r="W67" s="344"/>
      <c r="X67" s="335" t="s">
        <v>650</v>
      </c>
      <c r="Z67" s="339"/>
      <c r="AA67" s="339"/>
      <c r="AB67" s="339"/>
    </row>
    <row r="68" s="307" customFormat="true" ht="18.95" hidden="false" customHeight="true" outlineLevel="0" collapsed="false">
      <c r="A68" s="335" t="s">
        <v>652</v>
      </c>
      <c r="B68" s="340" t="s">
        <v>653</v>
      </c>
      <c r="C68" s="341" t="s">
        <v>160</v>
      </c>
      <c r="D68" s="342" t="n">
        <v>98.089</v>
      </c>
      <c r="E68" s="342" t="n">
        <v>26928.704</v>
      </c>
      <c r="F68" s="342" t="n">
        <v>77099.597</v>
      </c>
      <c r="G68" s="342" t="n">
        <v>35.032</v>
      </c>
      <c r="H68" s="342" t="n">
        <v>6262.489</v>
      </c>
      <c r="I68" s="342" t="n">
        <v>18804.78</v>
      </c>
      <c r="J68" s="342" t="n">
        <v>280</v>
      </c>
      <c r="K68" s="342" t="n">
        <v>430</v>
      </c>
      <c r="L68" s="342" t="n">
        <v>410</v>
      </c>
      <c r="M68" s="339" t="n">
        <v>63.0576</v>
      </c>
      <c r="N68" s="339" t="n">
        <v>13151.2269</v>
      </c>
      <c r="O68" s="339" t="n">
        <v>47011.95</v>
      </c>
      <c r="P68" s="339" t="n">
        <v>60226.2345</v>
      </c>
      <c r="Q68" s="342" t="n">
        <v>40471.646</v>
      </c>
      <c r="R68" s="342" t="n">
        <v>8946.586</v>
      </c>
      <c r="S68" s="342" t="n">
        <v>13727.454</v>
      </c>
      <c r="T68" s="339" t="n">
        <v>95917.0125</v>
      </c>
      <c r="U68" s="339" t="n">
        <v>590.022529449759</v>
      </c>
      <c r="V68" s="343" t="n">
        <v>162565</v>
      </c>
      <c r="W68" s="344"/>
      <c r="X68" s="335" t="s">
        <v>652</v>
      </c>
      <c r="Z68" s="339"/>
      <c r="AA68" s="339"/>
      <c r="AB68" s="339"/>
    </row>
    <row r="69" s="307" customFormat="true" ht="18.95" hidden="false" customHeight="true" outlineLevel="0" collapsed="false">
      <c r="A69" s="335" t="s">
        <v>654</v>
      </c>
      <c r="B69" s="340" t="s">
        <v>655</v>
      </c>
      <c r="C69" s="341" t="s">
        <v>160</v>
      </c>
      <c r="D69" s="342" t="n">
        <v>102.332</v>
      </c>
      <c r="E69" s="342" t="n">
        <v>11908.719</v>
      </c>
      <c r="F69" s="342" t="n">
        <v>41407.721</v>
      </c>
      <c r="G69" s="342" t="n">
        <v>24.959</v>
      </c>
      <c r="H69" s="342" t="n">
        <v>2904.566</v>
      </c>
      <c r="I69" s="342" t="n">
        <v>10482.967</v>
      </c>
      <c r="J69" s="342" t="n">
        <v>410</v>
      </c>
      <c r="K69" s="342" t="n">
        <v>410</v>
      </c>
      <c r="L69" s="342" t="n">
        <v>395</v>
      </c>
      <c r="M69" s="339" t="n">
        <v>44.9262</v>
      </c>
      <c r="N69" s="339" t="n">
        <v>6099.5886</v>
      </c>
      <c r="O69" s="339" t="n">
        <v>26207.4175</v>
      </c>
      <c r="P69" s="339" t="n">
        <v>32351.9323</v>
      </c>
      <c r="Q69" s="342" t="n">
        <v>18054.452</v>
      </c>
      <c r="R69" s="342" t="n">
        <v>2671.52</v>
      </c>
      <c r="S69" s="342" t="n">
        <v>7653.234</v>
      </c>
      <c r="T69" s="339" t="n">
        <v>45424.6703</v>
      </c>
      <c r="U69" s="339" t="n">
        <v>549.948791738299</v>
      </c>
      <c r="V69" s="343" t="n">
        <v>82598</v>
      </c>
      <c r="W69" s="344"/>
      <c r="X69" s="335" t="s">
        <v>654</v>
      </c>
      <c r="Z69" s="339"/>
      <c r="AA69" s="339"/>
      <c r="AB69" s="339"/>
    </row>
    <row r="70" s="307" customFormat="true" ht="18.95" hidden="false" customHeight="true" outlineLevel="0" collapsed="false">
      <c r="B70" s="346" t="s">
        <v>231</v>
      </c>
      <c r="C70" s="347" t="s">
        <v>160</v>
      </c>
      <c r="D70" s="339" t="n">
        <v>1369.531</v>
      </c>
      <c r="E70" s="339" t="n">
        <v>285083.346</v>
      </c>
      <c r="F70" s="339" t="n">
        <v>983048.863</v>
      </c>
      <c r="G70" s="339" t="n">
        <v>394.991</v>
      </c>
      <c r="H70" s="339" t="n">
        <v>61157.725</v>
      </c>
      <c r="I70" s="339" t="n">
        <v>223843.575</v>
      </c>
      <c r="J70" s="339" t="n">
        <v>346.72460891514</v>
      </c>
      <c r="K70" s="339" t="n">
        <v>466.1444584474</v>
      </c>
      <c r="L70" s="339" t="n">
        <v>439.167781786902</v>
      </c>
      <c r="M70" s="339" t="n">
        <v>710.9838</v>
      </c>
      <c r="N70" s="339" t="n">
        <v>128431.2225</v>
      </c>
      <c r="O70" s="339" t="n">
        <v>559608.9375</v>
      </c>
      <c r="P70" s="339" t="n">
        <v>688751.1438</v>
      </c>
      <c r="Q70" s="339" t="n">
        <v>412304.279</v>
      </c>
      <c r="R70" s="339" t="n">
        <v>93896.605</v>
      </c>
      <c r="S70" s="339" t="n">
        <v>163407.888</v>
      </c>
      <c r="T70" s="339" t="n">
        <v>1031544.1398</v>
      </c>
      <c r="U70" s="339" t="n">
        <v>679.010641744565</v>
      </c>
      <c r="V70" s="348" t="n">
        <v>1519187</v>
      </c>
      <c r="W70" s="349"/>
      <c r="Z70" s="339"/>
      <c r="AA70" s="339"/>
      <c r="AB70" s="339"/>
    </row>
    <row r="71" s="307" customFormat="true" ht="24.75" hidden="false" customHeight="true" outlineLevel="0" collapsed="false">
      <c r="C71" s="307" t="s">
        <v>160</v>
      </c>
      <c r="Z71" s="339"/>
    </row>
    <row r="72" s="307" customFormat="true" ht="21" hidden="false" customHeight="true" outlineLevel="0" collapsed="false">
      <c r="A72" s="354" t="s">
        <v>656</v>
      </c>
    </row>
    <row r="73" s="307" customFormat="true" ht="15" hidden="false" customHeight="true" outlineLevel="0" collapsed="false">
      <c r="A73" s="335" t="s">
        <v>657</v>
      </c>
    </row>
    <row r="74" s="307" customFormat="true" ht="42" hidden="false" customHeight="true" outlineLevel="0" collapsed="false">
      <c r="A74" s="335"/>
    </row>
    <row r="75" s="307" customFormat="true" ht="15" hidden="false" customHeight="true" outlineLevel="0" collapsed="false">
      <c r="A75" s="335"/>
    </row>
    <row r="76" s="307" customFormat="true" ht="18.75" hidden="false" customHeight="true" outlineLevel="0" collapsed="false">
      <c r="L76" s="355" t="s">
        <v>140</v>
      </c>
      <c r="M76" s="335" t="s">
        <v>140</v>
      </c>
    </row>
    <row r="80" customFormat="false" ht="15" hidden="false" customHeight="true" outlineLevel="0" collapsed="false">
      <c r="B80" s="356"/>
    </row>
    <row r="90" customFormat="false" ht="15" hidden="false" customHeight="true" outlineLevel="0" collapsed="false">
      <c r="B90" s="356"/>
    </row>
    <row r="92" customFormat="false" ht="15" hidden="false" customHeight="true" outlineLevel="0" collapsed="false">
      <c r="B92" s="356"/>
    </row>
    <row r="94" customFormat="false" ht="15" hidden="false" customHeight="true" outlineLevel="0" collapsed="false">
      <c r="B94" s="35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" activeCellId="0" sqref="G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66"/>
    <col collapsed="false" customWidth="true" hidden="false" outlineLevel="0" max="4" min="4" style="301" width="10.77"/>
    <col collapsed="false" customWidth="true" hidden="false" outlineLevel="0" max="9" min="5" style="301" width="11.76"/>
    <col collapsed="false" customWidth="true" hidden="false" outlineLevel="0" max="12" min="10" style="301" width="10.77"/>
    <col collapsed="false" customWidth="true" hidden="false" outlineLevel="0" max="16" min="13" style="301" width="13.55"/>
    <col collapsed="false" customWidth="true" hidden="false" outlineLevel="0" max="19" min="17" style="301" width="11.76"/>
    <col collapsed="false" customWidth="true" hidden="false" outlineLevel="0" max="21" min="20" style="301" width="13.55"/>
    <col collapsed="false" customWidth="true" hidden="false" outlineLevel="0" max="22" min="22" style="301" width="12.77"/>
    <col collapsed="false" customWidth="true" hidden="false" outlineLevel="0" max="23" min="23" style="301" width="2.77"/>
    <col collapsed="false" customWidth="true" hidden="false" outlineLevel="0" max="24" min="24" style="301" width="8.66"/>
    <col collapsed="false" customWidth="false" hidden="false" outlineLevel="0" max="31" min="25" style="301" width="9.77"/>
    <col collapsed="false" customWidth="true" hidden="false" outlineLevel="0" max="32" min="32" style="301" width="13.1"/>
    <col collapsed="false" customWidth="true" hidden="false" outlineLevel="0" max="33" min="33" style="301" width="11.76"/>
    <col collapsed="false" customWidth="true" hidden="false" outlineLevel="0" max="34" min="34" style="301" width="13.21"/>
    <col collapsed="false" customWidth="false" hidden="false" outlineLevel="0" max="257" min="35" style="301" width="9.77"/>
  </cols>
  <sheetData>
    <row r="1" s="302" customFormat="true" ht="20.25" hidden="false" customHeight="true" outlineLevel="0" collapsed="false">
      <c r="A1" s="52"/>
      <c r="L1" s="357" t="s">
        <v>532</v>
      </c>
      <c r="M1" s="358" t="s">
        <v>533</v>
      </c>
    </row>
    <row r="2" s="307" customFormat="true" ht="20.25" hidden="false" customHeight="true" outlineLevel="0" collapsed="false">
      <c r="A2" s="145"/>
      <c r="L2" s="305" t="s">
        <v>534</v>
      </c>
      <c r="M2" s="306" t="s">
        <v>535</v>
      </c>
    </row>
    <row r="3" s="307" customFormat="true" ht="20.25" hidden="false" customHeight="true" outlineLevel="0" collapsed="false">
      <c r="A3" s="145"/>
      <c r="L3" s="305"/>
      <c r="M3" s="306"/>
    </row>
    <row r="5" s="307" customFormat="true" ht="15" hidden="false" customHeight="true" outlineLevel="0" collapsed="false">
      <c r="A5" s="309" t="s">
        <v>536</v>
      </c>
      <c r="B5" s="359"/>
      <c r="C5" s="360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15" hidden="false" customHeight="true" outlineLevel="0" collapsed="false">
      <c r="A6" s="309"/>
      <c r="B6" s="361"/>
      <c r="C6" s="325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23" t="s">
        <v>658</v>
      </c>
      <c r="C7" s="323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15" hidden="false" customHeight="true" outlineLevel="0" collapsed="false">
      <c r="A8" s="309"/>
      <c r="B8" s="323" t="s">
        <v>659</v>
      </c>
      <c r="C8" s="323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15" hidden="false" customHeight="true" outlineLevel="0" collapsed="false">
      <c r="A9" s="309"/>
      <c r="B9" s="362"/>
      <c r="C9" s="330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15" hidden="false" customHeight="true" outlineLevel="0" collapsed="false">
      <c r="A10" s="309"/>
      <c r="B10" s="363"/>
      <c r="C10" s="364"/>
      <c r="D10" s="311" t="s">
        <v>547</v>
      </c>
      <c r="E10" s="311"/>
      <c r="F10" s="311"/>
      <c r="G10" s="311"/>
      <c r="H10" s="311"/>
      <c r="I10" s="311"/>
      <c r="J10" s="308"/>
      <c r="K10" s="331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</row>
    <row r="11" s="307" customFormat="true" ht="15" hidden="false" customHeight="true" outlineLevel="0" collapsed="false"/>
    <row r="12" s="307" customFormat="true" ht="18" hidden="false" customHeight="true" outlineLevel="0" collapsed="false">
      <c r="A12" s="335" t="s">
        <v>660</v>
      </c>
      <c r="K12" s="365"/>
      <c r="L12" s="336" t="s">
        <v>661</v>
      </c>
      <c r="M12" s="337" t="s">
        <v>662</v>
      </c>
      <c r="X12" s="338" t="n">
        <v>5</v>
      </c>
    </row>
    <row r="13" s="307" customFormat="true" ht="18" hidden="false" customHeight="true" outlineLevel="0" collapsed="false">
      <c r="A13" s="335" t="s">
        <v>663</v>
      </c>
      <c r="B13" s="340" t="s">
        <v>664</v>
      </c>
      <c r="C13" s="341" t="s">
        <v>160</v>
      </c>
      <c r="D13" s="342" t="n">
        <v>132</v>
      </c>
      <c r="E13" s="342" t="n">
        <v>129565</v>
      </c>
      <c r="F13" s="342" t="n">
        <v>1100273</v>
      </c>
      <c r="G13" s="342" t="n">
        <v>85</v>
      </c>
      <c r="H13" s="342" t="n">
        <v>28166</v>
      </c>
      <c r="I13" s="342" t="n">
        <v>247252</v>
      </c>
      <c r="J13" s="342" t="n">
        <v>156</v>
      </c>
      <c r="K13" s="342" t="n">
        <v>460</v>
      </c>
      <c r="L13" s="342" t="n">
        <v>445</v>
      </c>
      <c r="M13" s="339" t="n">
        <v>153</v>
      </c>
      <c r="N13" s="339" t="n">
        <v>59148.6</v>
      </c>
      <c r="O13" s="339" t="n">
        <v>618130</v>
      </c>
      <c r="P13" s="339" t="n">
        <v>677431.6</v>
      </c>
      <c r="Q13" s="342" t="n">
        <v>225882</v>
      </c>
      <c r="R13" s="342" t="n">
        <v>66453</v>
      </c>
      <c r="S13" s="342" t="n">
        <v>180678</v>
      </c>
      <c r="T13" s="339" t="n">
        <v>789088.6</v>
      </c>
      <c r="U13" s="339" t="n">
        <v>1364.43562973133</v>
      </c>
      <c r="V13" s="343" t="n">
        <v>578326</v>
      </c>
      <c r="W13" s="344"/>
      <c r="X13" s="335" t="s">
        <v>663</v>
      </c>
      <c r="Z13" s="339"/>
      <c r="AA13" s="339"/>
      <c r="AB13" s="339"/>
    </row>
    <row r="14" s="307" customFormat="true" ht="18" hidden="false" customHeight="true" outlineLevel="0" collapsed="false">
      <c r="A14" s="335" t="s">
        <v>665</v>
      </c>
      <c r="B14" s="340" t="s">
        <v>666</v>
      </c>
      <c r="C14" s="341" t="s">
        <v>160</v>
      </c>
      <c r="D14" s="342" t="n">
        <v>114</v>
      </c>
      <c r="E14" s="342" t="n">
        <v>71640</v>
      </c>
      <c r="F14" s="342" t="n">
        <v>252046</v>
      </c>
      <c r="G14" s="342" t="n">
        <v>44</v>
      </c>
      <c r="H14" s="342" t="n">
        <v>14328</v>
      </c>
      <c r="I14" s="342" t="n">
        <v>53627</v>
      </c>
      <c r="J14" s="342" t="n">
        <v>260</v>
      </c>
      <c r="K14" s="342" t="n">
        <v>500</v>
      </c>
      <c r="L14" s="342" t="n">
        <v>470</v>
      </c>
      <c r="M14" s="339" t="n">
        <v>79.2</v>
      </c>
      <c r="N14" s="339" t="n">
        <v>30088.8</v>
      </c>
      <c r="O14" s="339" t="n">
        <v>134067.5</v>
      </c>
      <c r="P14" s="339" t="n">
        <v>164235.5</v>
      </c>
      <c r="Q14" s="342" t="n">
        <v>127908</v>
      </c>
      <c r="R14" s="342" t="n">
        <v>18807</v>
      </c>
      <c r="S14" s="342" t="n">
        <v>39093</v>
      </c>
      <c r="T14" s="339" t="n">
        <v>271857.5</v>
      </c>
      <c r="U14" s="339" t="n">
        <v>546.068555474093</v>
      </c>
      <c r="V14" s="343" t="n">
        <v>497845</v>
      </c>
      <c r="W14" s="344"/>
      <c r="X14" s="335" t="s">
        <v>665</v>
      </c>
      <c r="Z14" s="339"/>
      <c r="AA14" s="339"/>
      <c r="AB14" s="339"/>
    </row>
    <row r="15" s="307" customFormat="true" ht="18" hidden="false" customHeight="true" outlineLevel="0" collapsed="false">
      <c r="A15" s="335" t="s">
        <v>667</v>
      </c>
      <c r="B15" s="340" t="s">
        <v>668</v>
      </c>
      <c r="C15" s="341" t="s">
        <v>160</v>
      </c>
      <c r="D15" s="342" t="n">
        <v>161</v>
      </c>
      <c r="E15" s="342" t="n">
        <v>94955</v>
      </c>
      <c r="F15" s="342" t="n">
        <v>473000</v>
      </c>
      <c r="G15" s="342" t="n">
        <v>63</v>
      </c>
      <c r="H15" s="342" t="n">
        <v>18619</v>
      </c>
      <c r="I15" s="342" t="n">
        <v>100638</v>
      </c>
      <c r="J15" s="342" t="n">
        <v>255</v>
      </c>
      <c r="K15" s="342" t="n">
        <v>510</v>
      </c>
      <c r="L15" s="342" t="n">
        <v>470</v>
      </c>
      <c r="M15" s="339" t="n">
        <v>113.4</v>
      </c>
      <c r="N15" s="339" t="n">
        <v>39099.9</v>
      </c>
      <c r="O15" s="339" t="n">
        <v>251595</v>
      </c>
      <c r="P15" s="339" t="n">
        <v>290808.3</v>
      </c>
      <c r="Q15" s="342" t="n">
        <v>186270</v>
      </c>
      <c r="R15" s="342" t="n">
        <v>35723</v>
      </c>
      <c r="S15" s="342" t="n">
        <v>73465</v>
      </c>
      <c r="T15" s="339" t="n">
        <v>439336.3</v>
      </c>
      <c r="U15" s="339" t="n">
        <v>753.883733380923</v>
      </c>
      <c r="V15" s="343" t="n">
        <v>582764</v>
      </c>
      <c r="W15" s="344"/>
      <c r="X15" s="335" t="s">
        <v>667</v>
      </c>
      <c r="Z15" s="339"/>
      <c r="AA15" s="339"/>
      <c r="AB15" s="339"/>
    </row>
    <row r="16" s="307" customFormat="true" ht="18" hidden="false" customHeight="true" outlineLevel="0" collapsed="false">
      <c r="A16" s="335" t="s">
        <v>669</v>
      </c>
      <c r="B16" s="340" t="s">
        <v>670</v>
      </c>
      <c r="C16" s="341" t="s">
        <v>160</v>
      </c>
      <c r="D16" s="342" t="n">
        <v>102</v>
      </c>
      <c r="E16" s="342" t="n">
        <v>41904</v>
      </c>
      <c r="F16" s="342" t="n">
        <v>133392</v>
      </c>
      <c r="G16" s="342" t="n">
        <v>46</v>
      </c>
      <c r="H16" s="342" t="n">
        <v>8822</v>
      </c>
      <c r="I16" s="342" t="n">
        <v>30316</v>
      </c>
      <c r="J16" s="342" t="n">
        <v>220</v>
      </c>
      <c r="K16" s="342" t="n">
        <v>475</v>
      </c>
      <c r="L16" s="342" t="n">
        <v>440</v>
      </c>
      <c r="M16" s="339" t="n">
        <v>82.8</v>
      </c>
      <c r="N16" s="339" t="n">
        <v>18526.2</v>
      </c>
      <c r="O16" s="339" t="n">
        <v>75790</v>
      </c>
      <c r="P16" s="339" t="n">
        <v>94399</v>
      </c>
      <c r="Q16" s="342" t="n">
        <v>73988</v>
      </c>
      <c r="R16" s="342" t="n">
        <v>12924</v>
      </c>
      <c r="S16" s="342" t="n">
        <v>22132</v>
      </c>
      <c r="T16" s="339" t="n">
        <v>159179</v>
      </c>
      <c r="U16" s="339" t="n">
        <v>672.529543236426</v>
      </c>
      <c r="V16" s="343" t="n">
        <v>236687</v>
      </c>
      <c r="W16" s="344"/>
      <c r="X16" s="335" t="s">
        <v>669</v>
      </c>
      <c r="Z16" s="339"/>
      <c r="AA16" s="339"/>
      <c r="AB16" s="339"/>
    </row>
    <row r="17" s="307" customFormat="true" ht="18" hidden="false" customHeight="true" outlineLevel="0" collapsed="false">
      <c r="A17" s="335" t="s">
        <v>671</v>
      </c>
      <c r="B17" s="340" t="s">
        <v>672</v>
      </c>
      <c r="C17" s="341" t="s">
        <v>160</v>
      </c>
      <c r="D17" s="342" t="n">
        <v>203</v>
      </c>
      <c r="E17" s="342" t="n">
        <v>41917</v>
      </c>
      <c r="F17" s="342" t="n">
        <v>154537</v>
      </c>
      <c r="G17" s="342" t="n">
        <v>92</v>
      </c>
      <c r="H17" s="342" t="n">
        <v>8825</v>
      </c>
      <c r="I17" s="342" t="n">
        <v>34342</v>
      </c>
      <c r="J17" s="342" t="n">
        <v>220</v>
      </c>
      <c r="K17" s="342" t="n">
        <v>475</v>
      </c>
      <c r="L17" s="342" t="n">
        <v>450</v>
      </c>
      <c r="M17" s="339" t="n">
        <v>165.6</v>
      </c>
      <c r="N17" s="339" t="n">
        <v>18532.5</v>
      </c>
      <c r="O17" s="339" t="n">
        <v>85855</v>
      </c>
      <c r="P17" s="339" t="n">
        <v>104553.1</v>
      </c>
      <c r="Q17" s="342" t="n">
        <v>81085</v>
      </c>
      <c r="R17" s="342" t="n">
        <v>11287</v>
      </c>
      <c r="S17" s="342" t="n">
        <v>25104</v>
      </c>
      <c r="T17" s="339" t="n">
        <v>171821.1</v>
      </c>
      <c r="U17" s="339" t="n">
        <v>659.749111099165</v>
      </c>
      <c r="V17" s="343" t="n">
        <v>260434</v>
      </c>
      <c r="W17" s="344"/>
      <c r="X17" s="335" t="s">
        <v>671</v>
      </c>
      <c r="Z17" s="339"/>
      <c r="AA17" s="339"/>
      <c r="AB17" s="339"/>
    </row>
    <row r="18" s="307" customFormat="true" ht="18" hidden="false" customHeight="true" outlineLevel="0" collapsed="false">
      <c r="A18" s="335" t="s">
        <v>673</v>
      </c>
      <c r="B18" s="340" t="s">
        <v>674</v>
      </c>
      <c r="C18" s="341" t="s">
        <v>160</v>
      </c>
      <c r="D18" s="342" t="n">
        <v>166</v>
      </c>
      <c r="E18" s="342" t="n">
        <v>29098</v>
      </c>
      <c r="F18" s="342" t="n">
        <v>170698</v>
      </c>
      <c r="G18" s="342" t="n">
        <v>72</v>
      </c>
      <c r="H18" s="342" t="n">
        <v>5820</v>
      </c>
      <c r="I18" s="342" t="n">
        <v>36319</v>
      </c>
      <c r="J18" s="342" t="n">
        <v>230</v>
      </c>
      <c r="K18" s="342" t="n">
        <v>500</v>
      </c>
      <c r="L18" s="342" t="n">
        <v>470</v>
      </c>
      <c r="M18" s="339" t="n">
        <v>129.6</v>
      </c>
      <c r="N18" s="339" t="n">
        <v>12222</v>
      </c>
      <c r="O18" s="339" t="n">
        <v>90797.5</v>
      </c>
      <c r="P18" s="339" t="n">
        <v>103149.1</v>
      </c>
      <c r="Q18" s="342" t="n">
        <v>62898</v>
      </c>
      <c r="R18" s="342" t="n">
        <v>8076</v>
      </c>
      <c r="S18" s="342" t="n">
        <v>27124</v>
      </c>
      <c r="T18" s="339" t="n">
        <v>146999.1</v>
      </c>
      <c r="U18" s="339" t="n">
        <v>869.025266916538</v>
      </c>
      <c r="V18" s="343" t="n">
        <v>169154</v>
      </c>
      <c r="W18" s="344"/>
      <c r="X18" s="335" t="s">
        <v>673</v>
      </c>
      <c r="Z18" s="339"/>
      <c r="AA18" s="339"/>
      <c r="AB18" s="339"/>
    </row>
    <row r="19" s="307" customFormat="true" ht="18" hidden="false" customHeight="true" outlineLevel="0" collapsed="false">
      <c r="A19" s="335" t="s">
        <v>675</v>
      </c>
      <c r="B19" s="340" t="s">
        <v>676</v>
      </c>
      <c r="C19" s="341" t="s">
        <v>160</v>
      </c>
      <c r="D19" s="342" t="n">
        <v>21</v>
      </c>
      <c r="E19" s="342" t="n">
        <v>30694</v>
      </c>
      <c r="F19" s="342" t="n">
        <v>91999</v>
      </c>
      <c r="G19" s="342" t="n">
        <v>9</v>
      </c>
      <c r="H19" s="342" t="n">
        <v>6078</v>
      </c>
      <c r="I19" s="342" t="n">
        <v>19574</v>
      </c>
      <c r="J19" s="342" t="n">
        <v>250</v>
      </c>
      <c r="K19" s="342" t="n">
        <v>505</v>
      </c>
      <c r="L19" s="342" t="n">
        <v>470</v>
      </c>
      <c r="M19" s="339" t="n">
        <v>16.2</v>
      </c>
      <c r="N19" s="339" t="n">
        <v>12763.8</v>
      </c>
      <c r="O19" s="339" t="n">
        <v>48935</v>
      </c>
      <c r="P19" s="339" t="n">
        <v>61715</v>
      </c>
      <c r="Q19" s="342" t="n">
        <v>61714</v>
      </c>
      <c r="R19" s="342" t="n">
        <v>7091</v>
      </c>
      <c r="S19" s="342" t="n">
        <v>14289</v>
      </c>
      <c r="T19" s="339" t="n">
        <v>116231</v>
      </c>
      <c r="U19" s="339" t="n">
        <v>533.919170946374</v>
      </c>
      <c r="V19" s="343" t="n">
        <v>217694</v>
      </c>
      <c r="W19" s="344"/>
      <c r="X19" s="335" t="s">
        <v>675</v>
      </c>
      <c r="Z19" s="339"/>
      <c r="AA19" s="339"/>
      <c r="AB19" s="339"/>
    </row>
    <row r="20" s="307" customFormat="true" ht="18" hidden="false" customHeight="true" outlineLevel="0" collapsed="false">
      <c r="A20" s="335" t="s">
        <v>677</v>
      </c>
      <c r="B20" s="340" t="s">
        <v>678</v>
      </c>
      <c r="C20" s="341" t="s">
        <v>160</v>
      </c>
      <c r="D20" s="342" t="n">
        <v>33</v>
      </c>
      <c r="E20" s="342" t="n">
        <v>18701</v>
      </c>
      <c r="F20" s="342" t="n">
        <v>68554</v>
      </c>
      <c r="G20" s="342" t="n">
        <v>14</v>
      </c>
      <c r="H20" s="342" t="n">
        <v>3816</v>
      </c>
      <c r="I20" s="342" t="n">
        <v>15234</v>
      </c>
      <c r="J20" s="342" t="n">
        <v>230</v>
      </c>
      <c r="K20" s="342" t="n">
        <v>490</v>
      </c>
      <c r="L20" s="342" t="n">
        <v>450</v>
      </c>
      <c r="M20" s="339" t="n">
        <v>25.2</v>
      </c>
      <c r="N20" s="339" t="n">
        <v>8013.6</v>
      </c>
      <c r="O20" s="339" t="n">
        <v>38085</v>
      </c>
      <c r="P20" s="339" t="n">
        <v>46123.8</v>
      </c>
      <c r="Q20" s="342" t="n">
        <v>38852</v>
      </c>
      <c r="R20" s="342" t="n">
        <v>7375</v>
      </c>
      <c r="S20" s="342" t="n">
        <v>11138</v>
      </c>
      <c r="T20" s="339" t="n">
        <v>81212.8</v>
      </c>
      <c r="U20" s="339" t="n">
        <v>709.678772414275</v>
      </c>
      <c r="V20" s="343" t="n">
        <v>114436</v>
      </c>
      <c r="W20" s="344"/>
      <c r="X20" s="335" t="s">
        <v>677</v>
      </c>
      <c r="Z20" s="339"/>
      <c r="AA20" s="339"/>
      <c r="AB20" s="339"/>
    </row>
    <row r="21" s="307" customFormat="true" ht="18" hidden="false" customHeight="true" outlineLevel="0" collapsed="false">
      <c r="A21" s="335" t="s">
        <v>679</v>
      </c>
      <c r="B21" s="340" t="s">
        <v>680</v>
      </c>
      <c r="C21" s="341" t="s">
        <v>160</v>
      </c>
      <c r="D21" s="342" t="n">
        <v>43</v>
      </c>
      <c r="E21" s="342" t="n">
        <v>25544</v>
      </c>
      <c r="F21" s="342" t="n">
        <v>85684</v>
      </c>
      <c r="G21" s="342" t="n">
        <v>21</v>
      </c>
      <c r="H21" s="342" t="n">
        <v>5213</v>
      </c>
      <c r="I21" s="342" t="n">
        <v>19041</v>
      </c>
      <c r="J21" s="342" t="n">
        <v>205</v>
      </c>
      <c r="K21" s="342" t="n">
        <v>490</v>
      </c>
      <c r="L21" s="342" t="n">
        <v>450</v>
      </c>
      <c r="M21" s="339" t="n">
        <v>37.8</v>
      </c>
      <c r="N21" s="339" t="n">
        <v>10947.3</v>
      </c>
      <c r="O21" s="339" t="n">
        <v>47602.5</v>
      </c>
      <c r="P21" s="339" t="n">
        <v>58587.6</v>
      </c>
      <c r="Q21" s="342" t="n">
        <v>54316</v>
      </c>
      <c r="R21" s="342" t="n">
        <v>7389</v>
      </c>
      <c r="S21" s="342" t="n">
        <v>13902</v>
      </c>
      <c r="T21" s="339" t="n">
        <v>106390.6</v>
      </c>
      <c r="U21" s="339" t="n">
        <v>653.966868488183</v>
      </c>
      <c r="V21" s="343" t="n">
        <v>162685</v>
      </c>
      <c r="W21" s="344"/>
      <c r="X21" s="335" t="s">
        <v>679</v>
      </c>
      <c r="Z21" s="339"/>
      <c r="AA21" s="339"/>
      <c r="AB21" s="339"/>
    </row>
    <row r="22" s="307" customFormat="true" ht="18" hidden="false" customHeight="true" outlineLevel="0" collapsed="false">
      <c r="A22" s="335" t="s">
        <v>681</v>
      </c>
      <c r="B22" s="340" t="s">
        <v>682</v>
      </c>
      <c r="C22" s="341" t="s">
        <v>160</v>
      </c>
      <c r="D22" s="342" t="n">
        <v>101</v>
      </c>
      <c r="E22" s="342" t="n">
        <v>56837</v>
      </c>
      <c r="F22" s="342" t="n">
        <v>164767</v>
      </c>
      <c r="G22" s="342" t="n">
        <v>42</v>
      </c>
      <c r="H22" s="342" t="n">
        <v>11599</v>
      </c>
      <c r="I22" s="342" t="n">
        <v>37447</v>
      </c>
      <c r="J22" s="342" t="n">
        <v>240</v>
      </c>
      <c r="K22" s="342" t="n">
        <v>490</v>
      </c>
      <c r="L22" s="342" t="n">
        <v>440</v>
      </c>
      <c r="M22" s="339" t="n">
        <v>75.6</v>
      </c>
      <c r="N22" s="339" t="n">
        <v>24357.9</v>
      </c>
      <c r="O22" s="339" t="n">
        <v>93617.5</v>
      </c>
      <c r="P22" s="339" t="n">
        <v>118051</v>
      </c>
      <c r="Q22" s="342" t="n">
        <v>117058</v>
      </c>
      <c r="R22" s="342" t="n">
        <v>19934</v>
      </c>
      <c r="S22" s="342" t="n">
        <v>27352</v>
      </c>
      <c r="T22" s="339" t="n">
        <v>227691</v>
      </c>
      <c r="U22" s="339" t="n">
        <v>636.908591472864</v>
      </c>
      <c r="V22" s="343" t="n">
        <v>357494</v>
      </c>
      <c r="W22" s="344"/>
      <c r="X22" s="335" t="s">
        <v>681</v>
      </c>
      <c r="Z22" s="339"/>
      <c r="AA22" s="339"/>
      <c r="AB22" s="339"/>
    </row>
    <row r="23" s="307" customFormat="true" ht="18" hidden="false" customHeight="true" outlineLevel="0" collapsed="false">
      <c r="A23" s="335" t="s">
        <v>683</v>
      </c>
      <c r="B23" s="340" t="s">
        <v>684</v>
      </c>
      <c r="C23" s="341" t="s">
        <v>160</v>
      </c>
      <c r="D23" s="342" t="n">
        <v>186</v>
      </c>
      <c r="E23" s="342" t="n">
        <v>38187</v>
      </c>
      <c r="F23" s="342" t="n">
        <v>167938</v>
      </c>
      <c r="G23" s="342" t="n">
        <v>64</v>
      </c>
      <c r="H23" s="342" t="n">
        <v>8125</v>
      </c>
      <c r="I23" s="342" t="n">
        <v>37739</v>
      </c>
      <c r="J23" s="342" t="n">
        <v>290</v>
      </c>
      <c r="K23" s="342" t="n">
        <v>470</v>
      </c>
      <c r="L23" s="342" t="n">
        <v>445</v>
      </c>
      <c r="M23" s="339" t="n">
        <v>115.2</v>
      </c>
      <c r="N23" s="339" t="n">
        <v>17062.5</v>
      </c>
      <c r="O23" s="339" t="n">
        <v>94347.5</v>
      </c>
      <c r="P23" s="339" t="n">
        <v>111525.2</v>
      </c>
      <c r="Q23" s="342" t="n">
        <v>75960</v>
      </c>
      <c r="R23" s="342" t="n">
        <v>11767</v>
      </c>
      <c r="S23" s="342" t="n">
        <v>27538</v>
      </c>
      <c r="T23" s="339" t="n">
        <v>171714.2</v>
      </c>
      <c r="U23" s="339" t="n">
        <v>666.475964990588</v>
      </c>
      <c r="V23" s="343" t="n">
        <v>257645</v>
      </c>
      <c r="W23" s="344"/>
      <c r="X23" s="335" t="s">
        <v>683</v>
      </c>
      <c r="Z23" s="339"/>
      <c r="AA23" s="339"/>
      <c r="AB23" s="339"/>
    </row>
    <row r="24" s="307" customFormat="true" ht="18" hidden="false" customHeight="true" outlineLevel="0" collapsed="false">
      <c r="A24" s="335" t="s">
        <v>685</v>
      </c>
      <c r="B24" s="340" t="s">
        <v>686</v>
      </c>
      <c r="C24" s="341" t="s">
        <v>160</v>
      </c>
      <c r="D24" s="342" t="n">
        <v>64</v>
      </c>
      <c r="E24" s="342" t="n">
        <v>63648</v>
      </c>
      <c r="F24" s="342" t="n">
        <v>10710</v>
      </c>
      <c r="G24" s="342" t="n">
        <v>26</v>
      </c>
      <c r="H24" s="342" t="n">
        <v>12730</v>
      </c>
      <c r="I24" s="342" t="n">
        <v>2380</v>
      </c>
      <c r="J24" s="342" t="n">
        <v>250</v>
      </c>
      <c r="K24" s="342" t="n">
        <v>500</v>
      </c>
      <c r="L24" s="342" t="n">
        <v>450</v>
      </c>
      <c r="M24" s="339" t="n">
        <v>46.8</v>
      </c>
      <c r="N24" s="339" t="n">
        <v>26733</v>
      </c>
      <c r="O24" s="339" t="n">
        <v>5950</v>
      </c>
      <c r="P24" s="339" t="n">
        <v>32729.8</v>
      </c>
      <c r="Q24" s="342" t="n">
        <v>116940</v>
      </c>
      <c r="R24" s="342" t="n">
        <v>18413</v>
      </c>
      <c r="S24" s="342" t="n">
        <v>1735</v>
      </c>
      <c r="T24" s="339" t="n">
        <v>166347.8</v>
      </c>
      <c r="U24" s="339" t="n">
        <v>528.212341946997</v>
      </c>
      <c r="V24" s="343" t="n">
        <v>314926</v>
      </c>
      <c r="W24" s="344"/>
      <c r="X24" s="335" t="s">
        <v>685</v>
      </c>
      <c r="Z24" s="339"/>
      <c r="AA24" s="339"/>
      <c r="AB24" s="339"/>
    </row>
    <row r="25" s="307" customFormat="true" ht="18" hidden="false" customHeight="true" outlineLevel="0" collapsed="false">
      <c r="A25" s="335" t="s">
        <v>687</v>
      </c>
      <c r="B25" s="340" t="s">
        <v>688</v>
      </c>
      <c r="C25" s="341" t="s">
        <v>160</v>
      </c>
      <c r="D25" s="342" t="n">
        <v>158</v>
      </c>
      <c r="E25" s="342" t="n">
        <v>197868</v>
      </c>
      <c r="F25" s="342" t="n">
        <v>1089763</v>
      </c>
      <c r="G25" s="342" t="n">
        <v>95</v>
      </c>
      <c r="H25" s="342" t="n">
        <v>39574</v>
      </c>
      <c r="I25" s="342" t="n">
        <v>242170</v>
      </c>
      <c r="J25" s="342" t="n">
        <v>165</v>
      </c>
      <c r="K25" s="342" t="n">
        <v>500</v>
      </c>
      <c r="L25" s="342" t="n">
        <v>450</v>
      </c>
      <c r="M25" s="339" t="n">
        <v>171</v>
      </c>
      <c r="N25" s="339" t="n">
        <v>83105.4</v>
      </c>
      <c r="O25" s="339" t="n">
        <v>605425</v>
      </c>
      <c r="P25" s="339" t="n">
        <v>688701.4</v>
      </c>
      <c r="Q25" s="342" t="n">
        <v>349417</v>
      </c>
      <c r="R25" s="342" t="n">
        <v>73205</v>
      </c>
      <c r="S25" s="342" t="n">
        <v>176744</v>
      </c>
      <c r="T25" s="339" t="n">
        <v>934579.4</v>
      </c>
      <c r="U25" s="339" t="n">
        <v>942.691258277478</v>
      </c>
      <c r="V25" s="343" t="n">
        <v>991395</v>
      </c>
      <c r="W25" s="344"/>
      <c r="X25" s="335" t="s">
        <v>687</v>
      </c>
      <c r="Z25" s="339"/>
      <c r="AA25" s="339"/>
      <c r="AB25" s="339"/>
    </row>
    <row r="26" s="307" customFormat="true" ht="18" hidden="false" customHeight="true" outlineLevel="0" collapsed="false">
      <c r="A26" s="335" t="s">
        <v>689</v>
      </c>
      <c r="B26" s="340" t="s">
        <v>690</v>
      </c>
      <c r="C26" s="341" t="s">
        <v>160</v>
      </c>
      <c r="D26" s="342" t="n">
        <v>72</v>
      </c>
      <c r="E26" s="342" t="n">
        <v>29752</v>
      </c>
      <c r="F26" s="342" t="n">
        <v>123424</v>
      </c>
      <c r="G26" s="342" t="n">
        <v>29</v>
      </c>
      <c r="H26" s="342" t="n">
        <v>5950</v>
      </c>
      <c r="I26" s="342" t="n">
        <v>26831</v>
      </c>
      <c r="J26" s="342" t="n">
        <v>250</v>
      </c>
      <c r="K26" s="342" t="n">
        <v>500</v>
      </c>
      <c r="L26" s="342" t="n">
        <v>460</v>
      </c>
      <c r="M26" s="339" t="n">
        <v>52.2</v>
      </c>
      <c r="N26" s="339" t="n">
        <v>12495</v>
      </c>
      <c r="O26" s="339" t="n">
        <v>67077.5</v>
      </c>
      <c r="P26" s="339" t="n">
        <v>79624.7</v>
      </c>
      <c r="Q26" s="342" t="n">
        <v>58022</v>
      </c>
      <c r="R26" s="342" t="n">
        <v>12121</v>
      </c>
      <c r="S26" s="342" t="n">
        <v>19587</v>
      </c>
      <c r="T26" s="339" t="n">
        <v>130180.7</v>
      </c>
      <c r="U26" s="339" t="n">
        <v>806.871823478369</v>
      </c>
      <c r="V26" s="343" t="n">
        <v>161340</v>
      </c>
      <c r="W26" s="344"/>
      <c r="X26" s="335" t="s">
        <v>689</v>
      </c>
      <c r="Z26" s="339"/>
      <c r="AA26" s="339"/>
      <c r="AB26" s="339"/>
    </row>
    <row r="27" s="307" customFormat="true" ht="18" hidden="false" customHeight="true" outlineLevel="0" collapsed="false">
      <c r="A27" s="335" t="s">
        <v>691</v>
      </c>
      <c r="B27" s="340" t="s">
        <v>692</v>
      </c>
      <c r="C27" s="341" t="s">
        <v>160</v>
      </c>
      <c r="D27" s="342" t="n">
        <v>110</v>
      </c>
      <c r="E27" s="342" t="n">
        <v>15796</v>
      </c>
      <c r="F27" s="342" t="n">
        <v>36089</v>
      </c>
      <c r="G27" s="342" t="n">
        <v>42</v>
      </c>
      <c r="H27" s="342" t="n">
        <v>2980</v>
      </c>
      <c r="I27" s="342" t="n">
        <v>7365</v>
      </c>
      <c r="J27" s="342" t="n">
        <v>265</v>
      </c>
      <c r="K27" s="342" t="n">
        <v>530</v>
      </c>
      <c r="L27" s="342" t="n">
        <v>490</v>
      </c>
      <c r="M27" s="339" t="n">
        <v>75.6</v>
      </c>
      <c r="N27" s="339" t="n">
        <v>6258</v>
      </c>
      <c r="O27" s="339" t="n">
        <v>18412.5</v>
      </c>
      <c r="P27" s="339" t="n">
        <v>24746.1</v>
      </c>
      <c r="Q27" s="342" t="n">
        <v>34825</v>
      </c>
      <c r="R27" s="342" t="n">
        <v>2859</v>
      </c>
      <c r="S27" s="342" t="n">
        <v>5464</v>
      </c>
      <c r="T27" s="339" t="n">
        <v>56966.1</v>
      </c>
      <c r="U27" s="339" t="n">
        <v>479.476302300331</v>
      </c>
      <c r="V27" s="343" t="n">
        <v>118809</v>
      </c>
      <c r="W27" s="344"/>
      <c r="X27" s="335" t="s">
        <v>691</v>
      </c>
      <c r="Z27" s="339"/>
      <c r="AA27" s="339"/>
      <c r="AB27" s="339"/>
    </row>
    <row r="28" s="307" customFormat="true" ht="18" hidden="false" customHeight="true" outlineLevel="0" collapsed="false">
      <c r="A28" s="335" t="s">
        <v>693</v>
      </c>
      <c r="B28" s="340" t="s">
        <v>694</v>
      </c>
      <c r="C28" s="341" t="s">
        <v>160</v>
      </c>
      <c r="D28" s="342" t="n">
        <v>44</v>
      </c>
      <c r="E28" s="342" t="n">
        <v>33889</v>
      </c>
      <c r="F28" s="342" t="n">
        <v>173587</v>
      </c>
      <c r="G28" s="342" t="n">
        <v>17</v>
      </c>
      <c r="H28" s="342" t="n">
        <v>6394</v>
      </c>
      <c r="I28" s="342" t="n">
        <v>36164</v>
      </c>
      <c r="J28" s="342" t="n">
        <v>265</v>
      </c>
      <c r="K28" s="342" t="n">
        <v>530</v>
      </c>
      <c r="L28" s="342" t="n">
        <v>480</v>
      </c>
      <c r="M28" s="339" t="n">
        <v>30.6</v>
      </c>
      <c r="N28" s="339" t="n">
        <v>13427.4</v>
      </c>
      <c r="O28" s="339" t="n">
        <v>90410</v>
      </c>
      <c r="P28" s="339" t="n">
        <v>103868</v>
      </c>
      <c r="Q28" s="342" t="n">
        <v>64838</v>
      </c>
      <c r="R28" s="342" t="n">
        <v>9955</v>
      </c>
      <c r="S28" s="342" t="n">
        <v>26995</v>
      </c>
      <c r="T28" s="339" t="n">
        <v>151666</v>
      </c>
      <c r="U28" s="339" t="n">
        <v>569.997218902444</v>
      </c>
      <c r="V28" s="343" t="n">
        <v>266082</v>
      </c>
      <c r="W28" s="344"/>
      <c r="X28" s="335" t="s">
        <v>693</v>
      </c>
      <c r="Z28" s="339"/>
      <c r="AA28" s="339"/>
      <c r="AB28" s="339"/>
    </row>
    <row r="29" s="307" customFormat="true" ht="18" hidden="false" customHeight="true" outlineLevel="0" collapsed="false">
      <c r="A29" s="335" t="s">
        <v>695</v>
      </c>
      <c r="B29" s="340" t="s">
        <v>696</v>
      </c>
      <c r="C29" s="341" t="s">
        <v>160</v>
      </c>
      <c r="D29" s="342" t="n">
        <v>359</v>
      </c>
      <c r="E29" s="342" t="n">
        <v>43208</v>
      </c>
      <c r="F29" s="342" t="n">
        <v>196638</v>
      </c>
      <c r="G29" s="342" t="n">
        <v>171</v>
      </c>
      <c r="H29" s="342" t="n">
        <v>10288</v>
      </c>
      <c r="I29" s="342" t="n">
        <v>44690</v>
      </c>
      <c r="J29" s="342" t="n">
        <v>210</v>
      </c>
      <c r="K29" s="342" t="n">
        <v>420</v>
      </c>
      <c r="L29" s="342" t="n">
        <v>440</v>
      </c>
      <c r="M29" s="339" t="n">
        <v>307.8</v>
      </c>
      <c r="N29" s="339" t="n">
        <v>21604.8</v>
      </c>
      <c r="O29" s="339" t="n">
        <v>111725</v>
      </c>
      <c r="P29" s="339" t="n">
        <v>133637.6</v>
      </c>
      <c r="Q29" s="342" t="n">
        <v>98505</v>
      </c>
      <c r="R29" s="342" t="n">
        <v>20575</v>
      </c>
      <c r="S29" s="342" t="n">
        <v>32520</v>
      </c>
      <c r="T29" s="339" t="n">
        <v>220197.6</v>
      </c>
      <c r="U29" s="339" t="n">
        <v>809.767327260625</v>
      </c>
      <c r="V29" s="343" t="n">
        <v>271927</v>
      </c>
      <c r="W29" s="344"/>
      <c r="X29" s="335" t="s">
        <v>695</v>
      </c>
      <c r="Z29" s="339"/>
      <c r="AA29" s="339"/>
      <c r="AB29" s="339"/>
    </row>
    <row r="30" s="307" customFormat="true" ht="18" hidden="false" customHeight="true" outlineLevel="0" collapsed="false">
      <c r="A30" s="335" t="s">
        <v>697</v>
      </c>
      <c r="B30" s="340" t="s">
        <v>698</v>
      </c>
      <c r="C30" s="341" t="s">
        <v>160</v>
      </c>
      <c r="D30" s="342" t="n">
        <v>282</v>
      </c>
      <c r="E30" s="342" t="n">
        <v>47510</v>
      </c>
      <c r="F30" s="342" t="n">
        <v>205379</v>
      </c>
      <c r="G30" s="342" t="n">
        <v>104</v>
      </c>
      <c r="H30" s="342" t="n">
        <v>10798</v>
      </c>
      <c r="I30" s="342" t="n">
        <v>47214</v>
      </c>
      <c r="J30" s="342" t="n">
        <v>270</v>
      </c>
      <c r="K30" s="342" t="n">
        <v>440</v>
      </c>
      <c r="L30" s="342" t="n">
        <v>435</v>
      </c>
      <c r="M30" s="339" t="n">
        <v>187.2</v>
      </c>
      <c r="N30" s="339" t="n">
        <v>22675.8</v>
      </c>
      <c r="O30" s="339" t="n">
        <v>118035</v>
      </c>
      <c r="P30" s="339" t="n">
        <v>140898</v>
      </c>
      <c r="Q30" s="342" t="n">
        <v>99336</v>
      </c>
      <c r="R30" s="342" t="n">
        <v>18707</v>
      </c>
      <c r="S30" s="342" t="n">
        <v>34466</v>
      </c>
      <c r="T30" s="339" t="n">
        <v>224475</v>
      </c>
      <c r="U30" s="339" t="n">
        <v>690.824095673636</v>
      </c>
      <c r="V30" s="343" t="n">
        <v>324938</v>
      </c>
      <c r="W30" s="344"/>
      <c r="X30" s="335" t="s">
        <v>697</v>
      </c>
      <c r="Z30" s="339"/>
      <c r="AA30" s="339"/>
      <c r="AB30" s="339"/>
    </row>
    <row r="31" s="307" customFormat="true" ht="18" hidden="false" customHeight="true" outlineLevel="0" collapsed="false">
      <c r="A31" s="335" t="s">
        <v>699</v>
      </c>
      <c r="B31" s="340" t="s">
        <v>700</v>
      </c>
      <c r="C31" s="341" t="s">
        <v>160</v>
      </c>
      <c r="D31" s="342" t="n">
        <v>81</v>
      </c>
      <c r="E31" s="342" t="n">
        <v>62077</v>
      </c>
      <c r="F31" s="342" t="n">
        <v>168403</v>
      </c>
      <c r="G31" s="342" t="n">
        <v>33</v>
      </c>
      <c r="H31" s="342" t="n">
        <v>12541</v>
      </c>
      <c r="I31" s="342" t="n">
        <v>37423</v>
      </c>
      <c r="J31" s="342" t="n">
        <v>250</v>
      </c>
      <c r="K31" s="342" t="n">
        <v>495</v>
      </c>
      <c r="L31" s="342" t="n">
        <v>450</v>
      </c>
      <c r="M31" s="339" t="n">
        <v>59.4</v>
      </c>
      <c r="N31" s="339" t="n">
        <v>26336.1</v>
      </c>
      <c r="O31" s="339" t="n">
        <v>93557.5</v>
      </c>
      <c r="P31" s="339" t="n">
        <v>119953</v>
      </c>
      <c r="Q31" s="342" t="n">
        <v>119624</v>
      </c>
      <c r="R31" s="342" t="n">
        <v>16672</v>
      </c>
      <c r="S31" s="342" t="n">
        <v>27614</v>
      </c>
      <c r="T31" s="339" t="n">
        <v>228635</v>
      </c>
      <c r="U31" s="339" t="n">
        <v>598.215570585696</v>
      </c>
      <c r="V31" s="343" t="n">
        <v>382195</v>
      </c>
      <c r="W31" s="344"/>
      <c r="X31" s="335" t="s">
        <v>699</v>
      </c>
      <c r="Z31" s="339"/>
      <c r="AA31" s="339"/>
      <c r="AB31" s="339"/>
    </row>
    <row r="32" s="307" customFormat="true" ht="18" hidden="false" customHeight="true" outlineLevel="0" collapsed="false">
      <c r="A32" s="335" t="s">
        <v>701</v>
      </c>
      <c r="B32" s="340" t="s">
        <v>702</v>
      </c>
      <c r="C32" s="341" t="s">
        <v>160</v>
      </c>
      <c r="D32" s="342" t="n">
        <v>132</v>
      </c>
      <c r="E32" s="342" t="n">
        <v>84407</v>
      </c>
      <c r="F32" s="342" t="n">
        <v>263825</v>
      </c>
      <c r="G32" s="342" t="n">
        <v>72</v>
      </c>
      <c r="H32" s="342" t="n">
        <v>17959</v>
      </c>
      <c r="I32" s="342" t="n">
        <v>58628</v>
      </c>
      <c r="J32" s="342" t="n">
        <v>184</v>
      </c>
      <c r="K32" s="342" t="n">
        <v>470</v>
      </c>
      <c r="L32" s="342" t="n">
        <v>450</v>
      </c>
      <c r="M32" s="339" t="n">
        <v>129.6</v>
      </c>
      <c r="N32" s="339" t="n">
        <v>37713.9</v>
      </c>
      <c r="O32" s="339" t="n">
        <v>146570</v>
      </c>
      <c r="P32" s="339" t="n">
        <v>184413.5</v>
      </c>
      <c r="Q32" s="342" t="n">
        <v>164458</v>
      </c>
      <c r="R32" s="342" t="n">
        <v>25281</v>
      </c>
      <c r="S32" s="342" t="n">
        <v>38236</v>
      </c>
      <c r="T32" s="339" t="n">
        <v>335916.5</v>
      </c>
      <c r="U32" s="339" t="n">
        <v>572.126266953028</v>
      </c>
      <c r="V32" s="343" t="n">
        <v>587137</v>
      </c>
      <c r="W32" s="344"/>
      <c r="X32" s="335" t="s">
        <v>701</v>
      </c>
      <c r="Z32" s="339"/>
      <c r="AA32" s="339"/>
      <c r="AB32" s="339"/>
    </row>
    <row r="33" s="307" customFormat="true" ht="18" hidden="false" customHeight="true" outlineLevel="0" collapsed="false">
      <c r="A33" s="335" t="s">
        <v>703</v>
      </c>
      <c r="B33" s="340" t="s">
        <v>704</v>
      </c>
      <c r="C33" s="341" t="s">
        <v>160</v>
      </c>
      <c r="D33" s="342" t="n">
        <v>66</v>
      </c>
      <c r="E33" s="342" t="n">
        <v>32375</v>
      </c>
      <c r="F33" s="342" t="n">
        <v>88455</v>
      </c>
      <c r="G33" s="342" t="n">
        <v>27</v>
      </c>
      <c r="H33" s="342" t="n">
        <v>6540</v>
      </c>
      <c r="I33" s="342" t="n">
        <v>19657</v>
      </c>
      <c r="J33" s="342" t="n">
        <v>245</v>
      </c>
      <c r="K33" s="342" t="n">
        <v>495</v>
      </c>
      <c r="L33" s="342" t="n">
        <v>450</v>
      </c>
      <c r="M33" s="339" t="n">
        <v>48.6</v>
      </c>
      <c r="N33" s="339" t="n">
        <v>13734</v>
      </c>
      <c r="O33" s="339" t="n">
        <v>49142.5</v>
      </c>
      <c r="P33" s="339" t="n">
        <v>62925.1</v>
      </c>
      <c r="Q33" s="342" t="n">
        <v>58152</v>
      </c>
      <c r="R33" s="342" t="n">
        <v>9099</v>
      </c>
      <c r="S33" s="342" t="n">
        <v>14349</v>
      </c>
      <c r="T33" s="339" t="n">
        <v>115827.1</v>
      </c>
      <c r="U33" s="339" t="n">
        <v>594.576655749823</v>
      </c>
      <c r="V33" s="343" t="n">
        <v>194806</v>
      </c>
      <c r="W33" s="344"/>
      <c r="X33" s="335" t="s">
        <v>703</v>
      </c>
      <c r="Z33" s="339"/>
      <c r="AA33" s="339"/>
      <c r="AB33" s="339"/>
    </row>
    <row r="34" s="307" customFormat="true" ht="18" hidden="false" customHeight="true" outlineLevel="0" collapsed="false">
      <c r="A34" s="335" t="s">
        <v>705</v>
      </c>
      <c r="B34" s="340" t="s">
        <v>706</v>
      </c>
      <c r="C34" s="341" t="s">
        <v>160</v>
      </c>
      <c r="D34" s="342" t="n">
        <v>270</v>
      </c>
      <c r="E34" s="342" t="n">
        <v>22845</v>
      </c>
      <c r="F34" s="342" t="n">
        <v>65147</v>
      </c>
      <c r="G34" s="342" t="n">
        <v>129</v>
      </c>
      <c r="H34" s="342" t="n">
        <v>4913</v>
      </c>
      <c r="I34" s="342" t="n">
        <v>14477</v>
      </c>
      <c r="J34" s="342" t="n">
        <v>210</v>
      </c>
      <c r="K34" s="342" t="n">
        <v>465</v>
      </c>
      <c r="L34" s="342" t="n">
        <v>450</v>
      </c>
      <c r="M34" s="339" t="n">
        <v>232.2</v>
      </c>
      <c r="N34" s="339" t="n">
        <v>10317.3</v>
      </c>
      <c r="O34" s="339" t="n">
        <v>36192.5</v>
      </c>
      <c r="P34" s="339" t="n">
        <v>46742</v>
      </c>
      <c r="Q34" s="342" t="n">
        <v>44474</v>
      </c>
      <c r="R34" s="342" t="n">
        <v>5502</v>
      </c>
      <c r="S34" s="342" t="n">
        <v>10567</v>
      </c>
      <c r="T34" s="339" t="n">
        <v>86151</v>
      </c>
      <c r="U34" s="339" t="n">
        <v>470.056417027685</v>
      </c>
      <c r="V34" s="343" t="n">
        <v>183278</v>
      </c>
      <c r="W34" s="344"/>
      <c r="X34" s="335" t="s">
        <v>705</v>
      </c>
      <c r="Z34" s="339"/>
      <c r="AA34" s="339"/>
      <c r="AB34" s="339"/>
    </row>
    <row r="35" s="307" customFormat="true" ht="18" hidden="false" customHeight="true" outlineLevel="0" collapsed="false">
      <c r="A35" s="335" t="s">
        <v>707</v>
      </c>
      <c r="B35" s="340" t="s">
        <v>708</v>
      </c>
      <c r="C35" s="341" t="s">
        <v>160</v>
      </c>
      <c r="D35" s="342" t="n">
        <v>23</v>
      </c>
      <c r="E35" s="342" t="n">
        <v>17597</v>
      </c>
      <c r="F35" s="342" t="n">
        <v>44789</v>
      </c>
      <c r="G35" s="342" t="n">
        <v>10</v>
      </c>
      <c r="H35" s="342" t="n">
        <v>3519</v>
      </c>
      <c r="I35" s="342" t="n">
        <v>9737</v>
      </c>
      <c r="J35" s="342" t="n">
        <v>240</v>
      </c>
      <c r="K35" s="342" t="n">
        <v>500</v>
      </c>
      <c r="L35" s="342" t="n">
        <v>460</v>
      </c>
      <c r="M35" s="339" t="n">
        <v>18</v>
      </c>
      <c r="N35" s="339" t="n">
        <v>7389.9</v>
      </c>
      <c r="O35" s="339" t="n">
        <v>24342.5</v>
      </c>
      <c r="P35" s="339" t="n">
        <v>31750.4</v>
      </c>
      <c r="Q35" s="342" t="n">
        <v>41617</v>
      </c>
      <c r="R35" s="342" t="n">
        <v>5426</v>
      </c>
      <c r="S35" s="342" t="n">
        <v>7110</v>
      </c>
      <c r="T35" s="339" t="n">
        <v>71683.4</v>
      </c>
      <c r="U35" s="339" t="n">
        <v>423.643229890016</v>
      </c>
      <c r="V35" s="343" t="n">
        <v>169207</v>
      </c>
      <c r="W35" s="344"/>
      <c r="X35" s="335" t="s">
        <v>707</v>
      </c>
      <c r="Z35" s="345"/>
      <c r="AA35" s="339"/>
      <c r="AB35" s="339"/>
    </row>
    <row r="36" s="307" customFormat="true" ht="18" hidden="false" customHeight="true" outlineLevel="0" collapsed="false">
      <c r="B36" s="346" t="s">
        <v>231</v>
      </c>
      <c r="C36" s="347" t="s">
        <v>160</v>
      </c>
      <c r="D36" s="339" t="n">
        <v>2923</v>
      </c>
      <c r="E36" s="339" t="n">
        <v>1230014</v>
      </c>
      <c r="F36" s="339" t="n">
        <v>5329097</v>
      </c>
      <c r="G36" s="339" t="n">
        <v>1307</v>
      </c>
      <c r="H36" s="339" t="n">
        <v>253597</v>
      </c>
      <c r="I36" s="339" t="n">
        <v>1178265</v>
      </c>
      <c r="J36" s="339" t="n">
        <v>223.641928079572</v>
      </c>
      <c r="K36" s="339" t="n">
        <v>485.027031076866</v>
      </c>
      <c r="L36" s="339" t="n">
        <v>452.28339974454</v>
      </c>
      <c r="M36" s="339" t="n">
        <v>2352.6</v>
      </c>
      <c r="N36" s="339" t="n">
        <v>532553.7</v>
      </c>
      <c r="O36" s="339" t="n">
        <v>2945662.5</v>
      </c>
      <c r="P36" s="339" t="n">
        <v>3480568.8</v>
      </c>
      <c r="Q36" s="339" t="n">
        <v>2356139</v>
      </c>
      <c r="R36" s="339" t="n">
        <v>424641</v>
      </c>
      <c r="S36" s="339" t="n">
        <v>857202</v>
      </c>
      <c r="T36" s="339" t="n">
        <v>5404146.8</v>
      </c>
      <c r="U36" s="339" t="n">
        <v>730.171307262981</v>
      </c>
      <c r="V36" s="348" t="n">
        <v>7401204</v>
      </c>
      <c r="W36" s="349"/>
      <c r="X36" s="335"/>
    </row>
    <row r="37" s="307" customFormat="true" ht="18" hidden="false" customHeight="true" outlineLevel="0" collapsed="false">
      <c r="B37" s="350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66"/>
      <c r="R37" s="366"/>
      <c r="S37" s="366"/>
      <c r="T37" s="339"/>
      <c r="U37" s="339"/>
      <c r="V37" s="339"/>
      <c r="W37" s="339"/>
      <c r="X37" s="335"/>
    </row>
    <row r="38" s="307" customFormat="true" ht="18" hidden="false" customHeight="true" outlineLevel="0" collapsed="false">
      <c r="A38" s="335" t="s">
        <v>709</v>
      </c>
      <c r="B38" s="350"/>
      <c r="D38" s="339"/>
      <c r="E38" s="339"/>
      <c r="F38" s="339"/>
      <c r="G38" s="339"/>
      <c r="H38" s="339"/>
      <c r="I38" s="339"/>
      <c r="J38" s="339"/>
      <c r="K38" s="367"/>
      <c r="L38" s="351" t="s">
        <v>710</v>
      </c>
      <c r="M38" s="352" t="s">
        <v>711</v>
      </c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8" t="n">
        <v>7</v>
      </c>
    </row>
    <row r="39" s="307" customFormat="true" ht="18" hidden="false" customHeight="true" outlineLevel="0" collapsed="false">
      <c r="A39" s="335" t="s">
        <v>712</v>
      </c>
      <c r="B39" s="340" t="s">
        <v>713</v>
      </c>
      <c r="C39" s="341" t="s">
        <v>160</v>
      </c>
      <c r="D39" s="342" t="n">
        <v>63.966</v>
      </c>
      <c r="E39" s="342" t="n">
        <v>15892.078</v>
      </c>
      <c r="F39" s="342" t="n">
        <v>89926.721</v>
      </c>
      <c r="G39" s="342" t="n">
        <v>21.322</v>
      </c>
      <c r="H39" s="342" t="n">
        <v>4414.466</v>
      </c>
      <c r="I39" s="342" t="n">
        <v>22766.258</v>
      </c>
      <c r="J39" s="342" t="n">
        <v>300</v>
      </c>
      <c r="K39" s="342" t="n">
        <v>360</v>
      </c>
      <c r="L39" s="342" t="n">
        <v>395</v>
      </c>
      <c r="M39" s="339" t="n">
        <v>38.3796</v>
      </c>
      <c r="N39" s="339" t="n">
        <v>9270.3786</v>
      </c>
      <c r="O39" s="339" t="n">
        <v>56915.645</v>
      </c>
      <c r="P39" s="339" t="n">
        <v>66224.4032</v>
      </c>
      <c r="Q39" s="342" t="n">
        <v>32734.983</v>
      </c>
      <c r="R39" s="342" t="n">
        <v>6786.991</v>
      </c>
      <c r="S39" s="342" t="n">
        <v>16619.369</v>
      </c>
      <c r="T39" s="339" t="n">
        <v>89127.0082</v>
      </c>
      <c r="U39" s="339" t="n">
        <v>840.630500641364</v>
      </c>
      <c r="V39" s="343" t="n">
        <v>106024</v>
      </c>
      <c r="W39" s="344"/>
      <c r="X39" s="335" t="s">
        <v>712</v>
      </c>
      <c r="Z39" s="339"/>
      <c r="AA39" s="339"/>
      <c r="AB39" s="339"/>
    </row>
    <row r="40" s="307" customFormat="true" ht="18" hidden="false" customHeight="true" outlineLevel="0" collapsed="false">
      <c r="A40" s="335" t="s">
        <v>714</v>
      </c>
      <c r="B40" s="340" t="s">
        <v>715</v>
      </c>
      <c r="C40" s="341" t="s">
        <v>160</v>
      </c>
      <c r="D40" s="342" t="n">
        <v>68.809</v>
      </c>
      <c r="E40" s="342" t="n">
        <v>13207.762</v>
      </c>
      <c r="F40" s="342" t="n">
        <v>47661.46</v>
      </c>
      <c r="G40" s="342" t="n">
        <v>20.851</v>
      </c>
      <c r="H40" s="342" t="n">
        <v>3569.665</v>
      </c>
      <c r="I40" s="342" t="n">
        <v>12220.887</v>
      </c>
      <c r="J40" s="342" t="n">
        <v>330</v>
      </c>
      <c r="K40" s="342" t="n">
        <v>370</v>
      </c>
      <c r="L40" s="342" t="n">
        <v>390</v>
      </c>
      <c r="M40" s="339" t="n">
        <v>37.5318</v>
      </c>
      <c r="N40" s="339" t="n">
        <v>7496.2965</v>
      </c>
      <c r="O40" s="339" t="n">
        <v>30552.2175</v>
      </c>
      <c r="P40" s="339" t="n">
        <v>38086.0458</v>
      </c>
      <c r="Q40" s="342" t="n">
        <v>23230.812</v>
      </c>
      <c r="R40" s="342" t="n">
        <v>4263.71</v>
      </c>
      <c r="S40" s="342" t="n">
        <v>8924.696</v>
      </c>
      <c r="T40" s="339" t="n">
        <v>56655.8718</v>
      </c>
      <c r="U40" s="339" t="n">
        <v>547.950324964215</v>
      </c>
      <c r="V40" s="343" t="n">
        <v>103396</v>
      </c>
      <c r="W40" s="344"/>
      <c r="X40" s="335" t="s">
        <v>714</v>
      </c>
      <c r="Z40" s="339"/>
      <c r="AA40" s="339"/>
      <c r="AB40" s="339"/>
    </row>
    <row r="41" s="307" customFormat="true" ht="18" hidden="false" customHeight="true" outlineLevel="0" collapsed="false">
      <c r="A41" s="335" t="s">
        <v>716</v>
      </c>
      <c r="B41" s="340" t="s">
        <v>717</v>
      </c>
      <c r="C41" s="341" t="s">
        <v>160</v>
      </c>
      <c r="D41" s="342" t="n">
        <v>79.625</v>
      </c>
      <c r="E41" s="342" t="n">
        <v>5856.844</v>
      </c>
      <c r="F41" s="342" t="n">
        <v>19429.241</v>
      </c>
      <c r="G41" s="342" t="n">
        <v>28.438</v>
      </c>
      <c r="H41" s="342" t="n">
        <v>1626.901</v>
      </c>
      <c r="I41" s="342" t="n">
        <v>5046.556</v>
      </c>
      <c r="J41" s="342" t="n">
        <v>280</v>
      </c>
      <c r="K41" s="342" t="n">
        <v>360</v>
      </c>
      <c r="L41" s="342" t="n">
        <v>385</v>
      </c>
      <c r="M41" s="339" t="n">
        <v>51.1884</v>
      </c>
      <c r="N41" s="339" t="n">
        <v>3416.4921</v>
      </c>
      <c r="O41" s="339" t="n">
        <v>12616.39</v>
      </c>
      <c r="P41" s="339" t="n">
        <v>16084.0705</v>
      </c>
      <c r="Q41" s="342" t="n">
        <v>14166.278</v>
      </c>
      <c r="R41" s="342" t="n">
        <v>1947.813</v>
      </c>
      <c r="S41" s="342" t="n">
        <v>3678.782</v>
      </c>
      <c r="T41" s="339" t="n">
        <v>28519.3795</v>
      </c>
      <c r="U41" s="339" t="n">
        <v>606.782398246846</v>
      </c>
      <c r="V41" s="343" t="n">
        <v>47001</v>
      </c>
      <c r="W41" s="344"/>
      <c r="X41" s="335" t="s">
        <v>716</v>
      </c>
      <c r="Z41" s="339"/>
      <c r="AA41" s="339"/>
      <c r="AB41" s="339"/>
    </row>
    <row r="42" s="307" customFormat="true" ht="18" hidden="false" customHeight="true" outlineLevel="0" collapsed="false">
      <c r="A42" s="335" t="s">
        <v>718</v>
      </c>
      <c r="B42" s="340" t="s">
        <v>719</v>
      </c>
      <c r="C42" s="341" t="s">
        <v>160</v>
      </c>
      <c r="D42" s="342" t="n">
        <v>35.657</v>
      </c>
      <c r="E42" s="342" t="n">
        <v>15282.801</v>
      </c>
      <c r="F42" s="342" t="n">
        <v>44596.047</v>
      </c>
      <c r="G42" s="342" t="n">
        <v>12.735</v>
      </c>
      <c r="H42" s="342" t="n">
        <v>4130.487</v>
      </c>
      <c r="I42" s="342" t="n">
        <v>11290.138</v>
      </c>
      <c r="J42" s="342" t="n">
        <v>280</v>
      </c>
      <c r="K42" s="342" t="n">
        <v>370</v>
      </c>
      <c r="L42" s="342" t="n">
        <v>395</v>
      </c>
      <c r="M42" s="339" t="n">
        <v>22.923</v>
      </c>
      <c r="N42" s="339" t="n">
        <v>8674.0227</v>
      </c>
      <c r="O42" s="339" t="n">
        <v>28225.345</v>
      </c>
      <c r="P42" s="339" t="n">
        <v>36922.2907</v>
      </c>
      <c r="Q42" s="342" t="n">
        <v>24760.487</v>
      </c>
      <c r="R42" s="342" t="n">
        <v>4839.123</v>
      </c>
      <c r="S42" s="342" t="n">
        <v>8243.401</v>
      </c>
      <c r="T42" s="339" t="n">
        <v>58278.4997</v>
      </c>
      <c r="U42" s="339" t="n">
        <v>594.927466593167</v>
      </c>
      <c r="V42" s="343" t="n">
        <v>97959</v>
      </c>
      <c r="W42" s="344"/>
      <c r="X42" s="335" t="s">
        <v>718</v>
      </c>
      <c r="Z42" s="339"/>
      <c r="AA42" s="339"/>
      <c r="AB42" s="339"/>
    </row>
    <row r="43" s="307" customFormat="true" ht="18" hidden="false" customHeight="true" outlineLevel="0" collapsed="false">
      <c r="A43" s="335" t="s">
        <v>720</v>
      </c>
      <c r="B43" s="340" t="s">
        <v>721</v>
      </c>
      <c r="C43" s="341" t="s">
        <v>160</v>
      </c>
      <c r="D43" s="342" t="n">
        <v>-114.269</v>
      </c>
      <c r="E43" s="342" t="n">
        <v>4837.547</v>
      </c>
      <c r="F43" s="342" t="n">
        <v>19491.471</v>
      </c>
      <c r="G43" s="342" t="n">
        <v>-39.403</v>
      </c>
      <c r="H43" s="342" t="n">
        <v>1224.695</v>
      </c>
      <c r="I43" s="342" t="n">
        <v>4812.709</v>
      </c>
      <c r="J43" s="342" t="n">
        <v>290</v>
      </c>
      <c r="K43" s="342" t="n">
        <v>395</v>
      </c>
      <c r="L43" s="342" t="n">
        <v>405</v>
      </c>
      <c r="M43" s="339" t="n">
        <v>-70.9254</v>
      </c>
      <c r="N43" s="339" t="n">
        <v>2571.8595</v>
      </c>
      <c r="O43" s="339" t="n">
        <v>12031.7725</v>
      </c>
      <c r="P43" s="339" t="n">
        <v>14532.7066</v>
      </c>
      <c r="Q43" s="342" t="n">
        <v>12718.619</v>
      </c>
      <c r="R43" s="342" t="n">
        <v>1548.77</v>
      </c>
      <c r="S43" s="342" t="n">
        <v>3513.277</v>
      </c>
      <c r="T43" s="339" t="n">
        <v>25286.8186</v>
      </c>
      <c r="U43" s="339" t="n">
        <v>586.225074765272</v>
      </c>
      <c r="V43" s="343" t="n">
        <v>43135</v>
      </c>
      <c r="W43" s="344"/>
      <c r="X43" s="335" t="s">
        <v>720</v>
      </c>
      <c r="Z43" s="339"/>
      <c r="AA43" s="339"/>
      <c r="AB43" s="339"/>
    </row>
    <row r="44" s="307" customFormat="true" ht="18" hidden="false" customHeight="true" outlineLevel="0" collapsed="false">
      <c r="A44" s="335" t="s">
        <v>722</v>
      </c>
      <c r="B44" s="340" t="s">
        <v>723</v>
      </c>
      <c r="C44" s="341" t="s">
        <v>160</v>
      </c>
      <c r="D44" s="342" t="n">
        <v>134.008</v>
      </c>
      <c r="E44" s="342" t="n">
        <v>26449.226</v>
      </c>
      <c r="F44" s="342" t="n">
        <v>174262.738</v>
      </c>
      <c r="G44" s="342" t="n">
        <v>41.878</v>
      </c>
      <c r="H44" s="342" t="n">
        <v>6781.853</v>
      </c>
      <c r="I44" s="342" t="n">
        <v>48406.316</v>
      </c>
      <c r="J44" s="342" t="n">
        <v>320</v>
      </c>
      <c r="K44" s="342" t="n">
        <v>390</v>
      </c>
      <c r="L44" s="342" t="n">
        <v>360</v>
      </c>
      <c r="M44" s="339" t="n">
        <v>75.3804</v>
      </c>
      <c r="N44" s="339" t="n">
        <v>14241.8913</v>
      </c>
      <c r="O44" s="339" t="n">
        <v>121015.79</v>
      </c>
      <c r="P44" s="339" t="n">
        <v>135333.0617</v>
      </c>
      <c r="Q44" s="342" t="n">
        <v>43583.948</v>
      </c>
      <c r="R44" s="342" t="n">
        <v>19269.846</v>
      </c>
      <c r="S44" s="342" t="n">
        <v>35336.61</v>
      </c>
      <c r="T44" s="339" t="n">
        <v>162850.2457</v>
      </c>
      <c r="U44" s="339" t="n">
        <v>994.389937656089</v>
      </c>
      <c r="V44" s="343" t="n">
        <v>163769</v>
      </c>
      <c r="W44" s="344"/>
      <c r="X44" s="335" t="s">
        <v>722</v>
      </c>
      <c r="Z44" s="339"/>
      <c r="AA44" s="339"/>
      <c r="AB44" s="339"/>
    </row>
    <row r="45" s="307" customFormat="true" ht="18" hidden="false" customHeight="true" outlineLevel="0" collapsed="false">
      <c r="A45" s="335" t="s">
        <v>724</v>
      </c>
      <c r="B45" s="340" t="s">
        <v>725</v>
      </c>
      <c r="C45" s="341" t="s">
        <v>160</v>
      </c>
      <c r="D45" s="342" t="n">
        <v>152.033</v>
      </c>
      <c r="E45" s="342" t="n">
        <v>27444.949</v>
      </c>
      <c r="F45" s="342" t="n">
        <v>133029.139</v>
      </c>
      <c r="G45" s="342" t="n">
        <v>52.425</v>
      </c>
      <c r="H45" s="342" t="n">
        <v>6861.237</v>
      </c>
      <c r="I45" s="342" t="n">
        <v>30233.895</v>
      </c>
      <c r="J45" s="342" t="n">
        <v>290</v>
      </c>
      <c r="K45" s="342" t="n">
        <v>400</v>
      </c>
      <c r="L45" s="342" t="n">
        <v>440</v>
      </c>
      <c r="M45" s="339" t="n">
        <v>94.365</v>
      </c>
      <c r="N45" s="339" t="n">
        <v>14408.5977</v>
      </c>
      <c r="O45" s="339" t="n">
        <v>75584.7375</v>
      </c>
      <c r="P45" s="339" t="n">
        <v>90087.7002</v>
      </c>
      <c r="Q45" s="342" t="n">
        <v>69263.339</v>
      </c>
      <c r="R45" s="342" t="n">
        <v>15224.5</v>
      </c>
      <c r="S45" s="342" t="n">
        <v>22070.743</v>
      </c>
      <c r="T45" s="339" t="n">
        <v>152504.7962</v>
      </c>
      <c r="U45" s="339" t="n">
        <v>772.907999979728</v>
      </c>
      <c r="V45" s="343" t="n">
        <v>197313</v>
      </c>
      <c r="W45" s="344"/>
      <c r="X45" s="335" t="s">
        <v>724</v>
      </c>
      <c r="Z45" s="339"/>
      <c r="AA45" s="339"/>
      <c r="AB45" s="339"/>
    </row>
    <row r="46" s="307" customFormat="true" ht="18" hidden="false" customHeight="true" outlineLevel="0" collapsed="false">
      <c r="A46" s="335" t="s">
        <v>726</v>
      </c>
      <c r="B46" s="340" t="s">
        <v>727</v>
      </c>
      <c r="C46" s="341" t="s">
        <v>160</v>
      </c>
      <c r="D46" s="342" t="n">
        <v>204.724</v>
      </c>
      <c r="E46" s="342" t="n">
        <v>6347.044</v>
      </c>
      <c r="F46" s="342" t="n">
        <v>17257.814</v>
      </c>
      <c r="G46" s="342" t="n">
        <v>75.824</v>
      </c>
      <c r="H46" s="342" t="n">
        <v>1813.441</v>
      </c>
      <c r="I46" s="342" t="n">
        <v>4425.081</v>
      </c>
      <c r="J46" s="342" t="n">
        <v>270</v>
      </c>
      <c r="K46" s="342" t="n">
        <v>350</v>
      </c>
      <c r="L46" s="342" t="n">
        <v>390</v>
      </c>
      <c r="M46" s="339" t="n">
        <v>136.4832</v>
      </c>
      <c r="N46" s="339" t="n">
        <v>3808.2261</v>
      </c>
      <c r="O46" s="339" t="n">
        <v>11062.7025</v>
      </c>
      <c r="P46" s="339" t="n">
        <v>15007.4118</v>
      </c>
      <c r="Q46" s="342" t="n">
        <v>17116.235</v>
      </c>
      <c r="R46" s="342" t="n">
        <v>1595.125</v>
      </c>
      <c r="S46" s="342" t="n">
        <v>3230.37</v>
      </c>
      <c r="T46" s="339" t="n">
        <v>30488.4018</v>
      </c>
      <c r="U46" s="339" t="n">
        <v>567.923437150734</v>
      </c>
      <c r="V46" s="343" t="n">
        <v>53684</v>
      </c>
      <c r="W46" s="344"/>
      <c r="X46" s="335" t="s">
        <v>726</v>
      </c>
      <c r="Z46" s="339"/>
      <c r="AA46" s="339"/>
      <c r="AB46" s="339"/>
    </row>
    <row r="47" s="307" customFormat="true" ht="18" hidden="false" customHeight="true" outlineLevel="0" collapsed="false">
      <c r="A47" s="335" t="s">
        <v>728</v>
      </c>
      <c r="B47" s="340" t="s">
        <v>729</v>
      </c>
      <c r="C47" s="341" t="s">
        <v>160</v>
      </c>
      <c r="D47" s="342" t="n">
        <v>24.557</v>
      </c>
      <c r="E47" s="342" t="n">
        <v>6334.189</v>
      </c>
      <c r="F47" s="342" t="n">
        <v>13258.368</v>
      </c>
      <c r="G47" s="342" t="n">
        <v>8.77</v>
      </c>
      <c r="H47" s="342" t="n">
        <v>1711.943</v>
      </c>
      <c r="I47" s="342" t="n">
        <v>3314.592</v>
      </c>
      <c r="J47" s="342" t="n">
        <v>280</v>
      </c>
      <c r="K47" s="342" t="n">
        <v>370</v>
      </c>
      <c r="L47" s="342" t="n">
        <v>400</v>
      </c>
      <c r="M47" s="339" t="n">
        <v>15.786</v>
      </c>
      <c r="N47" s="339" t="n">
        <v>3595.0803</v>
      </c>
      <c r="O47" s="339" t="n">
        <v>8286.48</v>
      </c>
      <c r="P47" s="339" t="n">
        <v>11897.3463</v>
      </c>
      <c r="Q47" s="342" t="n">
        <v>9737.505</v>
      </c>
      <c r="R47" s="342" t="n">
        <v>2484.739</v>
      </c>
      <c r="S47" s="342" t="n">
        <v>2419.406</v>
      </c>
      <c r="T47" s="339" t="n">
        <v>21700.1843</v>
      </c>
      <c r="U47" s="339" t="n">
        <v>514.295499360099</v>
      </c>
      <c r="V47" s="343" t="n">
        <v>42194</v>
      </c>
      <c r="W47" s="344"/>
      <c r="X47" s="335" t="s">
        <v>728</v>
      </c>
      <c r="Z47" s="339"/>
      <c r="AA47" s="339"/>
      <c r="AB47" s="339"/>
    </row>
    <row r="48" s="307" customFormat="true" ht="18" hidden="false" customHeight="true" outlineLevel="0" collapsed="false">
      <c r="A48" s="335" t="s">
        <v>730</v>
      </c>
      <c r="B48" s="340" t="s">
        <v>731</v>
      </c>
      <c r="C48" s="341" t="s">
        <v>160</v>
      </c>
      <c r="D48" s="342" t="n">
        <v>27.475</v>
      </c>
      <c r="E48" s="342" t="n">
        <v>6804.144</v>
      </c>
      <c r="F48" s="342" t="n">
        <v>27326.406</v>
      </c>
      <c r="G48" s="342" t="n">
        <v>9.813</v>
      </c>
      <c r="H48" s="342" t="n">
        <v>1890.04</v>
      </c>
      <c r="I48" s="342" t="n">
        <v>6747.261</v>
      </c>
      <c r="J48" s="342" t="n">
        <v>280</v>
      </c>
      <c r="K48" s="342" t="n">
        <v>360</v>
      </c>
      <c r="L48" s="342" t="n">
        <v>405</v>
      </c>
      <c r="M48" s="339" t="n">
        <v>17.6634</v>
      </c>
      <c r="N48" s="339" t="n">
        <v>3969.084</v>
      </c>
      <c r="O48" s="339" t="n">
        <v>16868.1525</v>
      </c>
      <c r="P48" s="339" t="n">
        <v>20854.8999</v>
      </c>
      <c r="Q48" s="342" t="n">
        <v>15766.858</v>
      </c>
      <c r="R48" s="342" t="n">
        <v>1947.229</v>
      </c>
      <c r="S48" s="342" t="n">
        <v>4925.5</v>
      </c>
      <c r="T48" s="339" t="n">
        <v>33643.4869</v>
      </c>
      <c r="U48" s="339" t="n">
        <v>664.234687068115</v>
      </c>
      <c r="V48" s="343" t="n">
        <v>50650</v>
      </c>
      <c r="W48" s="344"/>
      <c r="X48" s="335" t="s">
        <v>730</v>
      </c>
      <c r="Z48" s="339"/>
      <c r="AA48" s="339"/>
      <c r="AB48" s="339"/>
    </row>
    <row r="49" s="307" customFormat="true" ht="18" hidden="false" customHeight="true" outlineLevel="0" collapsed="false">
      <c r="A49" s="335" t="s">
        <v>732</v>
      </c>
      <c r="B49" s="340" t="s">
        <v>733</v>
      </c>
      <c r="C49" s="341" t="s">
        <v>160</v>
      </c>
      <c r="D49" s="342" t="n">
        <v>267.019</v>
      </c>
      <c r="E49" s="342" t="n">
        <v>10334.092</v>
      </c>
      <c r="F49" s="342" t="n">
        <v>32728.403</v>
      </c>
      <c r="G49" s="342" t="n">
        <v>98.896</v>
      </c>
      <c r="H49" s="342" t="n">
        <v>2792.998</v>
      </c>
      <c r="I49" s="342" t="n">
        <v>8182.101</v>
      </c>
      <c r="J49" s="342" t="n">
        <v>270</v>
      </c>
      <c r="K49" s="342" t="n">
        <v>370</v>
      </c>
      <c r="L49" s="342" t="n">
        <v>400</v>
      </c>
      <c r="M49" s="339" t="n">
        <v>178.0128</v>
      </c>
      <c r="N49" s="339" t="n">
        <v>5865.2958</v>
      </c>
      <c r="O49" s="339" t="n">
        <v>20455.2525</v>
      </c>
      <c r="P49" s="339" t="n">
        <v>26498.5611</v>
      </c>
      <c r="Q49" s="342" t="n">
        <v>21925.078</v>
      </c>
      <c r="R49" s="342" t="n">
        <v>3243.619</v>
      </c>
      <c r="S49" s="342" t="n">
        <v>5972.952</v>
      </c>
      <c r="T49" s="339" t="n">
        <v>45694.3061</v>
      </c>
      <c r="U49" s="339" t="n">
        <v>555.763340590375</v>
      </c>
      <c r="V49" s="343" t="n">
        <v>82219</v>
      </c>
      <c r="W49" s="344"/>
      <c r="X49" s="335" t="s">
        <v>732</v>
      </c>
      <c r="Z49" s="339"/>
      <c r="AA49" s="339"/>
      <c r="AB49" s="339"/>
    </row>
    <row r="50" s="307" customFormat="true" ht="18" hidden="false" customHeight="true" outlineLevel="0" collapsed="false">
      <c r="A50" s="335" t="s">
        <v>734</v>
      </c>
      <c r="B50" s="340" t="s">
        <v>735</v>
      </c>
      <c r="C50" s="341" t="s">
        <v>160</v>
      </c>
      <c r="D50" s="342" t="n">
        <v>49.824</v>
      </c>
      <c r="E50" s="342" t="n">
        <v>4252.228</v>
      </c>
      <c r="F50" s="342" t="n">
        <v>12741.82</v>
      </c>
      <c r="G50" s="342" t="n">
        <v>17.794</v>
      </c>
      <c r="H50" s="342" t="n">
        <v>1149.251</v>
      </c>
      <c r="I50" s="342" t="n">
        <v>3108.109</v>
      </c>
      <c r="J50" s="342" t="n">
        <v>280</v>
      </c>
      <c r="K50" s="342" t="n">
        <v>370</v>
      </c>
      <c r="L50" s="342" t="n">
        <v>410</v>
      </c>
      <c r="M50" s="339" t="n">
        <v>32.0292</v>
      </c>
      <c r="N50" s="339" t="n">
        <v>2413.4271</v>
      </c>
      <c r="O50" s="339" t="n">
        <v>7770.2725</v>
      </c>
      <c r="P50" s="339" t="n">
        <v>10215.7288</v>
      </c>
      <c r="Q50" s="342" t="n">
        <v>9026.619</v>
      </c>
      <c r="R50" s="342" t="n">
        <v>1286.184</v>
      </c>
      <c r="S50" s="342" t="n">
        <v>2263.459</v>
      </c>
      <c r="T50" s="339" t="n">
        <v>18265.0728</v>
      </c>
      <c r="U50" s="339" t="n">
        <v>525.401933034174</v>
      </c>
      <c r="V50" s="343" t="n">
        <v>34764</v>
      </c>
      <c r="W50" s="344"/>
      <c r="X50" s="335" t="s">
        <v>734</v>
      </c>
      <c r="Z50" s="339"/>
      <c r="AA50" s="339"/>
      <c r="AB50" s="339"/>
    </row>
    <row r="51" s="307" customFormat="true" ht="18" hidden="false" customHeight="true" outlineLevel="0" collapsed="false">
      <c r="B51" s="346" t="s">
        <v>231</v>
      </c>
      <c r="C51" s="347" t="s">
        <v>160</v>
      </c>
      <c r="D51" s="339" t="n">
        <v>993.428</v>
      </c>
      <c r="E51" s="339" t="n">
        <v>143042.904</v>
      </c>
      <c r="F51" s="339" t="n">
        <v>631709.628</v>
      </c>
      <c r="G51" s="339" t="n">
        <v>349.343</v>
      </c>
      <c r="H51" s="339" t="n">
        <v>37966.977</v>
      </c>
      <c r="I51" s="339" t="n">
        <v>160553.903</v>
      </c>
      <c r="J51" s="339" t="n">
        <v>284.37037524725</v>
      </c>
      <c r="K51" s="339" t="n">
        <v>376.756105707336</v>
      </c>
      <c r="L51" s="339" t="n">
        <v>393.456413202238</v>
      </c>
      <c r="M51" s="339" t="n">
        <v>628.8174</v>
      </c>
      <c r="N51" s="339" t="n">
        <v>79730.6517</v>
      </c>
      <c r="O51" s="339" t="n">
        <v>401384.7575</v>
      </c>
      <c r="P51" s="339" t="n">
        <v>481744.2266</v>
      </c>
      <c r="Q51" s="339" t="n">
        <v>294030.761</v>
      </c>
      <c r="R51" s="339" t="n">
        <v>64437.649</v>
      </c>
      <c r="S51" s="339" t="n">
        <v>117198.565</v>
      </c>
      <c r="T51" s="339" t="n">
        <v>723014.0716</v>
      </c>
      <c r="U51" s="339" t="n">
        <v>707.375415905168</v>
      </c>
      <c r="V51" s="348" t="n">
        <v>1022108</v>
      </c>
      <c r="W51" s="349"/>
      <c r="X51" s="335"/>
      <c r="Z51" s="339"/>
      <c r="AA51" s="339"/>
      <c r="AB51" s="339"/>
    </row>
    <row r="52" s="307" customFormat="true" ht="18" hidden="false" customHeight="true" outlineLevel="0" collapsed="false">
      <c r="B52" s="350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5"/>
    </row>
    <row r="53" s="307" customFormat="true" ht="18" hidden="false" customHeight="true" outlineLevel="0" collapsed="false">
      <c r="A53" s="335" t="s">
        <v>736</v>
      </c>
      <c r="B53" s="350"/>
      <c r="D53" s="339"/>
      <c r="E53" s="339"/>
      <c r="F53" s="339"/>
      <c r="G53" s="339"/>
      <c r="H53" s="339"/>
      <c r="I53" s="339"/>
      <c r="J53" s="339"/>
      <c r="K53" s="367"/>
      <c r="L53" s="351" t="s">
        <v>436</v>
      </c>
      <c r="M53" s="352" t="s">
        <v>446</v>
      </c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8" t="n">
        <v>1</v>
      </c>
    </row>
    <row r="54" s="307" customFormat="true" ht="18" hidden="false" customHeight="true" outlineLevel="0" collapsed="false">
      <c r="A54" s="335" t="s">
        <v>737</v>
      </c>
      <c r="B54" s="340" t="s">
        <v>738</v>
      </c>
      <c r="C54" s="341" t="s">
        <v>160</v>
      </c>
      <c r="D54" s="342" t="n">
        <v>23.614</v>
      </c>
      <c r="E54" s="342" t="n">
        <v>12416.754</v>
      </c>
      <c r="F54" s="342" t="n">
        <v>49125.539</v>
      </c>
      <c r="G54" s="342" t="n">
        <v>6.747</v>
      </c>
      <c r="H54" s="342" t="n">
        <v>2699.294</v>
      </c>
      <c r="I54" s="342" t="n">
        <v>13100.144</v>
      </c>
      <c r="J54" s="342" t="n">
        <v>350</v>
      </c>
      <c r="K54" s="342" t="n">
        <v>460</v>
      </c>
      <c r="L54" s="342" t="n">
        <v>375</v>
      </c>
      <c r="M54" s="339" t="n">
        <v>12.1446</v>
      </c>
      <c r="N54" s="339" t="n">
        <v>5668.5174</v>
      </c>
      <c r="O54" s="339" t="n">
        <v>32750.36</v>
      </c>
      <c r="P54" s="339" t="n">
        <v>38431.022</v>
      </c>
      <c r="Q54" s="342" t="n">
        <v>19600.909</v>
      </c>
      <c r="R54" s="342" t="n">
        <v>3894.804</v>
      </c>
      <c r="S54" s="342" t="n">
        <v>9563.101</v>
      </c>
      <c r="T54" s="339" t="n">
        <v>52363.634</v>
      </c>
      <c r="U54" s="339" t="n">
        <v>602.573463751439</v>
      </c>
      <c r="V54" s="343" t="n">
        <v>86900</v>
      </c>
      <c r="W54" s="344"/>
      <c r="X54" s="335" t="s">
        <v>737</v>
      </c>
      <c r="Z54" s="339"/>
      <c r="AA54" s="339"/>
      <c r="AB54" s="339"/>
    </row>
    <row r="55" s="307" customFormat="true" ht="18" hidden="false" customHeight="true" outlineLevel="0" collapsed="false">
      <c r="A55" s="335" t="s">
        <v>739</v>
      </c>
      <c r="B55" s="340" t="s">
        <v>740</v>
      </c>
      <c r="C55" s="341" t="s">
        <v>160</v>
      </c>
      <c r="D55" s="342" t="n">
        <v>79.517</v>
      </c>
      <c r="E55" s="342" t="n">
        <v>31986.775</v>
      </c>
      <c r="F55" s="342" t="n">
        <v>106081.505</v>
      </c>
      <c r="G55" s="342" t="n">
        <v>22.719</v>
      </c>
      <c r="H55" s="342" t="n">
        <v>7108.172</v>
      </c>
      <c r="I55" s="342" t="n">
        <v>24670.117</v>
      </c>
      <c r="J55" s="342" t="n">
        <v>350</v>
      </c>
      <c r="K55" s="342" t="n">
        <v>450</v>
      </c>
      <c r="L55" s="342" t="n">
        <v>430</v>
      </c>
      <c r="M55" s="339" t="n">
        <v>40.8942</v>
      </c>
      <c r="N55" s="339" t="n">
        <v>14927.1612</v>
      </c>
      <c r="O55" s="339" t="n">
        <v>61675.2925</v>
      </c>
      <c r="P55" s="339" t="n">
        <v>76643.3479</v>
      </c>
      <c r="Q55" s="342" t="n">
        <v>59685.547</v>
      </c>
      <c r="R55" s="342" t="n">
        <v>12227.7</v>
      </c>
      <c r="S55" s="342" t="n">
        <v>18009.332</v>
      </c>
      <c r="T55" s="339" t="n">
        <v>130547.2629</v>
      </c>
      <c r="U55" s="339" t="n">
        <v>553.950348798724</v>
      </c>
      <c r="V55" s="343" t="n">
        <v>235666</v>
      </c>
      <c r="W55" s="344"/>
      <c r="X55" s="335" t="s">
        <v>739</v>
      </c>
      <c r="Z55" s="339"/>
      <c r="AA55" s="339"/>
      <c r="AB55" s="339"/>
    </row>
    <row r="56" s="307" customFormat="true" ht="18" hidden="false" customHeight="true" outlineLevel="0" collapsed="false">
      <c r="A56" s="335" t="s">
        <v>741</v>
      </c>
      <c r="B56" s="340" t="s">
        <v>742</v>
      </c>
      <c r="C56" s="341" t="s">
        <v>160</v>
      </c>
      <c r="D56" s="342" t="n">
        <v>174.438</v>
      </c>
      <c r="E56" s="342" t="n">
        <v>30248.149</v>
      </c>
      <c r="F56" s="342" t="n">
        <v>85690.023</v>
      </c>
      <c r="G56" s="342" t="n">
        <v>49.839</v>
      </c>
      <c r="H56" s="342" t="n">
        <v>6575.685</v>
      </c>
      <c r="I56" s="342" t="n">
        <v>19927.912</v>
      </c>
      <c r="J56" s="342" t="n">
        <v>350</v>
      </c>
      <c r="K56" s="342" t="n">
        <v>460</v>
      </c>
      <c r="L56" s="342" t="n">
        <v>430</v>
      </c>
      <c r="M56" s="339" t="n">
        <v>89.7102</v>
      </c>
      <c r="N56" s="339" t="n">
        <v>13808.9385</v>
      </c>
      <c r="O56" s="339" t="n">
        <v>49819.78</v>
      </c>
      <c r="P56" s="339" t="n">
        <v>63718.4287</v>
      </c>
      <c r="Q56" s="342" t="n">
        <v>50092.191</v>
      </c>
      <c r="R56" s="342" t="n">
        <v>10154.815</v>
      </c>
      <c r="S56" s="342" t="n">
        <v>14546.521</v>
      </c>
      <c r="T56" s="339" t="n">
        <v>109418.9137</v>
      </c>
      <c r="U56" s="339" t="n">
        <v>518.804176742245</v>
      </c>
      <c r="V56" s="343" t="n">
        <v>210906</v>
      </c>
      <c r="W56" s="344"/>
      <c r="X56" s="335" t="s">
        <v>741</v>
      </c>
      <c r="Z56" s="339"/>
      <c r="AA56" s="339"/>
      <c r="AB56" s="339"/>
    </row>
    <row r="57" s="307" customFormat="true" ht="18" hidden="false" customHeight="true" outlineLevel="0" collapsed="false">
      <c r="A57" s="335" t="s">
        <v>743</v>
      </c>
      <c r="B57" s="340" t="s">
        <v>744</v>
      </c>
      <c r="C57" s="341" t="s">
        <v>160</v>
      </c>
      <c r="D57" s="342" t="n">
        <v>47.832</v>
      </c>
      <c r="E57" s="342" t="n">
        <v>10032.964</v>
      </c>
      <c r="F57" s="342" t="n">
        <v>27842.206</v>
      </c>
      <c r="G57" s="342" t="n">
        <v>12.755</v>
      </c>
      <c r="H57" s="342" t="n">
        <v>2675.457</v>
      </c>
      <c r="I57" s="342" t="n">
        <v>7424.588</v>
      </c>
      <c r="J57" s="342" t="n">
        <v>375</v>
      </c>
      <c r="K57" s="342" t="n">
        <v>375</v>
      </c>
      <c r="L57" s="342" t="n">
        <v>375</v>
      </c>
      <c r="M57" s="339" t="n">
        <v>22.959</v>
      </c>
      <c r="N57" s="339" t="n">
        <v>5618.4597</v>
      </c>
      <c r="O57" s="339" t="n">
        <v>18561.47</v>
      </c>
      <c r="P57" s="339" t="n">
        <v>24202.8887</v>
      </c>
      <c r="Q57" s="342" t="n">
        <v>18446.772</v>
      </c>
      <c r="R57" s="342" t="n">
        <v>2953.7</v>
      </c>
      <c r="S57" s="342" t="n">
        <v>5419.944</v>
      </c>
      <c r="T57" s="339" t="n">
        <v>40183.4167</v>
      </c>
      <c r="U57" s="339" t="n">
        <v>515.449558736756</v>
      </c>
      <c r="V57" s="343" t="n">
        <v>77958</v>
      </c>
      <c r="W57" s="344"/>
      <c r="X57" s="335" t="s">
        <v>743</v>
      </c>
      <c r="Z57" s="339"/>
      <c r="AA57" s="339"/>
      <c r="AB57" s="339"/>
    </row>
    <row r="58" s="307" customFormat="true" ht="18" hidden="false" customHeight="true" outlineLevel="0" collapsed="false">
      <c r="B58" s="346" t="s">
        <v>231</v>
      </c>
      <c r="C58" s="347" t="s">
        <v>160</v>
      </c>
      <c r="D58" s="339" t="n">
        <v>325.401</v>
      </c>
      <c r="E58" s="339" t="n">
        <v>84684.642</v>
      </c>
      <c r="F58" s="339" t="n">
        <v>268739.273</v>
      </c>
      <c r="G58" s="339" t="n">
        <v>92.06</v>
      </c>
      <c r="H58" s="339" t="n">
        <v>19058.608</v>
      </c>
      <c r="I58" s="339" t="n">
        <v>65122.761</v>
      </c>
      <c r="J58" s="339" t="n">
        <v>353.466217684119</v>
      </c>
      <c r="K58" s="339" t="n">
        <v>444.338023007766</v>
      </c>
      <c r="L58" s="339" t="n">
        <v>412.665662317358</v>
      </c>
      <c r="M58" s="339" t="n">
        <v>165.708</v>
      </c>
      <c r="N58" s="339" t="n">
        <v>40023.0768</v>
      </c>
      <c r="O58" s="339" t="n">
        <v>162806.9025</v>
      </c>
      <c r="P58" s="339" t="n">
        <v>202995.6873</v>
      </c>
      <c r="Q58" s="339" t="n">
        <v>147825.419</v>
      </c>
      <c r="R58" s="339" t="n">
        <v>29231.019</v>
      </c>
      <c r="S58" s="339" t="n">
        <v>47538.898</v>
      </c>
      <c r="T58" s="339" t="n">
        <v>332513.2273</v>
      </c>
      <c r="U58" s="339" t="n">
        <v>543.828774021556</v>
      </c>
      <c r="V58" s="348" t="n">
        <v>611430</v>
      </c>
      <c r="W58" s="349"/>
      <c r="X58" s="335"/>
      <c r="Z58" s="339"/>
      <c r="AA58" s="339"/>
      <c r="AB58" s="339"/>
    </row>
    <row r="59" s="307" customFormat="true" ht="18" hidden="false" customHeight="true" outlineLevel="0" collapsed="false">
      <c r="B59" s="350"/>
      <c r="C59" s="307" t="s">
        <v>160</v>
      </c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5"/>
    </row>
    <row r="60" s="368" customFormat="true" ht="18" hidden="false" customHeight="true" outlineLevel="0" collapsed="false">
      <c r="B60" s="369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70"/>
    </row>
    <row r="61" s="368" customFormat="true" ht="18" hidden="false" customHeight="true" outlineLevel="0" collapsed="false">
      <c r="A61" s="370" t="s">
        <v>181</v>
      </c>
      <c r="B61" s="369"/>
      <c r="D61" s="345"/>
      <c r="E61" s="345"/>
      <c r="F61" s="345"/>
      <c r="G61" s="345"/>
      <c r="H61" s="345"/>
      <c r="I61" s="345"/>
      <c r="J61" s="345"/>
      <c r="K61" s="345"/>
      <c r="L61" s="371" t="s">
        <v>745</v>
      </c>
      <c r="M61" s="372" t="s">
        <v>746</v>
      </c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73" t="n">
        <v>11</v>
      </c>
    </row>
    <row r="62" s="368" customFormat="true" ht="18" hidden="false" customHeight="true" outlineLevel="0" collapsed="false">
      <c r="A62" s="370" t="s">
        <v>747</v>
      </c>
      <c r="B62" s="353" t="s">
        <v>748</v>
      </c>
      <c r="C62" s="374" t="s">
        <v>160</v>
      </c>
      <c r="D62" s="375" t="n">
        <v>77.17283</v>
      </c>
      <c r="E62" s="376" t="n">
        <v>720482.905</v>
      </c>
      <c r="F62" s="376" t="n">
        <v>1172754.066</v>
      </c>
      <c r="G62" s="376" t="n">
        <v>51.449</v>
      </c>
      <c r="H62" s="376" t="n">
        <v>88948.507</v>
      </c>
      <c r="I62" s="376" t="n">
        <v>286037.577</v>
      </c>
      <c r="J62" s="376" t="n">
        <v>150</v>
      </c>
      <c r="K62" s="376" t="n">
        <v>810</v>
      </c>
      <c r="L62" s="376" t="n">
        <v>410</v>
      </c>
      <c r="M62" s="345" t="n">
        <v>92.6082</v>
      </c>
      <c r="N62" s="345" t="n">
        <v>186791.8647</v>
      </c>
      <c r="O62" s="345" t="n">
        <v>715093.9425</v>
      </c>
      <c r="P62" s="345" t="n">
        <v>901978.4154</v>
      </c>
      <c r="Q62" s="376" t="n">
        <v>837417.888</v>
      </c>
      <c r="R62" s="376" t="n">
        <v>147446.866</v>
      </c>
      <c r="S62" s="376" t="n">
        <v>47295.762</v>
      </c>
      <c r="T62" s="345" t="n">
        <v>1839547.4074</v>
      </c>
      <c r="U62" s="345" t="n">
        <v>540.194614050512</v>
      </c>
      <c r="V62" s="377" t="n">
        <v>3405342</v>
      </c>
      <c r="W62" s="378"/>
      <c r="X62" s="370" t="s">
        <v>747</v>
      </c>
      <c r="Z62" s="345"/>
      <c r="AA62" s="345"/>
      <c r="AB62" s="345"/>
    </row>
    <row r="63" s="307" customFormat="true" ht="18" hidden="false" customHeight="true" outlineLevel="0" collapsed="false">
      <c r="B63" s="350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339"/>
      <c r="X63" s="335"/>
    </row>
    <row r="64" s="307" customFormat="true" ht="18" hidden="false" customHeight="true" outlineLevel="0" collapsed="false">
      <c r="A64" s="335" t="s">
        <v>749</v>
      </c>
      <c r="B64" s="350"/>
      <c r="D64" s="339"/>
      <c r="E64" s="339"/>
      <c r="F64" s="339"/>
      <c r="G64" s="339"/>
      <c r="H64" s="339"/>
      <c r="I64" s="339"/>
      <c r="J64" s="339"/>
      <c r="K64" s="339"/>
      <c r="L64" s="351" t="s">
        <v>750</v>
      </c>
      <c r="M64" s="352" t="s">
        <v>751</v>
      </c>
      <c r="N64" s="339"/>
      <c r="O64" s="339"/>
      <c r="P64" s="339"/>
      <c r="Q64" s="339"/>
      <c r="R64" s="339"/>
      <c r="S64" s="339"/>
      <c r="T64" s="339"/>
      <c r="U64" s="339"/>
      <c r="V64" s="339"/>
      <c r="W64" s="339"/>
      <c r="X64" s="338" t="n">
        <v>4</v>
      </c>
    </row>
    <row r="65" s="307" customFormat="true" ht="18" hidden="false" customHeight="true" outlineLevel="0" collapsed="false">
      <c r="A65" s="335" t="s">
        <v>752</v>
      </c>
      <c r="B65" s="340" t="s">
        <v>753</v>
      </c>
      <c r="C65" s="341" t="s">
        <v>160</v>
      </c>
      <c r="D65" s="379" t="n">
        <v>190.64</v>
      </c>
      <c r="E65" s="379" t="n">
        <v>125574.11</v>
      </c>
      <c r="F65" s="379" t="n">
        <v>322700.716</v>
      </c>
      <c r="G65" s="379" t="n">
        <v>76.256</v>
      </c>
      <c r="H65" s="379" t="n">
        <v>21650.709</v>
      </c>
      <c r="I65" s="379" t="n">
        <v>73341.072</v>
      </c>
      <c r="J65" s="342" t="n">
        <v>250</v>
      </c>
      <c r="K65" s="342" t="n">
        <v>580</v>
      </c>
      <c r="L65" s="342" t="n">
        <v>440</v>
      </c>
      <c r="M65" s="339" t="n">
        <v>137.2608</v>
      </c>
      <c r="N65" s="339" t="n">
        <v>45466.4889</v>
      </c>
      <c r="O65" s="339" t="n">
        <v>183352.68</v>
      </c>
      <c r="P65" s="339" t="n">
        <v>228956.4297</v>
      </c>
      <c r="Q65" s="342" t="n">
        <v>165495.4</v>
      </c>
      <c r="R65" s="342" t="n">
        <v>31695.485</v>
      </c>
      <c r="S65" s="342" t="n">
        <v>53546.249</v>
      </c>
      <c r="T65" s="339" t="n">
        <v>372601.0657</v>
      </c>
      <c r="U65" s="339" t="n">
        <v>680.784902368123</v>
      </c>
      <c r="V65" s="343" t="n">
        <v>547311</v>
      </c>
      <c r="W65" s="344"/>
      <c r="X65" s="335" t="s">
        <v>752</v>
      </c>
      <c r="Z65" s="339"/>
      <c r="AA65" s="339"/>
      <c r="AB65" s="339"/>
    </row>
    <row r="66" s="307" customFormat="true" ht="18" hidden="false" customHeight="true" outlineLevel="0" collapsed="false">
      <c r="A66" s="335" t="s">
        <v>754</v>
      </c>
      <c r="B66" s="340" t="s">
        <v>755</v>
      </c>
      <c r="C66" s="341" t="s">
        <v>160</v>
      </c>
      <c r="D66" s="379" t="n">
        <v>16.598</v>
      </c>
      <c r="E66" s="379" t="n">
        <v>22041.069</v>
      </c>
      <c r="F66" s="379" t="n">
        <v>37390.454</v>
      </c>
      <c r="G66" s="379" t="n">
        <v>7.544</v>
      </c>
      <c r="H66" s="379" t="n">
        <v>4158.692</v>
      </c>
      <c r="I66" s="379" t="n">
        <v>9465.938</v>
      </c>
      <c r="J66" s="342" t="n">
        <v>220</v>
      </c>
      <c r="K66" s="342" t="n">
        <v>530</v>
      </c>
      <c r="L66" s="342" t="n">
        <v>395</v>
      </c>
      <c r="M66" s="339" t="n">
        <v>13.5792</v>
      </c>
      <c r="N66" s="339" t="n">
        <v>8733.2532</v>
      </c>
      <c r="O66" s="339" t="n">
        <v>23664.845</v>
      </c>
      <c r="P66" s="339" t="n">
        <v>32411.6774</v>
      </c>
      <c r="Q66" s="342" t="n">
        <v>26264.644</v>
      </c>
      <c r="R66" s="342" t="n">
        <v>3915.915</v>
      </c>
      <c r="S66" s="342" t="n">
        <v>6910.134</v>
      </c>
      <c r="T66" s="339" t="n">
        <v>55682.1024</v>
      </c>
      <c r="U66" s="339" t="n">
        <v>481.558280362193</v>
      </c>
      <c r="V66" s="343" t="n">
        <v>115629</v>
      </c>
      <c r="W66" s="344"/>
      <c r="X66" s="335" t="s">
        <v>754</v>
      </c>
      <c r="Z66" s="345"/>
      <c r="AA66" s="339"/>
      <c r="AB66" s="339"/>
    </row>
    <row r="67" s="307" customFormat="true" ht="18" hidden="false" customHeight="true" outlineLevel="0" collapsed="false">
      <c r="B67" s="346" t="s">
        <v>231</v>
      </c>
      <c r="C67" s="347"/>
      <c r="D67" s="339" t="n">
        <v>207.238</v>
      </c>
      <c r="E67" s="339" t="n">
        <v>147615.179</v>
      </c>
      <c r="F67" s="339" t="n">
        <v>360091.17</v>
      </c>
      <c r="G67" s="339" t="n">
        <v>83.8</v>
      </c>
      <c r="H67" s="339" t="n">
        <v>25809.401</v>
      </c>
      <c r="I67" s="339" t="n">
        <v>82807.01</v>
      </c>
      <c r="J67" s="339" t="n">
        <v>247.300715990453</v>
      </c>
      <c r="K67" s="339" t="n">
        <v>571.943451922809</v>
      </c>
      <c r="L67" s="339" t="n">
        <v>434.855901692381</v>
      </c>
      <c r="M67" s="339" t="n">
        <v>150.84</v>
      </c>
      <c r="N67" s="339" t="n">
        <v>54199.7421</v>
      </c>
      <c r="O67" s="339" t="n">
        <v>207017.525</v>
      </c>
      <c r="P67" s="339" t="n">
        <v>261368.1071</v>
      </c>
      <c r="Q67" s="339" t="n">
        <v>191760.044</v>
      </c>
      <c r="R67" s="339" t="n">
        <v>35611.4</v>
      </c>
      <c r="S67" s="339" t="n">
        <v>60456.383</v>
      </c>
      <c r="T67" s="339" t="n">
        <v>428283.1681</v>
      </c>
      <c r="U67" s="339" t="n">
        <v>646.036093914985</v>
      </c>
      <c r="V67" s="348" t="n">
        <v>662940</v>
      </c>
      <c r="W67" s="349"/>
      <c r="X67" s="335"/>
    </row>
    <row r="68" s="307" customFormat="true" ht="18" hidden="false" customHeight="true" outlineLevel="0" collapsed="false">
      <c r="B68" s="350"/>
      <c r="C68" s="307" t="s">
        <v>160</v>
      </c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5"/>
    </row>
    <row r="69" s="307" customFormat="true" ht="18" hidden="false" customHeight="true" outlineLevel="0" collapsed="false">
      <c r="B69" s="350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5"/>
    </row>
    <row r="70" s="307" customFormat="true" ht="18" hidden="false" customHeight="true" outlineLevel="0" collapsed="false">
      <c r="A70" s="335" t="s">
        <v>756</v>
      </c>
      <c r="B70" s="350"/>
      <c r="D70" s="339"/>
      <c r="E70" s="339"/>
      <c r="F70" s="339"/>
      <c r="G70" s="339"/>
      <c r="H70" s="339"/>
      <c r="I70" s="339"/>
      <c r="J70" s="339"/>
      <c r="K70" s="339"/>
      <c r="L70" s="351" t="s">
        <v>757</v>
      </c>
      <c r="M70" s="352" t="s">
        <v>441</v>
      </c>
      <c r="N70" s="339"/>
      <c r="O70" s="339"/>
      <c r="P70" s="339"/>
      <c r="Q70" s="339"/>
      <c r="R70" s="339"/>
      <c r="S70" s="339"/>
      <c r="T70" s="339"/>
      <c r="U70" s="339"/>
      <c r="V70" s="339"/>
      <c r="W70" s="339"/>
      <c r="X70" s="338" t="n">
        <v>2</v>
      </c>
    </row>
    <row r="71" s="307" customFormat="true" ht="18" hidden="false" customHeight="true" outlineLevel="0" collapsed="false">
      <c r="A71" s="335" t="s">
        <v>758</v>
      </c>
      <c r="B71" s="340" t="s">
        <v>759</v>
      </c>
      <c r="C71" s="341" t="s">
        <v>160</v>
      </c>
      <c r="D71" s="342" t="n">
        <v>836.836</v>
      </c>
      <c r="E71" s="342" t="n">
        <v>392069.359</v>
      </c>
      <c r="F71" s="342" t="n">
        <v>1787234.31</v>
      </c>
      <c r="G71" s="342" t="n">
        <v>371.927</v>
      </c>
      <c r="H71" s="342" t="n">
        <v>72605.437</v>
      </c>
      <c r="I71" s="342" t="n">
        <v>380262.619</v>
      </c>
      <c r="J71" s="342" t="n">
        <v>225</v>
      </c>
      <c r="K71" s="342" t="n">
        <v>540</v>
      </c>
      <c r="L71" s="342" t="n">
        <v>470</v>
      </c>
      <c r="M71" s="339" t="n">
        <v>669.4686</v>
      </c>
      <c r="N71" s="339" t="n">
        <v>152471.4177</v>
      </c>
      <c r="O71" s="339" t="n">
        <v>950656.5475</v>
      </c>
      <c r="P71" s="339" t="n">
        <v>1103797.4338</v>
      </c>
      <c r="Q71" s="342" t="n">
        <v>790903.817</v>
      </c>
      <c r="R71" s="342" t="n">
        <v>128429.435</v>
      </c>
      <c r="S71" s="342" t="n">
        <v>297347.425</v>
      </c>
      <c r="T71" s="339" t="n">
        <v>1725783.2608</v>
      </c>
      <c r="U71" s="339" t="n">
        <v>980.379306058778</v>
      </c>
      <c r="V71" s="343" t="n">
        <v>1760322</v>
      </c>
      <c r="W71" s="344"/>
      <c r="X71" s="335" t="s">
        <v>758</v>
      </c>
      <c r="Z71" s="339"/>
      <c r="AA71" s="339"/>
      <c r="AB71" s="339"/>
    </row>
    <row r="72" s="307" customFormat="true" ht="15" hidden="false" customHeight="true" outlineLevel="0" collapsed="false">
      <c r="B72" s="350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39"/>
    </row>
    <row r="73" s="307" customFormat="true" ht="21" hidden="false" customHeight="true" outlineLevel="0" collapsed="false">
      <c r="A73" s="354" t="s">
        <v>656</v>
      </c>
      <c r="D73" s="339"/>
      <c r="E73" s="339"/>
      <c r="F73" s="339"/>
      <c r="G73" s="145"/>
      <c r="H73" s="339" t="s">
        <v>760</v>
      </c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</row>
    <row r="74" s="307" customFormat="true" ht="15" hidden="false" customHeight="true" outlineLevel="0" collapsed="false">
      <c r="A74" s="335" t="s">
        <v>657</v>
      </c>
      <c r="D74" s="339"/>
      <c r="E74" s="339"/>
      <c r="F74" s="339"/>
      <c r="G74" s="339"/>
      <c r="H74" s="339"/>
      <c r="I74" s="339"/>
      <c r="J74" s="145"/>
      <c r="K74" s="145"/>
      <c r="L74" s="145"/>
      <c r="M74" s="145"/>
      <c r="N74" s="145"/>
      <c r="P74" s="339"/>
      <c r="Q74" s="339"/>
      <c r="R74" s="339"/>
      <c r="S74" s="339"/>
      <c r="T74" s="339"/>
      <c r="U74" s="339"/>
      <c r="V74" s="339"/>
      <c r="W74" s="339"/>
    </row>
    <row r="75" s="307" customFormat="true" ht="42" hidden="false" customHeight="true" outlineLevel="0" collapsed="false">
      <c r="A75" s="335"/>
    </row>
    <row r="76" s="307" customFormat="true" ht="15" hidden="false" customHeight="true" outlineLevel="0" collapsed="false">
      <c r="A76" s="335"/>
    </row>
    <row r="77" s="307" customFormat="true" ht="18.75" hidden="false" customHeight="true" outlineLevel="0" collapsed="false">
      <c r="L77" s="355" t="s">
        <v>140</v>
      </c>
      <c r="M77" s="335" t="s">
        <v>140</v>
      </c>
    </row>
    <row r="78" customFormat="false" ht="15" hidden="false" customHeight="true" outlineLevel="0" collapsed="false">
      <c r="D78" s="380"/>
      <c r="E78" s="380"/>
      <c r="F78" s="380"/>
      <c r="G78" s="380"/>
      <c r="H78" s="380"/>
      <c r="I78" s="380"/>
      <c r="J78" s="380"/>
      <c r="O78" s="380"/>
      <c r="P78" s="380"/>
      <c r="Q78" s="380"/>
      <c r="R78" s="380"/>
      <c r="S78" s="380"/>
      <c r="T78" s="380"/>
      <c r="U78" s="380"/>
      <c r="V78" s="380"/>
      <c r="W78" s="380"/>
    </row>
    <row r="79" customFormat="false" ht="15" hidden="false" customHeight="true" outlineLevel="0" collapsed="false">
      <c r="D79" s="380"/>
      <c r="E79" s="380"/>
      <c r="F79" s="380"/>
      <c r="G79" s="380"/>
      <c r="H79" s="380"/>
      <c r="I79" s="380"/>
      <c r="J79" s="380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380"/>
      <c r="V79" s="380"/>
      <c r="W79" s="380"/>
    </row>
    <row r="80" customFormat="false" ht="15" hidden="false" customHeight="true" outlineLevel="0" collapsed="false">
      <c r="D80" s="380"/>
      <c r="E80" s="380"/>
      <c r="F80" s="380"/>
      <c r="G80" s="380"/>
      <c r="H80" s="380"/>
      <c r="I80" s="380"/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</row>
    <row r="81" customFormat="false" ht="15" hidden="false" customHeight="true" outlineLevel="0" collapsed="false"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0"/>
      <c r="Q81" s="380"/>
      <c r="R81" s="380"/>
      <c r="S81" s="380"/>
      <c r="T81" s="380"/>
      <c r="U81" s="380"/>
      <c r="V81" s="380"/>
      <c r="W81" s="380"/>
    </row>
    <row r="82" customFormat="false" ht="15" hidden="false" customHeight="true" outlineLevel="0" collapsed="false">
      <c r="A82" s="381"/>
      <c r="B82" s="382"/>
      <c r="D82" s="380"/>
      <c r="E82" s="380"/>
      <c r="F82" s="380"/>
      <c r="G82" s="380"/>
      <c r="H82" s="380"/>
      <c r="I82" s="380"/>
      <c r="J82" s="380"/>
      <c r="K82" s="380"/>
      <c r="L82" s="380"/>
      <c r="M82" s="380"/>
      <c r="N82" s="380"/>
      <c r="O82" s="380"/>
      <c r="P82" s="380"/>
      <c r="Q82" s="380"/>
      <c r="R82" s="380"/>
      <c r="S82" s="380"/>
      <c r="T82" s="380"/>
      <c r="U82" s="380"/>
      <c r="V82" s="380"/>
      <c r="W82" s="380"/>
    </row>
    <row r="83" customFormat="false" ht="15" hidden="false" customHeight="true" outlineLevel="0" collapsed="false">
      <c r="D83" s="380"/>
      <c r="E83" s="380"/>
      <c r="F83" s="380"/>
      <c r="G83" s="380"/>
      <c r="H83" s="380"/>
      <c r="I83" s="380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80"/>
      <c r="V83" s="380"/>
      <c r="W83" s="380"/>
    </row>
    <row r="84" customFormat="false" ht="15" hidden="false" customHeight="true" outlineLevel="0" collapsed="false">
      <c r="A84" s="383"/>
      <c r="B84" s="384"/>
    </row>
    <row r="86" customFormat="false" ht="15" hidden="false" customHeight="true" outlineLevel="0" collapsed="false">
      <c r="A86" s="383"/>
      <c r="B86" s="384"/>
    </row>
    <row r="88" customFormat="false" ht="15" hidden="false" customHeight="true" outlineLevel="0" collapsed="false">
      <c r="A88" s="384"/>
      <c r="B88" s="384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A32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32" width="21.32"/>
    <col collapsed="false" customWidth="true" hidden="false" outlineLevel="0" max="2" min="2" style="32" width="13.55"/>
    <col collapsed="false" customWidth="true" hidden="false" outlineLevel="0" max="3" min="3" style="32" width="6.77"/>
    <col collapsed="false" customWidth="true" hidden="false" outlineLevel="0" max="4" min="4" style="32" width="22.77"/>
    <col collapsed="false" customWidth="true" hidden="false" outlineLevel="0" max="5" min="5" style="32" width="27.77"/>
    <col collapsed="false" customWidth="false" hidden="false" outlineLevel="0" max="257" min="6" style="32" width="11.55"/>
  </cols>
  <sheetData>
    <row r="1" customFormat="false" ht="15" hidden="false" customHeight="true" outlineLevel="0" collapsed="false">
      <c r="A1" s="33" t="s">
        <v>16</v>
      </c>
      <c r="B1" s="33"/>
      <c r="C1" s="33"/>
      <c r="D1" s="33"/>
      <c r="E1" s="33"/>
    </row>
    <row r="2" customFormat="false" ht="14.25" hidden="false" customHeight="false" outlineLevel="0" collapsed="false">
      <c r="A2" s="34"/>
      <c r="B2" s="34"/>
      <c r="C2" s="34"/>
      <c r="D2" s="34"/>
      <c r="E2" s="34"/>
    </row>
    <row r="3" customFormat="false" ht="14.25" hidden="false" customHeight="false" outlineLevel="0" collapsed="false">
      <c r="A3" s="34"/>
      <c r="B3" s="34"/>
      <c r="C3" s="34"/>
      <c r="D3" s="34"/>
      <c r="E3" s="34"/>
    </row>
    <row r="4" customFormat="false" ht="14.25" hidden="false" customHeight="false" outlineLevel="0" collapsed="false">
      <c r="A4" s="34"/>
      <c r="B4" s="34"/>
      <c r="C4" s="34"/>
      <c r="D4" s="34"/>
      <c r="E4" s="34"/>
    </row>
    <row r="5" customFormat="false" ht="14.25" hidden="false" customHeight="false" outlineLevel="0" collapsed="false">
      <c r="A5" s="34"/>
      <c r="B5" s="34"/>
      <c r="C5" s="34"/>
      <c r="D5" s="34"/>
      <c r="E5" s="34"/>
    </row>
    <row r="6" customFormat="false" ht="14.25" hidden="false" customHeight="false" outlineLevel="0" collapsed="false">
      <c r="A6" s="34"/>
      <c r="B6" s="34"/>
      <c r="C6" s="34"/>
      <c r="D6" s="34"/>
      <c r="E6" s="34"/>
    </row>
    <row r="7" customFormat="false" ht="14.25" hidden="false" customHeight="false" outlineLevel="0" collapsed="false">
      <c r="A7" s="34"/>
      <c r="B7" s="34"/>
      <c r="C7" s="34"/>
      <c r="D7" s="34"/>
      <c r="E7" s="34"/>
    </row>
    <row r="8" s="36" customFormat="true" ht="15" hidden="false" customHeight="true" outlineLevel="0" collapsed="false">
      <c r="A8" s="35" t="s">
        <v>62</v>
      </c>
      <c r="B8" s="35"/>
      <c r="C8" s="35"/>
      <c r="D8" s="35"/>
      <c r="E8" s="35"/>
    </row>
    <row r="9" customFormat="false" ht="15" hidden="false" customHeight="false" outlineLevel="0" collapsed="false">
      <c r="A9" s="37"/>
      <c r="B9" s="34"/>
      <c r="C9" s="34"/>
      <c r="D9" s="34"/>
      <c r="E9" s="34"/>
    </row>
    <row r="10" customFormat="false" ht="15" hidden="false" customHeight="true" outlineLevel="0" collapsed="false">
      <c r="A10" s="38" t="s">
        <v>63</v>
      </c>
      <c r="B10" s="38"/>
      <c r="C10" s="38"/>
      <c r="D10" s="38"/>
      <c r="E10" s="38"/>
    </row>
    <row r="11" customFormat="false" ht="15" hidden="false" customHeight="false" outlineLevel="0" collapsed="false">
      <c r="A11" s="39"/>
      <c r="B11" s="34"/>
      <c r="C11" s="34"/>
      <c r="D11" s="34"/>
      <c r="E11" s="34"/>
    </row>
    <row r="12" customFormat="false" ht="31.5" hidden="false" customHeight="true" outlineLevel="0" collapsed="false">
      <c r="A12" s="40"/>
      <c r="B12" s="41"/>
      <c r="C12" s="40"/>
      <c r="D12" s="40"/>
      <c r="E12" s="40"/>
    </row>
    <row r="13" customFormat="false" ht="15" hidden="false" customHeight="false" outlineLevel="0" collapsed="false">
      <c r="A13" s="40"/>
      <c r="B13" s="41"/>
      <c r="C13" s="40"/>
      <c r="D13" s="40"/>
      <c r="E13" s="40"/>
    </row>
    <row r="14" customFormat="false" ht="31.5" hidden="false" customHeight="true" outlineLevel="0" collapsed="false">
      <c r="A14" s="40"/>
      <c r="B14" s="41"/>
      <c r="C14" s="40"/>
      <c r="D14" s="40"/>
      <c r="E14" s="40"/>
    </row>
    <row r="15" customFormat="false" ht="15" hidden="false" customHeight="false" outlineLevel="0" collapsed="false">
      <c r="A15" s="37"/>
      <c r="B15" s="34"/>
      <c r="C15" s="34"/>
      <c r="D15" s="34"/>
      <c r="E15" s="34"/>
    </row>
    <row r="16" customFormat="false" ht="15" hidden="false" customHeight="false" outlineLevel="0" collapsed="false">
      <c r="A16" s="37"/>
      <c r="B16" s="34"/>
      <c r="C16" s="34"/>
      <c r="D16" s="34"/>
      <c r="E16" s="34"/>
    </row>
    <row r="17" s="36" customFormat="true" ht="15" hidden="false" customHeight="true" outlineLevel="0" collapsed="false">
      <c r="A17" s="35" t="s">
        <v>64</v>
      </c>
      <c r="B17" s="35"/>
      <c r="C17" s="35"/>
      <c r="D17" s="35"/>
      <c r="E17" s="35"/>
    </row>
    <row r="18" customFormat="false" ht="15" hidden="false" customHeight="false" outlineLevel="0" collapsed="false">
      <c r="A18" s="37"/>
      <c r="B18" s="34"/>
      <c r="C18" s="34"/>
      <c r="D18" s="34"/>
      <c r="E18" s="34"/>
    </row>
    <row r="19" customFormat="false" ht="15" hidden="false" customHeight="true" outlineLevel="0" collapsed="false">
      <c r="A19" s="38" t="s">
        <v>65</v>
      </c>
      <c r="B19" s="38"/>
      <c r="C19" s="38"/>
      <c r="D19" s="38"/>
      <c r="E19" s="38"/>
    </row>
    <row r="20" customFormat="false" ht="15" hidden="false" customHeight="true" outlineLevel="0" collapsed="false">
      <c r="A20" s="38" t="s">
        <v>66</v>
      </c>
      <c r="B20" s="38"/>
      <c r="C20" s="38"/>
      <c r="D20" s="38"/>
      <c r="E20" s="38"/>
    </row>
    <row r="21" customFormat="false" ht="15" hidden="false" customHeight="false" outlineLevel="0" collapsed="false">
      <c r="A21" s="37"/>
      <c r="B21" s="34"/>
      <c r="C21" s="34"/>
      <c r="D21" s="34"/>
      <c r="E21" s="34"/>
    </row>
    <row r="22" customFormat="false" ht="15" hidden="false" customHeight="false" outlineLevel="0" collapsed="false">
      <c r="A22" s="37"/>
      <c r="B22" s="34"/>
      <c r="C22" s="34"/>
      <c r="D22" s="34"/>
      <c r="E22" s="34"/>
    </row>
    <row r="23" s="36" customFormat="true" ht="15" hidden="false" customHeight="true" outlineLevel="0" collapsed="false">
      <c r="A23" s="35" t="s">
        <v>67</v>
      </c>
      <c r="B23" s="35"/>
      <c r="C23" s="35"/>
      <c r="D23" s="35"/>
      <c r="E23" s="35"/>
    </row>
    <row r="24" customFormat="false" ht="15" hidden="false" customHeight="false" outlineLevel="0" collapsed="false">
      <c r="A24" s="34"/>
      <c r="B24" s="37"/>
      <c r="C24" s="34"/>
      <c r="D24" s="34"/>
      <c r="E24" s="34"/>
    </row>
    <row r="25" customFormat="false" ht="30" hidden="false" customHeight="false" outlineLevel="0" collapsed="false">
      <c r="A25" s="34"/>
      <c r="B25" s="42" t="s">
        <v>68</v>
      </c>
      <c r="C25" s="43" t="s">
        <v>69</v>
      </c>
      <c r="D25" s="43" t="s">
        <v>70</v>
      </c>
      <c r="E25" s="42" t="s">
        <v>71</v>
      </c>
    </row>
    <row r="26" customFormat="false" ht="45" hidden="false" customHeight="false" outlineLevel="0" collapsed="false">
      <c r="A26" s="34"/>
      <c r="B26" s="42" t="s">
        <v>72</v>
      </c>
      <c r="C26" s="43" t="s">
        <v>73</v>
      </c>
      <c r="D26" s="43" t="s">
        <v>70</v>
      </c>
      <c r="E26" s="42" t="s">
        <v>74</v>
      </c>
    </row>
    <row r="27" customFormat="false" ht="45" hidden="false" customHeight="false" outlineLevel="0" collapsed="false">
      <c r="A27" s="34"/>
      <c r="B27" s="42" t="s">
        <v>75</v>
      </c>
      <c r="C27" s="43" t="s">
        <v>76</v>
      </c>
      <c r="D27" s="43" t="s">
        <v>70</v>
      </c>
      <c r="E27" s="42" t="s">
        <v>77</v>
      </c>
    </row>
    <row r="28" customFormat="false" ht="15" hidden="false" customHeight="false" outlineLevel="0" collapsed="false">
      <c r="A28" s="34"/>
      <c r="B28" s="42" t="s">
        <v>78</v>
      </c>
      <c r="C28" s="43" t="s">
        <v>79</v>
      </c>
      <c r="D28" s="43" t="s">
        <v>70</v>
      </c>
      <c r="E28" s="42" t="s">
        <v>80</v>
      </c>
    </row>
    <row r="29" customFormat="false" ht="15" hidden="false" customHeight="false" outlineLevel="0" collapsed="false">
      <c r="A29" s="34"/>
      <c r="B29" s="42" t="s">
        <v>81</v>
      </c>
      <c r="C29" s="43" t="s">
        <v>82</v>
      </c>
      <c r="D29" s="43" t="s">
        <v>70</v>
      </c>
      <c r="E29" s="42" t="s">
        <v>83</v>
      </c>
    </row>
    <row r="30" customFormat="false" ht="15" hidden="false" customHeight="false" outlineLevel="0" collapsed="false">
      <c r="A30" s="34"/>
      <c r="B30" s="42" t="s">
        <v>84</v>
      </c>
      <c r="C30" s="43" t="s">
        <v>85</v>
      </c>
      <c r="D30" s="43" t="s">
        <v>70</v>
      </c>
      <c r="E30" s="42" t="s">
        <v>86</v>
      </c>
    </row>
    <row r="31" customFormat="false" ht="15" hidden="false" customHeight="false" outlineLevel="0" collapsed="false">
      <c r="A31" s="34"/>
      <c r="B31" s="42"/>
      <c r="C31" s="43"/>
      <c r="D31" s="43"/>
      <c r="E31" s="43"/>
    </row>
    <row r="32" customFormat="false" ht="15" hidden="false" customHeight="false" outlineLevel="0" collapsed="false">
      <c r="A32" s="34"/>
      <c r="B32" s="37"/>
      <c r="C32" s="34"/>
      <c r="D32" s="34"/>
      <c r="E32" s="34"/>
    </row>
    <row r="33" s="36" customFormat="true" ht="15" hidden="false" customHeight="true" outlineLevel="0" collapsed="false">
      <c r="A33" s="35" t="s">
        <v>87</v>
      </c>
      <c r="B33" s="35"/>
      <c r="C33" s="35"/>
      <c r="D33" s="35"/>
      <c r="E33" s="35"/>
    </row>
    <row r="34" s="36" customFormat="true" ht="15" hidden="false" customHeight="false" outlineLevel="0" collapsed="false">
      <c r="A34" s="44"/>
      <c r="B34" s="45"/>
      <c r="C34" s="44"/>
      <c r="D34" s="44"/>
      <c r="E34" s="44"/>
    </row>
    <row r="35" customFormat="false" ht="15" hidden="false" customHeight="false" outlineLevel="0" collapsed="false">
      <c r="A35" s="46"/>
      <c r="B35" s="34"/>
      <c r="C35" s="34"/>
      <c r="D35" s="34"/>
      <c r="E35" s="34"/>
    </row>
    <row r="36" customFormat="false" ht="31.5" hidden="false" customHeight="true" outlineLevel="0" collapsed="false">
      <c r="A36" s="38" t="s">
        <v>88</v>
      </c>
      <c r="B36" s="38"/>
      <c r="C36" s="38"/>
      <c r="D36" s="38"/>
      <c r="E36" s="38"/>
    </row>
    <row r="37" customFormat="false" ht="15" hidden="false" customHeight="false" outlineLevel="0" collapsed="false">
      <c r="B37" s="27"/>
    </row>
  </sheetData>
  <mergeCells count="9">
    <mergeCell ref="A1:E1"/>
    <mergeCell ref="A8:E8"/>
    <mergeCell ref="A10:E10"/>
    <mergeCell ref="A17:E17"/>
    <mergeCell ref="A19:E19"/>
    <mergeCell ref="A20:E20"/>
    <mergeCell ref="A23:E23"/>
    <mergeCell ref="A33:E33"/>
    <mergeCell ref="A36:E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" activeCellId="0" sqref="G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2.21"/>
    <col collapsed="false" customWidth="true" hidden="false" outlineLevel="0" max="4" min="4" style="301" width="10.77"/>
    <col collapsed="false" customWidth="true" hidden="false" outlineLevel="0" max="9" min="5" style="301" width="11.76"/>
    <col collapsed="false" customWidth="true" hidden="false" outlineLevel="0" max="12" min="10" style="301" width="10.77"/>
    <col collapsed="false" customWidth="true" hidden="false" outlineLevel="0" max="16" min="13" style="301" width="13.55"/>
    <col collapsed="false" customWidth="true" hidden="false" outlineLevel="0" max="19" min="17" style="301" width="11.76"/>
    <col collapsed="false" customWidth="true" hidden="false" outlineLevel="0" max="21" min="20" style="301" width="13.55"/>
    <col collapsed="false" customWidth="true" hidden="false" outlineLevel="0" max="22" min="22" style="301" width="12.77"/>
    <col collapsed="false" customWidth="true" hidden="false" outlineLevel="0" max="23" min="23" style="301" width="2.55"/>
    <col collapsed="false" customWidth="true" hidden="false" outlineLevel="0" max="24" min="24" style="301" width="8.88"/>
    <col collapsed="false" customWidth="false" hidden="false" outlineLevel="0" max="257" min="25" style="301" width="9.77"/>
  </cols>
  <sheetData>
    <row r="1" s="302" customFormat="true" ht="20.25" hidden="false" customHeight="true" outlineLevel="0" collapsed="false">
      <c r="A1" s="52"/>
      <c r="L1" s="357" t="s">
        <v>532</v>
      </c>
      <c r="M1" s="358" t="s">
        <v>533</v>
      </c>
    </row>
    <row r="2" s="307" customFormat="true" ht="18.75" hidden="false" customHeight="true" outlineLevel="0" collapsed="false">
      <c r="A2" s="145"/>
      <c r="L2" s="305" t="s">
        <v>534</v>
      </c>
      <c r="M2" s="306" t="s">
        <v>535</v>
      </c>
    </row>
    <row r="3" s="307" customFormat="true" ht="18.75" hidden="false" customHeight="true" outlineLevel="0" collapsed="false">
      <c r="A3" s="145"/>
      <c r="L3" s="305"/>
      <c r="M3" s="306"/>
    </row>
    <row r="4" s="307" customFormat="true" ht="18.75" hidden="false" customHeight="true" outlineLevel="0" collapsed="false"/>
    <row r="5" s="307" customFormat="true" ht="18.95" hidden="false" customHeight="true" outlineLevel="0" collapsed="false">
      <c r="A5" s="309" t="s">
        <v>536</v>
      </c>
      <c r="B5" s="359"/>
      <c r="C5" s="360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85"/>
      <c r="U5" s="386"/>
      <c r="V5" s="316" t="s">
        <v>538</v>
      </c>
      <c r="W5" s="317" t="s">
        <v>536</v>
      </c>
      <c r="X5" s="317"/>
    </row>
    <row r="6" s="307" customFormat="true" ht="18.95" hidden="false" customHeight="true" outlineLevel="0" collapsed="false">
      <c r="A6" s="309"/>
      <c r="B6" s="361"/>
      <c r="C6" s="325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T6" s="387"/>
      <c r="U6" s="388"/>
      <c r="V6" s="316"/>
      <c r="W6" s="317"/>
      <c r="X6" s="317"/>
    </row>
    <row r="7" s="307" customFormat="true" ht="20.25" hidden="false" customHeight="true" outlineLevel="0" collapsed="false">
      <c r="A7" s="309"/>
      <c r="B7" s="323" t="s">
        <v>658</v>
      </c>
      <c r="C7" s="323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7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18.95" hidden="false" customHeight="true" outlineLevel="0" collapsed="false">
      <c r="A8" s="309"/>
      <c r="B8" s="323" t="s">
        <v>659</v>
      </c>
      <c r="C8" s="323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7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T8" s="387"/>
      <c r="U8" s="388"/>
      <c r="V8" s="316"/>
      <c r="W8" s="317"/>
      <c r="X8" s="317"/>
    </row>
    <row r="9" s="307" customFormat="true" ht="18.95" hidden="false" customHeight="true" outlineLevel="0" collapsed="false">
      <c r="A9" s="309"/>
      <c r="B9" s="362"/>
      <c r="C9" s="330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7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T9" s="66"/>
      <c r="U9" s="389"/>
      <c r="V9" s="316"/>
      <c r="W9" s="317"/>
      <c r="X9" s="317"/>
    </row>
    <row r="10" s="307" customFormat="true" ht="18.95" hidden="false" customHeight="true" outlineLevel="0" collapsed="false">
      <c r="A10" s="309"/>
      <c r="B10" s="363"/>
      <c r="C10" s="364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</row>
    <row r="11" s="307" customFormat="true" ht="18.75" hidden="false" customHeight="true" outlineLevel="0" collapsed="false"/>
    <row r="12" s="307" customFormat="true" ht="30" hidden="false" customHeight="true" outlineLevel="0" collapsed="false">
      <c r="A12" s="335" t="s">
        <v>183</v>
      </c>
      <c r="L12" s="336" t="s">
        <v>761</v>
      </c>
      <c r="M12" s="337" t="s">
        <v>441</v>
      </c>
      <c r="X12" s="338" t="n">
        <v>12</v>
      </c>
    </row>
    <row r="13" s="307" customFormat="true" ht="18.95" hidden="false" customHeight="true" outlineLevel="0" collapsed="false">
      <c r="A13" s="335" t="s">
        <v>762</v>
      </c>
      <c r="B13" s="340" t="s">
        <v>763</v>
      </c>
      <c r="C13" s="341" t="s">
        <v>160</v>
      </c>
      <c r="D13" s="342" t="n">
        <v>64.766</v>
      </c>
      <c r="E13" s="342" t="n">
        <v>7113.239</v>
      </c>
      <c r="F13" s="342" t="n">
        <v>25339.489</v>
      </c>
      <c r="G13" s="342" t="n">
        <v>22.505</v>
      </c>
      <c r="H13" s="342" t="n">
        <v>1583.374</v>
      </c>
      <c r="I13" s="342" t="n">
        <v>7241.705</v>
      </c>
      <c r="J13" s="342" t="n">
        <v>288</v>
      </c>
      <c r="K13" s="342" t="n">
        <v>449</v>
      </c>
      <c r="L13" s="342" t="n">
        <v>350</v>
      </c>
      <c r="M13" s="339" t="n">
        <v>40.509</v>
      </c>
      <c r="N13" s="339" t="n">
        <v>3325.0854</v>
      </c>
      <c r="O13" s="339" t="n">
        <v>18104.2625</v>
      </c>
      <c r="P13" s="339" t="n">
        <v>21469.8569</v>
      </c>
      <c r="Q13" s="342" t="n">
        <v>10157.415</v>
      </c>
      <c r="R13" s="342" t="n">
        <v>3019.941</v>
      </c>
      <c r="S13" s="342" t="n">
        <v>2751.848</v>
      </c>
      <c r="T13" s="339" t="n">
        <v>31895.3649</v>
      </c>
      <c r="U13" s="339" t="n">
        <v>434.595044351487</v>
      </c>
      <c r="V13" s="343" t="n">
        <v>73391</v>
      </c>
      <c r="W13" s="344"/>
      <c r="X13" s="335" t="s">
        <v>762</v>
      </c>
      <c r="Z13" s="339"/>
      <c r="AA13" s="339"/>
      <c r="AB13" s="339"/>
    </row>
    <row r="14" s="307" customFormat="true" ht="18.95" hidden="false" customHeight="true" outlineLevel="0" collapsed="false">
      <c r="A14" s="335" t="s">
        <v>764</v>
      </c>
      <c r="B14" s="340" t="s">
        <v>765</v>
      </c>
      <c r="C14" s="341" t="s">
        <v>160</v>
      </c>
      <c r="D14" s="342" t="n">
        <v>81.336</v>
      </c>
      <c r="E14" s="342" t="n">
        <v>10295.076</v>
      </c>
      <c r="F14" s="342" t="n">
        <v>38114.769</v>
      </c>
      <c r="G14" s="342" t="n">
        <v>20.979</v>
      </c>
      <c r="H14" s="342" t="n">
        <v>2573.082</v>
      </c>
      <c r="I14" s="342" t="n">
        <v>10137.581</v>
      </c>
      <c r="J14" s="342" t="n">
        <v>388</v>
      </c>
      <c r="K14" s="342" t="n">
        <v>400</v>
      </c>
      <c r="L14" s="342" t="n">
        <v>376</v>
      </c>
      <c r="M14" s="339" t="n">
        <v>37.7622</v>
      </c>
      <c r="N14" s="339" t="n">
        <v>5403.4722</v>
      </c>
      <c r="O14" s="339" t="n">
        <v>25343.9525</v>
      </c>
      <c r="P14" s="339" t="n">
        <v>30785.1869</v>
      </c>
      <c r="Q14" s="342" t="n">
        <v>17152.43</v>
      </c>
      <c r="R14" s="342" t="n">
        <v>5848.978</v>
      </c>
      <c r="S14" s="342" t="n">
        <v>3852.28</v>
      </c>
      <c r="T14" s="339" t="n">
        <v>49934.3149</v>
      </c>
      <c r="U14" s="339" t="n">
        <v>484.592163541788</v>
      </c>
      <c r="V14" s="343" t="n">
        <v>103044</v>
      </c>
      <c r="W14" s="344"/>
      <c r="X14" s="335" t="s">
        <v>764</v>
      </c>
      <c r="Z14" s="339"/>
      <c r="AA14" s="339"/>
      <c r="AB14" s="339"/>
    </row>
    <row r="15" s="307" customFormat="true" ht="18.95" hidden="false" customHeight="true" outlineLevel="0" collapsed="false">
      <c r="A15" s="335" t="s">
        <v>766</v>
      </c>
      <c r="B15" s="340" t="s">
        <v>767</v>
      </c>
      <c r="C15" s="341" t="s">
        <v>160</v>
      </c>
      <c r="D15" s="342" t="n">
        <v>108.161</v>
      </c>
      <c r="E15" s="342" t="n">
        <v>5811.488</v>
      </c>
      <c r="F15" s="342" t="n">
        <v>8523.049</v>
      </c>
      <c r="G15" s="342" t="n">
        <v>30.903</v>
      </c>
      <c r="H15" s="342" t="n">
        <v>1431.401</v>
      </c>
      <c r="I15" s="342" t="n">
        <v>2242.908</v>
      </c>
      <c r="J15" s="342" t="n">
        <v>350</v>
      </c>
      <c r="K15" s="342" t="n">
        <v>406</v>
      </c>
      <c r="L15" s="342" t="n">
        <v>380</v>
      </c>
      <c r="M15" s="339" t="n">
        <v>55.6254</v>
      </c>
      <c r="N15" s="339" t="n">
        <v>3005.9421</v>
      </c>
      <c r="O15" s="339" t="n">
        <v>5607.27</v>
      </c>
      <c r="P15" s="339" t="n">
        <v>8668.8375</v>
      </c>
      <c r="Q15" s="342" t="n">
        <v>10265.532</v>
      </c>
      <c r="R15" s="342" t="n">
        <v>3244.629</v>
      </c>
      <c r="S15" s="342" t="n">
        <v>852.305</v>
      </c>
      <c r="T15" s="339" t="n">
        <v>21326.6935</v>
      </c>
      <c r="U15" s="339" t="n">
        <v>342.168744384546</v>
      </c>
      <c r="V15" s="343" t="n">
        <v>62328</v>
      </c>
      <c r="W15" s="344"/>
      <c r="X15" s="335" t="s">
        <v>766</v>
      </c>
      <c r="Z15" s="339"/>
      <c r="AA15" s="339"/>
      <c r="AB15" s="339"/>
    </row>
    <row r="16" s="307" customFormat="true" ht="18.95" hidden="false" customHeight="true" outlineLevel="0" collapsed="false">
      <c r="A16" s="335" t="s">
        <v>768</v>
      </c>
      <c r="B16" s="340" t="s">
        <v>769</v>
      </c>
      <c r="C16" s="341" t="s">
        <v>160</v>
      </c>
      <c r="D16" s="342" t="n">
        <v>57.069</v>
      </c>
      <c r="E16" s="342" t="n">
        <v>16920.985</v>
      </c>
      <c r="F16" s="342" t="n">
        <v>48509.6</v>
      </c>
      <c r="G16" s="342" t="n">
        <v>23.663</v>
      </c>
      <c r="H16" s="342" t="n">
        <v>3506.336</v>
      </c>
      <c r="I16" s="342" t="n">
        <v>11210.388</v>
      </c>
      <c r="J16" s="342" t="n">
        <v>241</v>
      </c>
      <c r="K16" s="342" t="n">
        <v>483</v>
      </c>
      <c r="L16" s="342" t="n">
        <v>433</v>
      </c>
      <c r="M16" s="339" t="n">
        <v>42.5934</v>
      </c>
      <c r="N16" s="339" t="n">
        <v>7363.3056</v>
      </c>
      <c r="O16" s="339" t="n">
        <v>28025.97</v>
      </c>
      <c r="P16" s="339" t="n">
        <v>35431.869</v>
      </c>
      <c r="Q16" s="342" t="n">
        <v>27130.135</v>
      </c>
      <c r="R16" s="342" t="n">
        <v>8724.14</v>
      </c>
      <c r="S16" s="342" t="n">
        <v>4259.947</v>
      </c>
      <c r="T16" s="339" t="n">
        <v>67026.197</v>
      </c>
      <c r="U16" s="339" t="n">
        <v>448.350760895013</v>
      </c>
      <c r="V16" s="343" t="n">
        <v>149495</v>
      </c>
      <c r="W16" s="344"/>
      <c r="X16" s="335" t="s">
        <v>768</v>
      </c>
      <c r="Z16" s="339"/>
      <c r="AA16" s="339"/>
      <c r="AB16" s="339"/>
    </row>
    <row r="17" s="307" customFormat="true" ht="18.95" hidden="false" customHeight="true" outlineLevel="0" collapsed="false">
      <c r="B17" s="346" t="s">
        <v>231</v>
      </c>
      <c r="C17" s="347" t="s">
        <v>160</v>
      </c>
      <c r="D17" s="339" t="n">
        <v>311.332</v>
      </c>
      <c r="E17" s="339" t="n">
        <v>40140.788</v>
      </c>
      <c r="F17" s="339" t="n">
        <v>120486.907</v>
      </c>
      <c r="G17" s="339" t="n">
        <v>98.05</v>
      </c>
      <c r="H17" s="339" t="n">
        <v>9094.193</v>
      </c>
      <c r="I17" s="339" t="n">
        <v>30832.582</v>
      </c>
      <c r="J17" s="339" t="n">
        <v>317.523712391637</v>
      </c>
      <c r="K17" s="339" t="n">
        <v>441.389224970264</v>
      </c>
      <c r="L17" s="339" t="n">
        <v>390.777869333162</v>
      </c>
      <c r="M17" s="339" t="n">
        <v>176.49</v>
      </c>
      <c r="N17" s="339" t="n">
        <v>19097.8053</v>
      </c>
      <c r="O17" s="339" t="n">
        <v>77081.455</v>
      </c>
      <c r="P17" s="339" t="n">
        <v>96355.7503</v>
      </c>
      <c r="Q17" s="339" t="n">
        <v>64705.512</v>
      </c>
      <c r="R17" s="339" t="n">
        <v>20837.688</v>
      </c>
      <c r="S17" s="339" t="n">
        <v>11716.38</v>
      </c>
      <c r="T17" s="339" t="n">
        <v>170182.5703</v>
      </c>
      <c r="U17" s="339" t="n">
        <v>438.323409433933</v>
      </c>
      <c r="V17" s="348" t="n">
        <v>388258</v>
      </c>
      <c r="W17" s="349"/>
      <c r="X17" s="335"/>
      <c r="Z17" s="339"/>
      <c r="AA17" s="339"/>
      <c r="AB17" s="339"/>
    </row>
    <row r="18" s="307" customFormat="true" ht="18.95" hidden="false" customHeight="true" outlineLevel="0" collapsed="false">
      <c r="B18" s="350"/>
      <c r="C18" s="307" t="s">
        <v>160</v>
      </c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5"/>
      <c r="Z18" s="339"/>
      <c r="AA18" s="339"/>
      <c r="AB18" s="339"/>
    </row>
    <row r="19" s="307" customFormat="true" ht="30" hidden="false" customHeight="true" outlineLevel="0" collapsed="false">
      <c r="A19" s="335" t="s">
        <v>185</v>
      </c>
      <c r="B19" s="350"/>
      <c r="C19" s="307" t="s">
        <v>160</v>
      </c>
      <c r="D19" s="339"/>
      <c r="E19" s="339"/>
      <c r="F19" s="339"/>
      <c r="G19" s="339"/>
      <c r="H19" s="339"/>
      <c r="I19" s="339"/>
      <c r="J19" s="339"/>
      <c r="K19" s="367"/>
      <c r="L19" s="351" t="s">
        <v>770</v>
      </c>
      <c r="M19" s="352" t="s">
        <v>771</v>
      </c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8" t="n">
        <v>13</v>
      </c>
      <c r="Z19" s="339"/>
      <c r="AA19" s="339"/>
      <c r="AB19" s="339"/>
    </row>
    <row r="20" s="307" customFormat="true" ht="18.95" hidden="false" customHeight="true" outlineLevel="0" collapsed="false">
      <c r="A20" s="335" t="s">
        <v>772</v>
      </c>
      <c r="B20" s="340" t="s">
        <v>773</v>
      </c>
      <c r="C20" s="341" t="s">
        <v>160</v>
      </c>
      <c r="D20" s="342" t="n">
        <v>22</v>
      </c>
      <c r="E20" s="342" t="n">
        <v>3996</v>
      </c>
      <c r="F20" s="342" t="n">
        <v>11033</v>
      </c>
      <c r="G20" s="342" t="n">
        <v>10</v>
      </c>
      <c r="H20" s="342" t="n">
        <v>987</v>
      </c>
      <c r="I20" s="342" t="n">
        <v>2793</v>
      </c>
      <c r="J20" s="342" t="n">
        <v>230</v>
      </c>
      <c r="K20" s="342" t="n">
        <v>405</v>
      </c>
      <c r="L20" s="342" t="n">
        <v>395</v>
      </c>
      <c r="M20" s="339" t="n">
        <v>18</v>
      </c>
      <c r="N20" s="339" t="n">
        <v>2072.7</v>
      </c>
      <c r="O20" s="339" t="n">
        <v>6982.5</v>
      </c>
      <c r="P20" s="339" t="n">
        <v>9073.2</v>
      </c>
      <c r="Q20" s="342" t="n">
        <v>7932</v>
      </c>
      <c r="R20" s="342" t="n">
        <v>1713</v>
      </c>
      <c r="S20" s="342" t="n">
        <v>1061</v>
      </c>
      <c r="T20" s="339" t="n">
        <v>17657.2</v>
      </c>
      <c r="U20" s="339" t="n">
        <v>332.370823529412</v>
      </c>
      <c r="V20" s="343" t="n">
        <v>53125</v>
      </c>
      <c r="W20" s="344"/>
      <c r="X20" s="335" t="s">
        <v>772</v>
      </c>
      <c r="Z20" s="339"/>
      <c r="AA20" s="339"/>
      <c r="AB20" s="339"/>
    </row>
    <row r="21" s="307" customFormat="true" ht="18.95" hidden="false" customHeight="true" outlineLevel="0" collapsed="false">
      <c r="A21" s="335" t="s">
        <v>774</v>
      </c>
      <c r="B21" s="340" t="s">
        <v>775</v>
      </c>
      <c r="C21" s="341" t="s">
        <v>160</v>
      </c>
      <c r="D21" s="342" t="n">
        <v>19</v>
      </c>
      <c r="E21" s="342" t="n">
        <v>6950</v>
      </c>
      <c r="F21" s="342" t="n">
        <v>17000</v>
      </c>
      <c r="G21" s="342" t="n">
        <v>10</v>
      </c>
      <c r="H21" s="342" t="n">
        <v>1695</v>
      </c>
      <c r="I21" s="342" t="n">
        <v>4533</v>
      </c>
      <c r="J21" s="342" t="n">
        <v>200</v>
      </c>
      <c r="K21" s="342" t="n">
        <v>410</v>
      </c>
      <c r="L21" s="342" t="n">
        <v>375</v>
      </c>
      <c r="M21" s="339" t="n">
        <v>18</v>
      </c>
      <c r="N21" s="339" t="n">
        <v>3559.5</v>
      </c>
      <c r="O21" s="339" t="n">
        <v>11332.5</v>
      </c>
      <c r="P21" s="339" t="n">
        <v>14910</v>
      </c>
      <c r="Q21" s="342" t="n">
        <v>10432</v>
      </c>
      <c r="R21" s="342" t="n">
        <v>3975</v>
      </c>
      <c r="S21" s="342" t="n">
        <v>1723</v>
      </c>
      <c r="T21" s="339" t="n">
        <v>27594</v>
      </c>
      <c r="U21" s="339" t="n">
        <v>410.399036244925</v>
      </c>
      <c r="V21" s="343" t="n">
        <v>67237</v>
      </c>
      <c r="W21" s="344"/>
      <c r="X21" s="335" t="s">
        <v>774</v>
      </c>
      <c r="Z21" s="339"/>
      <c r="AA21" s="339"/>
      <c r="AB21" s="339"/>
    </row>
    <row r="22" s="307" customFormat="true" ht="18.95" hidden="false" customHeight="true" outlineLevel="0" collapsed="false">
      <c r="A22" s="335" t="s">
        <v>776</v>
      </c>
      <c r="B22" s="340" t="s">
        <v>777</v>
      </c>
      <c r="C22" s="341" t="s">
        <v>160</v>
      </c>
      <c r="D22" s="342" t="n">
        <v>58</v>
      </c>
      <c r="E22" s="342" t="n">
        <v>18823</v>
      </c>
      <c r="F22" s="342" t="n">
        <v>43046</v>
      </c>
      <c r="G22" s="342" t="n">
        <v>23</v>
      </c>
      <c r="H22" s="342" t="n">
        <v>4278</v>
      </c>
      <c r="I22" s="342" t="n">
        <v>9783</v>
      </c>
      <c r="J22" s="342" t="n">
        <v>250</v>
      </c>
      <c r="K22" s="342" t="n">
        <v>440</v>
      </c>
      <c r="L22" s="342" t="n">
        <v>440</v>
      </c>
      <c r="M22" s="339" t="n">
        <v>41.4</v>
      </c>
      <c r="N22" s="339" t="n">
        <v>8983.8</v>
      </c>
      <c r="O22" s="339" t="n">
        <v>24457.5</v>
      </c>
      <c r="P22" s="339" t="n">
        <v>33482.7</v>
      </c>
      <c r="Q22" s="342" t="n">
        <v>27970</v>
      </c>
      <c r="R22" s="342" t="n">
        <v>9591</v>
      </c>
      <c r="S22" s="342" t="n">
        <v>3718</v>
      </c>
      <c r="T22" s="339" t="n">
        <v>67325.7</v>
      </c>
      <c r="U22" s="339" t="n">
        <v>337.04812491552</v>
      </c>
      <c r="V22" s="343" t="n">
        <v>199751</v>
      </c>
      <c r="W22" s="344"/>
      <c r="X22" s="335" t="s">
        <v>776</v>
      </c>
      <c r="Z22" s="339"/>
      <c r="AA22" s="339"/>
      <c r="AB22" s="339"/>
    </row>
    <row r="23" s="307" customFormat="true" ht="18.95" hidden="false" customHeight="true" outlineLevel="0" collapsed="false">
      <c r="A23" s="335" t="s">
        <v>778</v>
      </c>
      <c r="B23" s="340" t="s">
        <v>779</v>
      </c>
      <c r="C23" s="341" t="s">
        <v>160</v>
      </c>
      <c r="D23" s="342" t="n">
        <v>27</v>
      </c>
      <c r="E23" s="342" t="n">
        <v>9878</v>
      </c>
      <c r="F23" s="342" t="n">
        <v>27223</v>
      </c>
      <c r="G23" s="342" t="n">
        <v>10</v>
      </c>
      <c r="H23" s="342" t="n">
        <v>2409</v>
      </c>
      <c r="I23" s="342" t="n">
        <v>6980</v>
      </c>
      <c r="J23" s="342" t="n">
        <v>260</v>
      </c>
      <c r="K23" s="342" t="n">
        <v>410</v>
      </c>
      <c r="L23" s="342" t="n">
        <v>390</v>
      </c>
      <c r="M23" s="339" t="n">
        <v>18</v>
      </c>
      <c r="N23" s="339" t="n">
        <v>5058.9</v>
      </c>
      <c r="O23" s="339" t="n">
        <v>17450</v>
      </c>
      <c r="P23" s="339" t="n">
        <v>22526.9</v>
      </c>
      <c r="Q23" s="342" t="n">
        <v>15433</v>
      </c>
      <c r="R23" s="342" t="n">
        <v>6207</v>
      </c>
      <c r="S23" s="342" t="n">
        <v>2653</v>
      </c>
      <c r="T23" s="339" t="n">
        <v>41513.9</v>
      </c>
      <c r="U23" s="339" t="n">
        <v>432.067400761849</v>
      </c>
      <c r="V23" s="343" t="n">
        <v>96082</v>
      </c>
      <c r="W23" s="344"/>
      <c r="X23" s="335" t="s">
        <v>778</v>
      </c>
      <c r="Z23" s="339"/>
      <c r="AA23" s="339"/>
      <c r="AB23" s="339"/>
    </row>
    <row r="24" s="307" customFormat="true" ht="18.95" hidden="false" customHeight="true" outlineLevel="0" collapsed="false">
      <c r="A24" s="335" t="s">
        <v>780</v>
      </c>
      <c r="B24" s="340" t="s">
        <v>781</v>
      </c>
      <c r="C24" s="341" t="s">
        <v>160</v>
      </c>
      <c r="D24" s="342" t="n">
        <v>22</v>
      </c>
      <c r="E24" s="342" t="n">
        <v>4882</v>
      </c>
      <c r="F24" s="342" t="n">
        <v>9133</v>
      </c>
      <c r="G24" s="342" t="n">
        <v>7</v>
      </c>
      <c r="H24" s="342" t="n">
        <v>1220</v>
      </c>
      <c r="I24" s="342" t="n">
        <v>2283</v>
      </c>
      <c r="J24" s="342" t="n">
        <v>300</v>
      </c>
      <c r="K24" s="342" t="n">
        <v>400</v>
      </c>
      <c r="L24" s="342" t="n">
        <v>400</v>
      </c>
      <c r="M24" s="339" t="n">
        <v>12.6</v>
      </c>
      <c r="N24" s="339" t="n">
        <v>2562</v>
      </c>
      <c r="O24" s="339" t="n">
        <v>5707.5</v>
      </c>
      <c r="P24" s="339" t="n">
        <v>8282.1</v>
      </c>
      <c r="Q24" s="342" t="n">
        <v>7194</v>
      </c>
      <c r="R24" s="342" t="n">
        <v>2171</v>
      </c>
      <c r="S24" s="342" t="n">
        <v>868</v>
      </c>
      <c r="T24" s="339" t="n">
        <v>16779.1</v>
      </c>
      <c r="U24" s="339" t="n">
        <v>288.424581005587</v>
      </c>
      <c r="V24" s="343" t="n">
        <v>58175</v>
      </c>
      <c r="W24" s="344"/>
      <c r="X24" s="335" t="s">
        <v>780</v>
      </c>
      <c r="Z24" s="339"/>
      <c r="AA24" s="339"/>
      <c r="AB24" s="339"/>
    </row>
    <row r="25" s="307" customFormat="true" ht="18.95" hidden="false" customHeight="true" outlineLevel="0" collapsed="false">
      <c r="A25" s="335" t="s">
        <v>782</v>
      </c>
      <c r="B25" s="340" t="s">
        <v>783</v>
      </c>
      <c r="C25" s="341" t="s">
        <v>160</v>
      </c>
      <c r="D25" s="342" t="n">
        <v>29</v>
      </c>
      <c r="E25" s="342" t="n">
        <v>3743</v>
      </c>
      <c r="F25" s="342" t="n">
        <v>13163</v>
      </c>
      <c r="G25" s="342" t="n">
        <v>10</v>
      </c>
      <c r="H25" s="342" t="n">
        <v>960</v>
      </c>
      <c r="I25" s="342" t="n">
        <v>3464</v>
      </c>
      <c r="J25" s="342" t="n">
        <v>300</v>
      </c>
      <c r="K25" s="342" t="n">
        <v>390</v>
      </c>
      <c r="L25" s="342" t="n">
        <v>380</v>
      </c>
      <c r="M25" s="339" t="n">
        <v>18</v>
      </c>
      <c r="N25" s="339" t="n">
        <v>2016</v>
      </c>
      <c r="O25" s="339" t="n">
        <v>8660</v>
      </c>
      <c r="P25" s="339" t="n">
        <v>10694</v>
      </c>
      <c r="Q25" s="342" t="n">
        <v>5341</v>
      </c>
      <c r="R25" s="342" t="n">
        <v>1351</v>
      </c>
      <c r="S25" s="342" t="n">
        <v>1316</v>
      </c>
      <c r="T25" s="339" t="n">
        <v>16070</v>
      </c>
      <c r="U25" s="339" t="n">
        <v>357.119047089935</v>
      </c>
      <c r="V25" s="343" t="n">
        <v>44999</v>
      </c>
      <c r="W25" s="344"/>
      <c r="X25" s="335" t="s">
        <v>782</v>
      </c>
      <c r="Z25" s="339"/>
      <c r="AA25" s="339"/>
      <c r="AB25" s="339"/>
    </row>
    <row r="26" s="307" customFormat="true" ht="18.95" hidden="false" customHeight="true" outlineLevel="0" collapsed="false">
      <c r="B26" s="346" t="s">
        <v>231</v>
      </c>
      <c r="C26" s="347" t="s">
        <v>160</v>
      </c>
      <c r="D26" s="339" t="n">
        <v>177</v>
      </c>
      <c r="E26" s="339" t="n">
        <v>48272</v>
      </c>
      <c r="F26" s="339" t="n">
        <v>120598</v>
      </c>
      <c r="G26" s="339" t="n">
        <v>70</v>
      </c>
      <c r="H26" s="339" t="n">
        <v>11549</v>
      </c>
      <c r="I26" s="339" t="n">
        <v>29836</v>
      </c>
      <c r="J26" s="339" t="n">
        <v>254</v>
      </c>
      <c r="K26" s="339" t="n">
        <v>418</v>
      </c>
      <c r="L26" s="339" t="n">
        <v>404</v>
      </c>
      <c r="M26" s="339" t="n">
        <v>126</v>
      </c>
      <c r="N26" s="339" t="n">
        <v>24252.9</v>
      </c>
      <c r="O26" s="339" t="n">
        <v>74590</v>
      </c>
      <c r="P26" s="339" t="n">
        <v>98968.9</v>
      </c>
      <c r="Q26" s="339" t="n">
        <v>74302</v>
      </c>
      <c r="R26" s="339" t="n">
        <v>25008</v>
      </c>
      <c r="S26" s="339" t="n">
        <v>11339</v>
      </c>
      <c r="T26" s="339" t="n">
        <v>186939.9</v>
      </c>
      <c r="U26" s="339" t="n">
        <v>359.936576884643</v>
      </c>
      <c r="V26" s="348" t="n">
        <v>519369</v>
      </c>
      <c r="W26" s="349"/>
      <c r="X26" s="335"/>
      <c r="Z26" s="339"/>
      <c r="AA26" s="339"/>
      <c r="AB26" s="339"/>
    </row>
    <row r="27" s="307" customFormat="true" ht="18.75" hidden="false" customHeight="true" outlineLevel="0" collapsed="false">
      <c r="B27" s="350"/>
      <c r="C27" s="307" t="s">
        <v>160</v>
      </c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335"/>
      <c r="Z27" s="339"/>
      <c r="AA27" s="339"/>
      <c r="AB27" s="339"/>
    </row>
    <row r="28" s="307" customFormat="true" ht="30" hidden="false" customHeight="true" outlineLevel="0" collapsed="false">
      <c r="A28" s="335" t="s">
        <v>187</v>
      </c>
      <c r="B28" s="350"/>
      <c r="C28" s="307" t="s">
        <v>160</v>
      </c>
      <c r="D28" s="339"/>
      <c r="E28" s="339"/>
      <c r="F28" s="339"/>
      <c r="G28" s="339"/>
      <c r="H28" s="339"/>
      <c r="I28" s="339"/>
      <c r="J28" s="339"/>
      <c r="K28" s="339"/>
      <c r="L28" s="351" t="s">
        <v>784</v>
      </c>
      <c r="M28" s="352" t="s">
        <v>625</v>
      </c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8" t="n">
        <v>14</v>
      </c>
      <c r="Z28" s="339"/>
      <c r="AA28" s="339"/>
      <c r="AB28" s="339"/>
    </row>
    <row r="29" s="307" customFormat="true" ht="18.95" hidden="false" customHeight="true" outlineLevel="0" collapsed="false">
      <c r="A29" s="390" t="n">
        <v>14161</v>
      </c>
      <c r="B29" s="340" t="s">
        <v>785</v>
      </c>
      <c r="C29" s="341" t="s">
        <v>160</v>
      </c>
      <c r="D29" s="342" t="n">
        <v>140</v>
      </c>
      <c r="E29" s="342" t="n">
        <v>29448</v>
      </c>
      <c r="F29" s="342" t="n">
        <v>70123</v>
      </c>
      <c r="G29" s="342" t="n">
        <v>47</v>
      </c>
      <c r="H29" s="342" t="n">
        <v>6200</v>
      </c>
      <c r="I29" s="342" t="n">
        <v>15583</v>
      </c>
      <c r="J29" s="342" t="n">
        <v>300</v>
      </c>
      <c r="K29" s="342" t="n">
        <v>475</v>
      </c>
      <c r="L29" s="342" t="n">
        <v>450</v>
      </c>
      <c r="M29" s="339" t="n">
        <v>84.6</v>
      </c>
      <c r="N29" s="339" t="n">
        <v>13020</v>
      </c>
      <c r="O29" s="339" t="n">
        <v>38957.5</v>
      </c>
      <c r="P29" s="339" t="n">
        <v>52062.1</v>
      </c>
      <c r="Q29" s="342" t="n">
        <v>34904</v>
      </c>
      <c r="R29" s="342" t="n">
        <v>13980</v>
      </c>
      <c r="S29" s="342" t="n">
        <v>5921</v>
      </c>
      <c r="T29" s="339" t="n">
        <v>95025.1</v>
      </c>
      <c r="U29" s="339" t="n">
        <v>387.503262323427</v>
      </c>
      <c r="V29" s="343" t="n">
        <v>245224</v>
      </c>
      <c r="W29" s="344"/>
      <c r="X29" s="390" t="n">
        <v>14161</v>
      </c>
      <c r="Z29" s="339"/>
      <c r="AA29" s="339"/>
      <c r="AB29" s="339"/>
    </row>
    <row r="30" s="307" customFormat="true" ht="18.95" hidden="false" customHeight="true" outlineLevel="0" collapsed="false">
      <c r="A30" s="390" t="n">
        <v>14166</v>
      </c>
      <c r="B30" s="340" t="s">
        <v>786</v>
      </c>
      <c r="C30" s="341" t="s">
        <v>160</v>
      </c>
      <c r="D30" s="342" t="n">
        <v>54</v>
      </c>
      <c r="E30" s="342" t="n">
        <v>6919</v>
      </c>
      <c r="F30" s="342" t="n">
        <v>16695</v>
      </c>
      <c r="G30" s="342" t="n">
        <v>18</v>
      </c>
      <c r="H30" s="342" t="n">
        <v>1688</v>
      </c>
      <c r="I30" s="342" t="n">
        <v>3975</v>
      </c>
      <c r="J30" s="342" t="n">
        <v>300</v>
      </c>
      <c r="K30" s="342" t="n">
        <v>410</v>
      </c>
      <c r="L30" s="342" t="n">
        <v>420</v>
      </c>
      <c r="M30" s="339" t="n">
        <v>32.4</v>
      </c>
      <c r="N30" s="339" t="n">
        <v>3544.8</v>
      </c>
      <c r="O30" s="339" t="n">
        <v>9937.5</v>
      </c>
      <c r="P30" s="339" t="n">
        <v>13514.7</v>
      </c>
      <c r="Q30" s="342" t="n">
        <v>8541</v>
      </c>
      <c r="R30" s="342" t="n">
        <v>2579</v>
      </c>
      <c r="S30" s="342" t="n">
        <v>1510</v>
      </c>
      <c r="T30" s="339" t="n">
        <v>23124.7</v>
      </c>
      <c r="U30" s="339" t="n">
        <v>339.460086315728</v>
      </c>
      <c r="V30" s="343" t="n">
        <v>68122</v>
      </c>
      <c r="W30" s="344"/>
      <c r="X30" s="390" t="n">
        <v>14166</v>
      </c>
      <c r="Z30" s="339"/>
      <c r="AA30" s="339"/>
      <c r="AB30" s="339"/>
    </row>
    <row r="31" s="307" customFormat="true" ht="18.95" hidden="false" customHeight="true" outlineLevel="0" collapsed="false">
      <c r="A31" s="390" t="n">
        <v>14167</v>
      </c>
      <c r="B31" s="340" t="s">
        <v>787</v>
      </c>
      <c r="C31" s="341" t="s">
        <v>160</v>
      </c>
      <c r="D31" s="376" t="n">
        <v>61</v>
      </c>
      <c r="E31" s="342" t="n">
        <v>10146</v>
      </c>
      <c r="F31" s="342" t="n">
        <v>26559</v>
      </c>
      <c r="G31" s="376" t="n">
        <v>20</v>
      </c>
      <c r="H31" s="342" t="n">
        <v>2255</v>
      </c>
      <c r="I31" s="342" t="n">
        <v>5902</v>
      </c>
      <c r="J31" s="342" t="n">
        <v>300</v>
      </c>
      <c r="K31" s="342" t="n">
        <v>450</v>
      </c>
      <c r="L31" s="342" t="n">
        <v>450</v>
      </c>
      <c r="M31" s="339" t="n">
        <v>36</v>
      </c>
      <c r="N31" s="339" t="n">
        <v>4735.5</v>
      </c>
      <c r="O31" s="339" t="n">
        <v>14755</v>
      </c>
      <c r="P31" s="339" t="n">
        <v>19526.5</v>
      </c>
      <c r="Q31" s="342" t="n">
        <v>12515</v>
      </c>
      <c r="R31" s="342" t="n">
        <v>6883</v>
      </c>
      <c r="S31" s="342" t="n">
        <v>2243</v>
      </c>
      <c r="T31" s="339" t="n">
        <v>36681.5</v>
      </c>
      <c r="U31" s="339" t="n">
        <v>380.726755651506</v>
      </c>
      <c r="V31" s="343" t="n">
        <v>96346</v>
      </c>
      <c r="W31" s="344"/>
      <c r="X31" s="390" t="n">
        <v>14167</v>
      </c>
      <c r="Z31" s="339"/>
      <c r="AA31" s="339"/>
      <c r="AB31" s="339"/>
    </row>
    <row r="32" s="307" customFormat="true" ht="18.95" hidden="false" customHeight="true" outlineLevel="0" collapsed="false">
      <c r="A32" s="390" t="n">
        <v>14262</v>
      </c>
      <c r="B32" s="340" t="s">
        <v>788</v>
      </c>
      <c r="C32" s="341" t="s">
        <v>160</v>
      </c>
      <c r="D32" s="342" t="n">
        <v>178</v>
      </c>
      <c r="E32" s="342" t="n">
        <v>72899</v>
      </c>
      <c r="F32" s="342" t="n">
        <v>175130</v>
      </c>
      <c r="G32" s="342" t="n">
        <v>64</v>
      </c>
      <c r="H32" s="342" t="n">
        <v>11480</v>
      </c>
      <c r="I32" s="342" t="n">
        <v>38918</v>
      </c>
      <c r="J32" s="342" t="n">
        <v>280</v>
      </c>
      <c r="K32" s="342" t="n">
        <v>635</v>
      </c>
      <c r="L32" s="342" t="n">
        <v>450</v>
      </c>
      <c r="M32" s="339" t="n">
        <v>115.2</v>
      </c>
      <c r="N32" s="339" t="n">
        <v>24108</v>
      </c>
      <c r="O32" s="339" t="n">
        <v>97295</v>
      </c>
      <c r="P32" s="339" t="n">
        <v>121518.2</v>
      </c>
      <c r="Q32" s="342" t="n">
        <v>79410</v>
      </c>
      <c r="R32" s="342" t="n">
        <v>27654</v>
      </c>
      <c r="S32" s="342" t="n">
        <v>14789</v>
      </c>
      <c r="T32" s="339" t="n">
        <v>213793.2</v>
      </c>
      <c r="U32" s="339" t="n">
        <v>422.881421306543</v>
      </c>
      <c r="V32" s="343" t="n">
        <v>505563</v>
      </c>
      <c r="W32" s="344"/>
      <c r="X32" s="390" t="n">
        <v>14262</v>
      </c>
      <c r="Z32" s="345"/>
      <c r="AA32" s="339"/>
      <c r="AB32" s="339"/>
    </row>
    <row r="33" s="307" customFormat="true" ht="18.95" hidden="false" customHeight="true" outlineLevel="0" collapsed="false">
      <c r="A33" s="390" t="n">
        <v>14263</v>
      </c>
      <c r="B33" s="340" t="s">
        <v>789</v>
      </c>
      <c r="C33" s="341" t="s">
        <v>160</v>
      </c>
      <c r="D33" s="342" t="n">
        <v>52</v>
      </c>
      <c r="E33" s="342" t="n">
        <v>6820</v>
      </c>
      <c r="F33" s="342" t="n">
        <v>10803</v>
      </c>
      <c r="G33" s="342" t="n">
        <v>14</v>
      </c>
      <c r="H33" s="342" t="n">
        <v>1364</v>
      </c>
      <c r="I33" s="342" t="n">
        <v>2401</v>
      </c>
      <c r="J33" s="342" t="n">
        <v>360</v>
      </c>
      <c r="K33" s="342" t="n">
        <v>500</v>
      </c>
      <c r="L33" s="342" t="n">
        <v>450</v>
      </c>
      <c r="M33" s="339" t="n">
        <v>25.2</v>
      </c>
      <c r="N33" s="339" t="n">
        <v>2864.4</v>
      </c>
      <c r="O33" s="339" t="n">
        <v>6002.5</v>
      </c>
      <c r="P33" s="339" t="n">
        <v>8892.1</v>
      </c>
      <c r="Q33" s="342" t="n">
        <v>5964</v>
      </c>
      <c r="R33" s="342" t="n">
        <v>1864</v>
      </c>
      <c r="S33" s="342" t="n">
        <v>912</v>
      </c>
      <c r="T33" s="339" t="n">
        <v>15808.1</v>
      </c>
      <c r="U33" s="339" t="n">
        <v>278.26752803253</v>
      </c>
      <c r="V33" s="343" t="n">
        <v>56809</v>
      </c>
      <c r="W33" s="344"/>
      <c r="X33" s="390" t="n">
        <v>14263</v>
      </c>
      <c r="Z33" s="339"/>
      <c r="AA33" s="339"/>
      <c r="AB33" s="339"/>
    </row>
    <row r="34" s="307" customFormat="true" ht="18.95" hidden="false" customHeight="true" outlineLevel="0" collapsed="false">
      <c r="A34" s="390" t="n">
        <v>14264</v>
      </c>
      <c r="B34" s="340" t="s">
        <v>790</v>
      </c>
      <c r="C34" s="341" t="s">
        <v>160</v>
      </c>
      <c r="D34" s="342" t="n">
        <v>26</v>
      </c>
      <c r="E34" s="342" t="n">
        <v>4754</v>
      </c>
      <c r="F34" s="342" t="n">
        <v>9519</v>
      </c>
      <c r="G34" s="342" t="n">
        <v>7</v>
      </c>
      <c r="H34" s="342" t="n">
        <v>824</v>
      </c>
      <c r="I34" s="342" t="n">
        <v>1943</v>
      </c>
      <c r="J34" s="342" t="n">
        <v>367</v>
      </c>
      <c r="K34" s="342" t="n">
        <v>577</v>
      </c>
      <c r="L34" s="342" t="n">
        <v>490</v>
      </c>
      <c r="M34" s="339" t="n">
        <v>12.6</v>
      </c>
      <c r="N34" s="339" t="n">
        <v>1730.4</v>
      </c>
      <c r="O34" s="339" t="n">
        <v>4857.5</v>
      </c>
      <c r="P34" s="339" t="n">
        <v>6600.5</v>
      </c>
      <c r="Q34" s="342" t="n">
        <v>5368</v>
      </c>
      <c r="R34" s="342" t="n">
        <v>1607</v>
      </c>
      <c r="S34" s="342" t="n">
        <v>738</v>
      </c>
      <c r="T34" s="339" t="n">
        <v>12837.5</v>
      </c>
      <c r="U34" s="339" t="n">
        <v>312.720761979002</v>
      </c>
      <c r="V34" s="343" t="n">
        <v>41051</v>
      </c>
      <c r="W34" s="344"/>
      <c r="X34" s="390" t="n">
        <v>14264</v>
      </c>
      <c r="Z34" s="339"/>
      <c r="AA34" s="339"/>
      <c r="AB34" s="339"/>
    </row>
    <row r="35" s="307" customFormat="true" ht="18.95" hidden="false" customHeight="true" outlineLevel="0" collapsed="false">
      <c r="A35" s="390" t="n">
        <v>14365</v>
      </c>
      <c r="B35" s="340" t="s">
        <v>791</v>
      </c>
      <c r="C35" s="341" t="s">
        <v>160</v>
      </c>
      <c r="D35" s="342" t="n">
        <v>251</v>
      </c>
      <c r="E35" s="342" t="n">
        <v>66683</v>
      </c>
      <c r="F35" s="342" t="n">
        <v>164673</v>
      </c>
      <c r="G35" s="342" t="n">
        <v>72</v>
      </c>
      <c r="H35" s="342" t="n">
        <v>13354</v>
      </c>
      <c r="I35" s="342" t="n">
        <v>35816</v>
      </c>
      <c r="J35" s="342" t="n">
        <v>350</v>
      </c>
      <c r="K35" s="342" t="n">
        <v>499</v>
      </c>
      <c r="L35" s="342" t="n">
        <v>460</v>
      </c>
      <c r="M35" s="339" t="n">
        <v>129.6</v>
      </c>
      <c r="N35" s="339" t="n">
        <v>28043.4</v>
      </c>
      <c r="O35" s="339" t="n">
        <v>89540</v>
      </c>
      <c r="P35" s="339" t="n">
        <v>117713</v>
      </c>
      <c r="Q35" s="342" t="n">
        <v>66728</v>
      </c>
      <c r="R35" s="342" t="n">
        <v>29854</v>
      </c>
      <c r="S35" s="342" t="n">
        <v>13610</v>
      </c>
      <c r="T35" s="339" t="n">
        <v>200685</v>
      </c>
      <c r="U35" s="339" t="n">
        <v>395.547540208136</v>
      </c>
      <c r="V35" s="343" t="n">
        <v>507360</v>
      </c>
      <c r="W35" s="344"/>
      <c r="X35" s="390" t="n">
        <v>14365</v>
      </c>
      <c r="Z35" s="345"/>
      <c r="AA35" s="339"/>
      <c r="AB35" s="339"/>
    </row>
    <row r="36" s="307" customFormat="true" ht="18.95" hidden="false" customHeight="true" outlineLevel="0" collapsed="false">
      <c r="B36" s="346" t="s">
        <v>231</v>
      </c>
      <c r="C36" s="347" t="s">
        <v>160</v>
      </c>
      <c r="D36" s="339" t="n">
        <v>762</v>
      </c>
      <c r="E36" s="339" t="n">
        <v>197669</v>
      </c>
      <c r="F36" s="339" t="n">
        <v>473502</v>
      </c>
      <c r="G36" s="339" t="n">
        <v>242</v>
      </c>
      <c r="H36" s="339" t="n">
        <v>37165</v>
      </c>
      <c r="I36" s="339" t="n">
        <v>104538</v>
      </c>
      <c r="J36" s="339" t="n">
        <v>314.876033057851</v>
      </c>
      <c r="K36" s="339" t="n">
        <v>531.868693663393</v>
      </c>
      <c r="L36" s="339" t="n">
        <v>452.947253630259</v>
      </c>
      <c r="M36" s="339" t="n">
        <v>435.6</v>
      </c>
      <c r="N36" s="339" t="n">
        <v>78046.5</v>
      </c>
      <c r="O36" s="339" t="n">
        <v>261345</v>
      </c>
      <c r="P36" s="339" t="n">
        <v>339827.1</v>
      </c>
      <c r="Q36" s="339" t="n">
        <v>213430</v>
      </c>
      <c r="R36" s="339" t="n">
        <v>84421</v>
      </c>
      <c r="S36" s="339" t="n">
        <v>39723</v>
      </c>
      <c r="T36" s="339" t="n">
        <v>597955.1</v>
      </c>
      <c r="U36" s="339" t="n">
        <v>393.268616715171</v>
      </c>
      <c r="V36" s="348" t="n">
        <v>1520475</v>
      </c>
      <c r="W36" s="349"/>
      <c r="X36" s="335"/>
      <c r="Z36" s="339"/>
      <c r="AA36" s="339"/>
      <c r="AB36" s="339"/>
    </row>
    <row r="37" s="307" customFormat="true" ht="18.75" hidden="false" customHeight="true" outlineLevel="0" collapsed="false">
      <c r="B37" s="350"/>
      <c r="C37" s="307" t="s">
        <v>160</v>
      </c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5"/>
      <c r="Z37" s="339"/>
      <c r="AA37" s="339"/>
      <c r="AB37" s="339"/>
    </row>
    <row r="38" s="307" customFormat="true" ht="30" hidden="false" customHeight="true" outlineLevel="0" collapsed="false">
      <c r="A38" s="335" t="s">
        <v>189</v>
      </c>
      <c r="B38" s="350"/>
      <c r="C38" s="307" t="s">
        <v>160</v>
      </c>
      <c r="D38" s="339"/>
      <c r="E38" s="339"/>
      <c r="F38" s="339"/>
      <c r="G38" s="339"/>
      <c r="H38" s="339"/>
      <c r="I38" s="339"/>
      <c r="J38" s="339"/>
      <c r="K38" s="339"/>
      <c r="L38" s="351" t="s">
        <v>435</v>
      </c>
      <c r="M38" s="352" t="s">
        <v>445</v>
      </c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8" t="n">
        <v>15</v>
      </c>
      <c r="Z38" s="339"/>
      <c r="AA38" s="339"/>
      <c r="AB38" s="339"/>
    </row>
    <row r="39" s="307" customFormat="true" ht="18.95" hidden="false" customHeight="true" outlineLevel="0" collapsed="false">
      <c r="A39" s="335" t="s">
        <v>792</v>
      </c>
      <c r="B39" s="340" t="s">
        <v>793</v>
      </c>
      <c r="C39" s="341" t="s">
        <v>160</v>
      </c>
      <c r="D39" s="342" t="n">
        <v>97.822</v>
      </c>
      <c r="E39" s="342" t="n">
        <v>9633.185</v>
      </c>
      <c r="F39" s="342" t="n">
        <v>17144.9</v>
      </c>
      <c r="G39" s="342" t="n">
        <v>37.916</v>
      </c>
      <c r="H39" s="342" t="n">
        <v>2229.904</v>
      </c>
      <c r="I39" s="342" t="n">
        <v>3959.561</v>
      </c>
      <c r="J39" s="342" t="n">
        <v>258</v>
      </c>
      <c r="K39" s="342" t="n">
        <v>432</v>
      </c>
      <c r="L39" s="342" t="n">
        <v>433</v>
      </c>
      <c r="M39" s="339" t="n">
        <v>68.2488</v>
      </c>
      <c r="N39" s="339" t="n">
        <v>4682.7984</v>
      </c>
      <c r="O39" s="339" t="n">
        <v>9898.9025</v>
      </c>
      <c r="P39" s="339" t="n">
        <v>14649.9497</v>
      </c>
      <c r="Q39" s="342" t="n">
        <v>12710.852</v>
      </c>
      <c r="R39" s="342" t="n">
        <v>3256.724</v>
      </c>
      <c r="S39" s="342" t="n">
        <v>1504.013</v>
      </c>
      <c r="T39" s="339" t="n">
        <v>29113.5127</v>
      </c>
      <c r="U39" s="339" t="n">
        <v>321.671392268001</v>
      </c>
      <c r="V39" s="343" t="n">
        <v>90507</v>
      </c>
      <c r="W39" s="344"/>
      <c r="X39" s="335" t="s">
        <v>792</v>
      </c>
      <c r="Z39" s="339"/>
      <c r="AA39" s="339"/>
      <c r="AB39" s="339"/>
    </row>
    <row r="40" s="307" customFormat="true" ht="18.95" hidden="false" customHeight="true" outlineLevel="0" collapsed="false">
      <c r="A40" s="335" t="s">
        <v>794</v>
      </c>
      <c r="B40" s="340" t="s">
        <v>795</v>
      </c>
      <c r="C40" s="341" t="s">
        <v>160</v>
      </c>
      <c r="D40" s="342" t="n">
        <v>90</v>
      </c>
      <c r="E40" s="342" t="n">
        <v>21128.065</v>
      </c>
      <c r="F40" s="342" t="n">
        <v>39347.898</v>
      </c>
      <c r="G40" s="342" t="n">
        <v>36</v>
      </c>
      <c r="H40" s="342" t="n">
        <v>4801.833</v>
      </c>
      <c r="I40" s="342" t="n">
        <v>8743.977</v>
      </c>
      <c r="J40" s="342" t="n">
        <v>250</v>
      </c>
      <c r="K40" s="342" t="n">
        <v>440</v>
      </c>
      <c r="L40" s="342" t="n">
        <v>450</v>
      </c>
      <c r="M40" s="339" t="n">
        <v>64.8</v>
      </c>
      <c r="N40" s="339" t="n">
        <v>10083.8493</v>
      </c>
      <c r="O40" s="339" t="n">
        <v>21859.9425</v>
      </c>
      <c r="P40" s="339" t="n">
        <v>32008.5918</v>
      </c>
      <c r="Q40" s="342" t="n">
        <v>35830.221</v>
      </c>
      <c r="R40" s="342" t="n">
        <v>10934.427</v>
      </c>
      <c r="S40" s="342" t="n">
        <v>3322.711</v>
      </c>
      <c r="T40" s="339" t="n">
        <v>75450.5288</v>
      </c>
      <c r="U40" s="339" t="n">
        <v>321.33682336607</v>
      </c>
      <c r="V40" s="343" t="n">
        <v>234802</v>
      </c>
      <c r="W40" s="344"/>
      <c r="X40" s="335" t="s">
        <v>794</v>
      </c>
      <c r="Z40" s="339"/>
      <c r="AA40" s="339"/>
      <c r="AB40" s="339"/>
    </row>
    <row r="41" s="307" customFormat="true" ht="18.95" hidden="false" customHeight="true" outlineLevel="0" collapsed="false">
      <c r="A41" s="335" t="s">
        <v>796</v>
      </c>
      <c r="B41" s="340" t="s">
        <v>797</v>
      </c>
      <c r="C41" s="341" t="s">
        <v>160</v>
      </c>
      <c r="D41" s="342" t="n">
        <v>165.016</v>
      </c>
      <c r="E41" s="342" t="n">
        <v>26704.395</v>
      </c>
      <c r="F41" s="342" t="n">
        <v>71264.412</v>
      </c>
      <c r="G41" s="342" t="n">
        <v>66.006</v>
      </c>
      <c r="H41" s="342" t="n">
        <v>5934.31</v>
      </c>
      <c r="I41" s="342" t="n">
        <v>15836.536</v>
      </c>
      <c r="J41" s="342" t="n">
        <v>250</v>
      </c>
      <c r="K41" s="342" t="n">
        <v>450</v>
      </c>
      <c r="L41" s="342" t="n">
        <v>450</v>
      </c>
      <c r="M41" s="339" t="n">
        <v>118.8108</v>
      </c>
      <c r="N41" s="339" t="n">
        <v>12462.051</v>
      </c>
      <c r="O41" s="339" t="n">
        <v>39591.34</v>
      </c>
      <c r="P41" s="339" t="n">
        <v>52172.2018</v>
      </c>
      <c r="Q41" s="342" t="n">
        <v>33955.525</v>
      </c>
      <c r="R41" s="342" t="n">
        <v>13586.363</v>
      </c>
      <c r="S41" s="342" t="n">
        <v>6017.884</v>
      </c>
      <c r="T41" s="339" t="n">
        <v>93696.2058</v>
      </c>
      <c r="U41" s="339" t="n">
        <v>407.862469474372</v>
      </c>
      <c r="V41" s="343" t="n">
        <v>229725</v>
      </c>
      <c r="W41" s="344"/>
      <c r="X41" s="335" t="s">
        <v>796</v>
      </c>
      <c r="Z41" s="339"/>
      <c r="AA41" s="339"/>
      <c r="AB41" s="339"/>
    </row>
    <row r="42" s="307" customFormat="true" ht="18.95" hidden="false" customHeight="true" outlineLevel="0" collapsed="false">
      <c r="B42" s="346" t="s">
        <v>231</v>
      </c>
      <c r="C42" s="347" t="s">
        <v>160</v>
      </c>
      <c r="D42" s="339" t="n">
        <v>352.838</v>
      </c>
      <c r="E42" s="339" t="n">
        <v>57465.645</v>
      </c>
      <c r="F42" s="339" t="n">
        <v>127757.21</v>
      </c>
      <c r="G42" s="339" t="n">
        <v>139.922</v>
      </c>
      <c r="H42" s="339" t="n">
        <v>12966.047</v>
      </c>
      <c r="I42" s="339" t="n">
        <v>28540.074</v>
      </c>
      <c r="J42" s="339" t="n">
        <v>252.167636254485</v>
      </c>
      <c r="K42" s="339" t="n">
        <v>443.200961711769</v>
      </c>
      <c r="L42" s="339" t="n">
        <v>447.641481237925</v>
      </c>
      <c r="M42" s="339" t="n">
        <v>251.8596</v>
      </c>
      <c r="N42" s="339" t="n">
        <v>27228.6987</v>
      </c>
      <c r="O42" s="339" t="n">
        <v>71350.185</v>
      </c>
      <c r="P42" s="339" t="n">
        <v>98830.7433</v>
      </c>
      <c r="Q42" s="339" t="n">
        <v>82496.598</v>
      </c>
      <c r="R42" s="339" t="n">
        <v>27777.514</v>
      </c>
      <c r="S42" s="339" t="n">
        <v>10844.608</v>
      </c>
      <c r="T42" s="339" t="n">
        <v>198260.2473</v>
      </c>
      <c r="U42" s="339" t="n">
        <v>357.203788056227</v>
      </c>
      <c r="V42" s="348" t="n">
        <v>555034</v>
      </c>
      <c r="W42" s="349"/>
      <c r="X42" s="335"/>
      <c r="Z42" s="339"/>
      <c r="AA42" s="339"/>
      <c r="AB42" s="339"/>
    </row>
    <row r="43" s="307" customFormat="true" ht="18.75" hidden="false" customHeight="true" outlineLevel="0" collapsed="false">
      <c r="B43" s="350"/>
      <c r="C43" s="307" t="s">
        <v>160</v>
      </c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5"/>
      <c r="Z43" s="339"/>
      <c r="AA43" s="339"/>
      <c r="AB43" s="339"/>
    </row>
    <row r="44" s="307" customFormat="true" ht="30" hidden="false" customHeight="true" outlineLevel="0" collapsed="false">
      <c r="A44" s="335" t="s">
        <v>191</v>
      </c>
      <c r="B44" s="350"/>
      <c r="C44" s="307" t="s">
        <v>160</v>
      </c>
      <c r="D44" s="339"/>
      <c r="E44" s="339"/>
      <c r="F44" s="339"/>
      <c r="G44" s="339"/>
      <c r="H44" s="339"/>
      <c r="I44" s="339"/>
      <c r="J44" s="339"/>
      <c r="K44" s="339"/>
      <c r="L44" s="351" t="s">
        <v>798</v>
      </c>
      <c r="M44" s="352" t="s">
        <v>447</v>
      </c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8" t="n">
        <v>16</v>
      </c>
      <c r="Z44" s="339"/>
      <c r="AA44" s="339"/>
      <c r="AB44" s="339"/>
    </row>
    <row r="45" s="307" customFormat="true" ht="18.95" hidden="false" customHeight="true" outlineLevel="0" collapsed="false">
      <c r="A45" s="335" t="s">
        <v>799</v>
      </c>
      <c r="B45" s="340" t="s">
        <v>800</v>
      </c>
      <c r="C45" s="341" t="s">
        <v>160</v>
      </c>
      <c r="D45" s="342" t="n">
        <v>226.662</v>
      </c>
      <c r="E45" s="342" t="n">
        <v>18813.129</v>
      </c>
      <c r="F45" s="342" t="n">
        <v>59013.444</v>
      </c>
      <c r="G45" s="342" t="n">
        <v>103.028181818182</v>
      </c>
      <c r="H45" s="342" t="n">
        <v>5084.62945945946</v>
      </c>
      <c r="I45" s="342" t="n">
        <v>14753.361</v>
      </c>
      <c r="J45" s="342" t="n">
        <v>220</v>
      </c>
      <c r="K45" s="342" t="n">
        <v>370</v>
      </c>
      <c r="L45" s="342" t="n">
        <v>400</v>
      </c>
      <c r="M45" s="339" t="n">
        <v>185.450727272727</v>
      </c>
      <c r="N45" s="339" t="n">
        <v>10677.7218648649</v>
      </c>
      <c r="O45" s="339" t="n">
        <v>36883.4025</v>
      </c>
      <c r="P45" s="339" t="n">
        <v>47746.5750921376</v>
      </c>
      <c r="Q45" s="342" t="n">
        <v>30750.3631</v>
      </c>
      <c r="R45" s="342" t="n">
        <v>13084.32396</v>
      </c>
      <c r="S45" s="342" t="n">
        <v>5606.27718</v>
      </c>
      <c r="T45" s="339" t="n">
        <v>85974.9849721376</v>
      </c>
      <c r="U45" s="339" t="n">
        <v>424.702053844858</v>
      </c>
      <c r="V45" s="343" t="n">
        <v>202436</v>
      </c>
      <c r="W45" s="344"/>
      <c r="X45" s="335" t="s">
        <v>799</v>
      </c>
      <c r="Z45" s="339"/>
      <c r="AA45" s="339"/>
      <c r="AB45" s="339"/>
    </row>
    <row r="46" s="307" customFormat="true" ht="18.95" hidden="false" customHeight="true" outlineLevel="0" collapsed="false">
      <c r="A46" s="335" t="s">
        <v>801</v>
      </c>
      <c r="B46" s="340" t="s">
        <v>802</v>
      </c>
      <c r="C46" s="341" t="s">
        <v>160</v>
      </c>
      <c r="D46" s="342" t="n">
        <v>109.22</v>
      </c>
      <c r="E46" s="342" t="n">
        <v>8645.509</v>
      </c>
      <c r="F46" s="342" t="n">
        <v>16151.867</v>
      </c>
      <c r="G46" s="342" t="n">
        <v>40.4518518518519</v>
      </c>
      <c r="H46" s="342" t="n">
        <v>2336.62405405405</v>
      </c>
      <c r="I46" s="342" t="n">
        <v>4250.49131578947</v>
      </c>
      <c r="J46" s="342" t="n">
        <v>270</v>
      </c>
      <c r="K46" s="342" t="n">
        <v>370</v>
      </c>
      <c r="L46" s="342" t="n">
        <v>380</v>
      </c>
      <c r="M46" s="339" t="n">
        <v>72.8133333333334</v>
      </c>
      <c r="N46" s="339" t="n">
        <v>4906.91051351351</v>
      </c>
      <c r="O46" s="339" t="n">
        <v>10626.2282894737</v>
      </c>
      <c r="P46" s="339" t="n">
        <v>15605.9521363205</v>
      </c>
      <c r="Q46" s="342" t="n">
        <v>13248.8147</v>
      </c>
      <c r="R46" s="342" t="n">
        <v>5012.01019</v>
      </c>
      <c r="S46" s="342" t="n">
        <v>1614.0973</v>
      </c>
      <c r="T46" s="339" t="n">
        <v>32252.6797263205</v>
      </c>
      <c r="U46" s="339" t="n">
        <v>315.389532150636</v>
      </c>
      <c r="V46" s="343" t="n">
        <v>102263</v>
      </c>
      <c r="W46" s="344"/>
      <c r="X46" s="335" t="s">
        <v>801</v>
      </c>
      <c r="Z46" s="339"/>
      <c r="AA46" s="339"/>
      <c r="AB46" s="339"/>
    </row>
    <row r="47" s="307" customFormat="true" ht="18.95" hidden="false" customHeight="true" outlineLevel="0" collapsed="false">
      <c r="A47" s="335" t="s">
        <v>803</v>
      </c>
      <c r="B47" s="340" t="s">
        <v>804</v>
      </c>
      <c r="C47" s="341" t="s">
        <v>160</v>
      </c>
      <c r="D47" s="342" t="n">
        <v>40.764</v>
      </c>
      <c r="E47" s="342" t="n">
        <v>8045.603</v>
      </c>
      <c r="F47" s="342" t="n">
        <v>37076.999</v>
      </c>
      <c r="G47" s="342" t="n">
        <v>18.5290909090909</v>
      </c>
      <c r="H47" s="342" t="n">
        <v>2117.26394736842</v>
      </c>
      <c r="I47" s="342" t="n">
        <v>8934.21662650602</v>
      </c>
      <c r="J47" s="342" t="n">
        <v>220</v>
      </c>
      <c r="K47" s="342" t="n">
        <v>380</v>
      </c>
      <c r="L47" s="342" t="n">
        <v>415</v>
      </c>
      <c r="M47" s="339" t="n">
        <v>33.3523636363636</v>
      </c>
      <c r="N47" s="339" t="n">
        <v>4446.25428947368</v>
      </c>
      <c r="O47" s="339" t="n">
        <v>22335.5415662651</v>
      </c>
      <c r="P47" s="339" t="n">
        <v>26815.1482193751</v>
      </c>
      <c r="Q47" s="342" t="n">
        <v>16612.83034</v>
      </c>
      <c r="R47" s="342" t="n">
        <v>3291.594</v>
      </c>
      <c r="S47" s="342" t="n">
        <v>3393.80893</v>
      </c>
      <c r="T47" s="339" t="n">
        <v>43325.7636293751</v>
      </c>
      <c r="U47" s="339" t="n">
        <v>423.090765205854</v>
      </c>
      <c r="V47" s="343" t="n">
        <v>102403</v>
      </c>
      <c r="W47" s="344"/>
      <c r="X47" s="335" t="s">
        <v>803</v>
      </c>
      <c r="Z47" s="339"/>
      <c r="AA47" s="339"/>
      <c r="AB47" s="339"/>
    </row>
    <row r="48" s="307" customFormat="true" ht="18.95" hidden="false" customHeight="true" outlineLevel="0" collapsed="false">
      <c r="A48" s="335" t="s">
        <v>805</v>
      </c>
      <c r="B48" s="340" t="s">
        <v>806</v>
      </c>
      <c r="C48" s="341" t="s">
        <v>160</v>
      </c>
      <c r="D48" s="342" t="n">
        <v>15.162</v>
      </c>
      <c r="E48" s="342" t="n">
        <v>3643.171</v>
      </c>
      <c r="F48" s="342" t="n">
        <v>6013.58</v>
      </c>
      <c r="G48" s="342" t="n">
        <v>6.0648</v>
      </c>
      <c r="H48" s="342" t="n">
        <v>958.729210526316</v>
      </c>
      <c r="I48" s="342" t="n">
        <v>1541.94358974359</v>
      </c>
      <c r="J48" s="342" t="n">
        <v>250</v>
      </c>
      <c r="K48" s="342" t="n">
        <v>380</v>
      </c>
      <c r="L48" s="342" t="n">
        <v>390</v>
      </c>
      <c r="M48" s="339" t="n">
        <v>10.91664</v>
      </c>
      <c r="N48" s="339" t="n">
        <v>2013.33134210526</v>
      </c>
      <c r="O48" s="339" t="n">
        <v>3854.85897435897</v>
      </c>
      <c r="P48" s="339" t="n">
        <v>5879.10695646424</v>
      </c>
      <c r="Q48" s="342" t="n">
        <v>6878.5402</v>
      </c>
      <c r="R48" s="342" t="n">
        <v>2449.90092</v>
      </c>
      <c r="S48" s="342" t="n">
        <v>558.83774</v>
      </c>
      <c r="T48" s="339" t="n">
        <v>14648.7103364642</v>
      </c>
      <c r="U48" s="339" t="n">
        <v>353.509106049139</v>
      </c>
      <c r="V48" s="343" t="n">
        <v>41438</v>
      </c>
      <c r="W48" s="344"/>
      <c r="X48" s="335" t="s">
        <v>805</v>
      </c>
      <c r="Z48" s="339"/>
      <c r="AA48" s="339"/>
      <c r="AB48" s="339"/>
    </row>
    <row r="49" s="307" customFormat="true" ht="18.95" hidden="false" customHeight="true" outlineLevel="0" collapsed="false">
      <c r="A49" s="335" t="s">
        <v>807</v>
      </c>
      <c r="B49" s="340" t="s">
        <v>808</v>
      </c>
      <c r="C49" s="341" t="s">
        <v>160</v>
      </c>
      <c r="D49" s="342" t="n">
        <v>59.745</v>
      </c>
      <c r="E49" s="342" t="n">
        <v>5670.406</v>
      </c>
      <c r="F49" s="342" t="n">
        <v>13695.828</v>
      </c>
      <c r="G49" s="342" t="n">
        <v>20.601724137931</v>
      </c>
      <c r="H49" s="342" t="n">
        <v>1453.95025641026</v>
      </c>
      <c r="I49" s="342" t="n">
        <v>3604.1652631579</v>
      </c>
      <c r="J49" s="342" t="n">
        <v>290</v>
      </c>
      <c r="K49" s="342" t="n">
        <v>390</v>
      </c>
      <c r="L49" s="342" t="n">
        <v>380</v>
      </c>
      <c r="M49" s="339" t="n">
        <v>37.0831034482759</v>
      </c>
      <c r="N49" s="339" t="n">
        <v>3053.29553846154</v>
      </c>
      <c r="O49" s="339" t="n">
        <v>9010.41315789474</v>
      </c>
      <c r="P49" s="339" t="n">
        <v>12100.7917998046</v>
      </c>
      <c r="Q49" s="342" t="n">
        <v>8794.89077</v>
      </c>
      <c r="R49" s="342" t="n">
        <v>2070.73645</v>
      </c>
      <c r="S49" s="342" t="n">
        <v>1369.5828</v>
      </c>
      <c r="T49" s="339" t="n">
        <v>21596.8362198046</v>
      </c>
      <c r="U49" s="339" t="n">
        <v>335.089233988682</v>
      </c>
      <c r="V49" s="343" t="n">
        <v>64451</v>
      </c>
      <c r="W49" s="344"/>
      <c r="X49" s="335" t="s">
        <v>807</v>
      </c>
      <c r="Z49" s="339"/>
      <c r="AA49" s="339"/>
      <c r="AB49" s="339"/>
    </row>
    <row r="50" s="307" customFormat="true" ht="18.95" hidden="false" customHeight="true" outlineLevel="0" collapsed="false">
      <c r="A50" s="335" t="s">
        <v>809</v>
      </c>
      <c r="B50" s="340" t="s">
        <v>810</v>
      </c>
      <c r="C50" s="341" t="s">
        <v>160</v>
      </c>
      <c r="D50" s="342" t="n">
        <v>41.391</v>
      </c>
      <c r="E50" s="342" t="n">
        <v>4311.093</v>
      </c>
      <c r="F50" s="342" t="n">
        <v>9776.092</v>
      </c>
      <c r="G50" s="342" t="n">
        <v>19.2516279069767</v>
      </c>
      <c r="H50" s="342" t="n">
        <v>1165.16027027027</v>
      </c>
      <c r="I50" s="342" t="n">
        <v>2506.69025641026</v>
      </c>
      <c r="J50" s="342" t="n">
        <v>215</v>
      </c>
      <c r="K50" s="342" t="n">
        <v>370</v>
      </c>
      <c r="L50" s="342" t="n">
        <v>390</v>
      </c>
      <c r="M50" s="339" t="n">
        <v>34.6529302325581</v>
      </c>
      <c r="N50" s="339" t="n">
        <v>2446.83656756757</v>
      </c>
      <c r="O50" s="339" t="n">
        <v>6266.72564102564</v>
      </c>
      <c r="P50" s="339" t="n">
        <v>8748.21513882577</v>
      </c>
      <c r="Q50" s="342" t="n">
        <v>5908.24965</v>
      </c>
      <c r="R50" s="342" t="n">
        <v>2517.74332</v>
      </c>
      <c r="S50" s="342" t="n">
        <v>950.8777</v>
      </c>
      <c r="T50" s="339" t="n">
        <v>16223.3304088258</v>
      </c>
      <c r="U50" s="339" t="n">
        <v>373.010148962494</v>
      </c>
      <c r="V50" s="343" t="n">
        <v>43493</v>
      </c>
      <c r="W50" s="344"/>
      <c r="X50" s="335" t="s">
        <v>809</v>
      </c>
      <c r="Z50" s="339"/>
      <c r="AA50" s="339"/>
      <c r="AB50" s="339"/>
    </row>
    <row r="51" s="307" customFormat="true" ht="18.95" hidden="false" customHeight="true" outlineLevel="0" collapsed="false">
      <c r="B51" s="346" t="s">
        <v>231</v>
      </c>
      <c r="C51" s="347" t="s">
        <v>160</v>
      </c>
      <c r="D51" s="339" t="n">
        <v>492.944</v>
      </c>
      <c r="E51" s="339" t="n">
        <v>49128.911</v>
      </c>
      <c r="F51" s="339" t="n">
        <v>141727.81</v>
      </c>
      <c r="G51" s="339" t="n">
        <v>207.927276624032</v>
      </c>
      <c r="H51" s="339" t="n">
        <v>13116.3571980888</v>
      </c>
      <c r="I51" s="339" t="n">
        <v>35590.8680516072</v>
      </c>
      <c r="J51" s="339" t="n">
        <v>237.075196676252</v>
      </c>
      <c r="K51" s="339" t="n">
        <v>374.56216126196</v>
      </c>
      <c r="L51" s="339" t="n">
        <v>398.213973861196</v>
      </c>
      <c r="M51" s="339" t="n">
        <v>374.269097923258</v>
      </c>
      <c r="N51" s="339" t="n">
        <v>27544.3501159864</v>
      </c>
      <c r="O51" s="339" t="n">
        <v>88977.1701290181</v>
      </c>
      <c r="P51" s="339" t="n">
        <v>116895.789342928</v>
      </c>
      <c r="Q51" s="339" t="n">
        <v>82193.68876</v>
      </c>
      <c r="R51" s="339" t="n">
        <v>28426.30884</v>
      </c>
      <c r="S51" s="339" t="n">
        <v>13493.48165</v>
      </c>
      <c r="T51" s="339" t="n">
        <v>214022.305292928</v>
      </c>
      <c r="U51" s="339" t="n">
        <v>384.597410335118</v>
      </c>
      <c r="V51" s="348" t="n">
        <v>556484</v>
      </c>
      <c r="W51" s="349"/>
      <c r="X51" s="335"/>
      <c r="Z51" s="339"/>
      <c r="AA51" s="339"/>
      <c r="AB51" s="339"/>
    </row>
    <row r="52" s="307" customFormat="true" ht="18.75" hidden="false" customHeight="true" outlineLevel="0" collapsed="false">
      <c r="B52" s="350"/>
      <c r="C52" s="307" t="s">
        <v>160</v>
      </c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5"/>
      <c r="Z52" s="339"/>
      <c r="AA52" s="339"/>
      <c r="AB52" s="339"/>
    </row>
    <row r="53" s="307" customFormat="true" ht="18.75" hidden="false" customHeight="true" outlineLevel="0" collapsed="false">
      <c r="B53" s="350"/>
      <c r="C53" s="307" t="s">
        <v>160</v>
      </c>
      <c r="D53" s="339"/>
      <c r="E53" s="339"/>
      <c r="F53" s="339"/>
      <c r="G53" s="339"/>
      <c r="H53" s="339"/>
      <c r="I53" s="339"/>
      <c r="J53" s="339"/>
      <c r="K53" s="339"/>
      <c r="L53" s="339"/>
      <c r="M53" s="339"/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5"/>
      <c r="Z53" s="339"/>
      <c r="AA53" s="339"/>
      <c r="AB53" s="339"/>
    </row>
    <row r="54" s="368" customFormat="true" ht="30" hidden="false" customHeight="true" outlineLevel="0" collapsed="false">
      <c r="A54" s="370"/>
      <c r="B54" s="369"/>
      <c r="D54" s="345"/>
      <c r="E54" s="345"/>
      <c r="F54" s="345"/>
      <c r="G54" s="345"/>
      <c r="H54" s="345"/>
      <c r="I54" s="345"/>
      <c r="J54" s="345"/>
      <c r="K54" s="345"/>
      <c r="L54" s="371"/>
      <c r="M54" s="372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73"/>
      <c r="Z54" s="345"/>
      <c r="AA54" s="345"/>
      <c r="AB54" s="345"/>
    </row>
    <row r="55" s="307" customFormat="true" ht="18.75" hidden="false" customHeight="true" outlineLevel="0" collapsed="false">
      <c r="B55" s="350"/>
      <c r="C55" s="307" t="s">
        <v>160</v>
      </c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</row>
    <row r="56" s="307" customFormat="true" ht="21.75" hidden="false" customHeight="true" outlineLevel="0" collapsed="false">
      <c r="A56" s="354" t="s">
        <v>656</v>
      </c>
      <c r="B56" s="350"/>
      <c r="D56" s="339"/>
      <c r="E56" s="339"/>
      <c r="F56" s="339"/>
      <c r="G56" s="339"/>
      <c r="H56" s="339"/>
      <c r="I56" s="339" t="s">
        <v>760</v>
      </c>
      <c r="J56" s="339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</row>
    <row r="57" s="307" customFormat="true" ht="18.75" hidden="false" customHeight="true" outlineLevel="0" collapsed="false">
      <c r="A57" s="335" t="s">
        <v>657</v>
      </c>
      <c r="B57" s="350"/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</row>
    <row r="58" s="307" customFormat="true" ht="18.75" hidden="false" customHeight="true" outlineLevel="0" collapsed="false">
      <c r="A58" s="340"/>
      <c r="B58" s="350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</row>
    <row r="59" s="307" customFormat="true" ht="18.75" hidden="false" customHeight="true" outlineLevel="0" collapsed="false">
      <c r="A59" s="340"/>
      <c r="B59" s="350"/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</row>
    <row r="60" s="307" customFormat="true" ht="18.75" hidden="false" customHeight="true" outlineLevel="0" collapsed="false">
      <c r="A60" s="340"/>
      <c r="B60" s="350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</row>
    <row r="61" s="307" customFormat="true" ht="18.75" hidden="false" customHeight="true" outlineLevel="0" collapsed="false">
      <c r="A61" s="340"/>
      <c r="B61" s="350"/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339"/>
    </row>
    <row r="62" s="307" customFormat="true" ht="18.75" hidden="false" customHeight="true" outlineLevel="0" collapsed="false">
      <c r="A62" s="145"/>
      <c r="B62" s="350"/>
      <c r="D62" s="339"/>
      <c r="E62" s="339"/>
      <c r="F62" s="339"/>
      <c r="G62" s="339"/>
      <c r="H62" s="339"/>
      <c r="I62" s="339"/>
      <c r="J62" s="145"/>
      <c r="K62" s="145"/>
      <c r="L62" s="145"/>
      <c r="M62" s="145"/>
      <c r="N62" s="145"/>
      <c r="O62" s="145"/>
      <c r="P62" s="339"/>
      <c r="Q62" s="339"/>
      <c r="R62" s="339"/>
      <c r="S62" s="339"/>
      <c r="T62" s="339"/>
      <c r="U62" s="339"/>
      <c r="V62" s="339"/>
      <c r="W62" s="339"/>
    </row>
    <row r="63" s="307" customFormat="true" ht="18.75" hidden="false" customHeight="true" outlineLevel="0" collapsed="false">
      <c r="B63" s="350"/>
      <c r="D63" s="339"/>
      <c r="E63" s="339"/>
      <c r="F63" s="339"/>
      <c r="G63" s="339"/>
      <c r="H63" s="339"/>
      <c r="I63" s="339"/>
      <c r="O63" s="145"/>
      <c r="P63" s="339"/>
      <c r="Q63" s="339"/>
      <c r="R63" s="339"/>
      <c r="S63" s="339"/>
      <c r="T63" s="339"/>
      <c r="U63" s="339"/>
      <c r="V63" s="339"/>
      <c r="W63" s="339"/>
    </row>
    <row r="64" s="307" customFormat="true" ht="18.75" hidden="false" customHeight="true" outlineLevel="0" collapsed="false">
      <c r="B64" s="350"/>
      <c r="D64" s="339"/>
      <c r="E64" s="339"/>
      <c r="F64" s="339"/>
      <c r="G64" s="339"/>
      <c r="H64" s="339"/>
      <c r="I64" s="339"/>
      <c r="O64" s="339"/>
      <c r="P64" s="339"/>
      <c r="Q64" s="339"/>
      <c r="R64" s="339"/>
      <c r="S64" s="339"/>
      <c r="T64" s="339"/>
      <c r="U64" s="339"/>
      <c r="V64" s="339"/>
      <c r="W64" s="339"/>
    </row>
    <row r="65" customFormat="false" ht="18.75" hidden="false" customHeight="true" outlineLevel="0" collapsed="false">
      <c r="B65" s="391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  <c r="T65" s="380"/>
      <c r="U65" s="380"/>
      <c r="V65" s="380"/>
      <c r="W65" s="380"/>
    </row>
    <row r="66" customFormat="false" ht="18.75" hidden="false" customHeight="true" outlineLevel="0" collapsed="false">
      <c r="A66" s="356"/>
      <c r="B66" s="391"/>
      <c r="D66" s="380"/>
      <c r="E66" s="380"/>
      <c r="F66" s="380"/>
      <c r="G66" s="38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  <c r="T66" s="380"/>
      <c r="U66" s="380"/>
      <c r="V66" s="380"/>
      <c r="W66" s="380"/>
    </row>
    <row r="67" customFormat="false" ht="9.75" hidden="false" customHeight="true" outlineLevel="0" collapsed="false">
      <c r="B67" s="391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380"/>
      <c r="W67" s="380"/>
    </row>
    <row r="68" customFormat="false" ht="18.75" hidden="false" customHeight="true" outlineLevel="0" collapsed="false">
      <c r="A68" s="384"/>
      <c r="B68" s="384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  <c r="T68" s="380"/>
      <c r="U68" s="380"/>
      <c r="V68" s="380"/>
      <c r="W68" s="380"/>
    </row>
    <row r="69" customFormat="false" ht="9.75" hidden="false" customHeight="true" outlineLevel="0" collapsed="false">
      <c r="B69" s="391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  <c r="T69" s="380"/>
      <c r="U69" s="380"/>
      <c r="V69" s="380"/>
      <c r="W69" s="380"/>
    </row>
    <row r="70" customFormat="false" ht="18.75" hidden="false" customHeight="true" outlineLevel="0" collapsed="false">
      <c r="A70" s="384"/>
      <c r="B70" s="391"/>
      <c r="D70" s="380"/>
      <c r="E70" s="380"/>
      <c r="F70" s="380"/>
      <c r="G70" s="38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  <c r="T70" s="380"/>
      <c r="U70" s="380"/>
      <c r="V70" s="380"/>
      <c r="W70" s="380"/>
    </row>
    <row r="71" customFormat="false" ht="9.75" hidden="false" customHeight="true" outlineLevel="0" collapsed="false">
      <c r="B71" s="391"/>
      <c r="D71" s="380"/>
      <c r="E71" s="380"/>
      <c r="F71" s="380"/>
      <c r="G71" s="38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  <c r="T71" s="380"/>
      <c r="U71" s="380"/>
      <c r="V71" s="380"/>
      <c r="W71" s="380"/>
    </row>
    <row r="72" customFormat="false" ht="18.75" hidden="false" customHeight="true" outlineLevel="0" collapsed="false">
      <c r="A72" s="384"/>
      <c r="B72" s="391"/>
      <c r="D72" s="380"/>
      <c r="E72" s="380"/>
      <c r="F72" s="380"/>
      <c r="G72" s="38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  <c r="T72" s="380"/>
      <c r="U72" s="380"/>
      <c r="V72" s="380"/>
      <c r="W72" s="380"/>
    </row>
    <row r="73" customFormat="false" ht="10.5" hidden="false" customHeight="true" outlineLevel="0" collapsed="false">
      <c r="B73" s="391"/>
      <c r="D73" s="380"/>
      <c r="E73" s="380"/>
      <c r="F73" s="380"/>
      <c r="G73" s="380"/>
      <c r="H73" s="380"/>
      <c r="I73" s="380"/>
      <c r="J73" s="380"/>
      <c r="K73" s="380"/>
      <c r="L73" s="380"/>
      <c r="M73" s="380"/>
      <c r="N73" s="380"/>
      <c r="O73" s="380"/>
      <c r="P73" s="380"/>
      <c r="Q73" s="380"/>
      <c r="R73" s="380"/>
      <c r="S73" s="380"/>
      <c r="T73" s="380"/>
      <c r="U73" s="380"/>
      <c r="V73" s="380"/>
      <c r="W73" s="380"/>
    </row>
    <row r="74" customFormat="false" ht="18.75" hidden="false" customHeight="true" outlineLevel="0" collapsed="false">
      <c r="A74" s="356"/>
      <c r="B74" s="391"/>
      <c r="D74" s="380"/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0"/>
      <c r="Q74" s="380"/>
      <c r="R74" s="380"/>
      <c r="S74" s="380"/>
      <c r="T74" s="380"/>
      <c r="U74" s="380"/>
      <c r="V74" s="380"/>
      <c r="W74" s="380"/>
    </row>
    <row r="75" customFormat="false" ht="18.75" hidden="false" customHeight="true" outlineLevel="0" collapsed="false">
      <c r="B75" s="391"/>
      <c r="D75" s="380"/>
      <c r="E75" s="380"/>
      <c r="F75" s="380"/>
      <c r="G75" s="380"/>
      <c r="H75" s="380"/>
      <c r="I75" s="380"/>
      <c r="J75" s="380"/>
      <c r="K75" s="380"/>
      <c r="L75" s="380"/>
      <c r="M75" s="380"/>
      <c r="N75" s="380"/>
      <c r="O75" s="380"/>
      <c r="P75" s="380"/>
      <c r="Q75" s="380"/>
      <c r="R75" s="380"/>
      <c r="S75" s="380"/>
      <c r="T75" s="380"/>
      <c r="U75" s="380"/>
      <c r="V75" s="380"/>
      <c r="W75" s="380"/>
    </row>
    <row r="76" customFormat="false" ht="18.75" hidden="false" customHeight="true" outlineLevel="0" collapsed="false">
      <c r="B76" s="391"/>
      <c r="D76" s="380"/>
      <c r="E76" s="380"/>
      <c r="F76" s="380"/>
      <c r="G76" s="380"/>
      <c r="H76" s="380"/>
      <c r="I76" s="380"/>
      <c r="J76" s="380"/>
      <c r="K76" s="380"/>
      <c r="L76" s="355" t="s">
        <v>140</v>
      </c>
      <c r="M76" s="335" t="s">
        <v>140</v>
      </c>
      <c r="N76" s="380"/>
      <c r="O76" s="380"/>
      <c r="P76" s="380"/>
      <c r="Q76" s="380"/>
      <c r="R76" s="380"/>
      <c r="S76" s="380"/>
      <c r="T76" s="380"/>
      <c r="U76" s="380"/>
      <c r="V76" s="380"/>
      <c r="W76" s="380"/>
    </row>
    <row r="77" customFormat="false" ht="18.75" hidden="false" customHeight="true" outlineLevel="0" collapsed="false">
      <c r="B77" s="391"/>
      <c r="D77" s="380"/>
      <c r="E77" s="380"/>
      <c r="F77" s="380"/>
      <c r="G77" s="380"/>
      <c r="H77" s="380"/>
      <c r="I77" s="380"/>
      <c r="J77" s="380"/>
      <c r="K77" s="380"/>
      <c r="L77" s="380"/>
      <c r="M77" s="380"/>
      <c r="N77" s="380"/>
      <c r="O77" s="380"/>
      <c r="P77" s="380"/>
      <c r="Q77" s="380"/>
      <c r="R77" s="380"/>
      <c r="S77" s="380"/>
      <c r="T77" s="380"/>
      <c r="U77" s="380"/>
      <c r="V77" s="380"/>
      <c r="W77" s="380"/>
    </row>
    <row r="78" customFormat="false" ht="18.75" hidden="false" customHeight="true" outlineLevel="0" collapsed="false">
      <c r="B78" s="391"/>
      <c r="D78" s="380"/>
      <c r="E78" s="380"/>
      <c r="F78" s="380"/>
      <c r="G78" s="380"/>
      <c r="H78" s="380"/>
      <c r="I78" s="380"/>
      <c r="J78" s="380"/>
      <c r="K78" s="380"/>
      <c r="L78" s="380"/>
      <c r="M78" s="380"/>
      <c r="N78" s="380"/>
      <c r="O78" s="380"/>
      <c r="P78" s="380"/>
      <c r="Q78" s="380"/>
      <c r="R78" s="380"/>
      <c r="S78" s="380"/>
      <c r="T78" s="380"/>
      <c r="U78" s="380"/>
      <c r="V78" s="380"/>
      <c r="W78" s="380"/>
    </row>
    <row r="79" customFormat="false" ht="18.75" hidden="false" customHeight="true" outlineLevel="0" collapsed="false">
      <c r="D79" s="380"/>
      <c r="E79" s="380"/>
      <c r="F79" s="380"/>
      <c r="G79" s="380"/>
      <c r="H79" s="380"/>
      <c r="I79" s="380"/>
      <c r="J79" s="380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380"/>
      <c r="V79" s="380"/>
      <c r="W79" s="380"/>
    </row>
    <row r="80" customFormat="false" ht="18.75" hidden="false" customHeight="true" outlineLevel="0" collapsed="false">
      <c r="D80" s="380"/>
      <c r="E80" s="380"/>
      <c r="F80" s="380"/>
      <c r="G80" s="380"/>
      <c r="H80" s="380"/>
      <c r="I80" s="380"/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</row>
    <row r="81" customFormat="false" ht="18.75" hidden="false" customHeight="true" outlineLevel="0" collapsed="false"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0"/>
      <c r="Q81" s="380"/>
      <c r="R81" s="380"/>
      <c r="S81" s="380"/>
      <c r="T81" s="380"/>
      <c r="U81" s="380"/>
      <c r="V81" s="380"/>
      <c r="W81" s="380"/>
    </row>
    <row r="82" customFormat="false" ht="18.75" hidden="false" customHeight="true" outlineLevel="0" collapsed="false">
      <c r="D82" s="380"/>
      <c r="E82" s="380"/>
      <c r="F82" s="380"/>
      <c r="G82" s="380"/>
      <c r="H82" s="380"/>
      <c r="I82" s="380"/>
      <c r="J82" s="380"/>
      <c r="K82" s="380"/>
      <c r="L82" s="380"/>
      <c r="M82" s="380"/>
      <c r="N82" s="380"/>
      <c r="O82" s="380"/>
      <c r="P82" s="380"/>
      <c r="Q82" s="380"/>
      <c r="R82" s="380"/>
      <c r="S82" s="380"/>
      <c r="T82" s="380"/>
      <c r="U82" s="380"/>
      <c r="V82" s="380"/>
      <c r="W82" s="380"/>
    </row>
    <row r="83" customFormat="false" ht="18.75" hidden="false" customHeight="true" outlineLevel="0" collapsed="false">
      <c r="D83" s="380"/>
      <c r="E83" s="380"/>
      <c r="F83" s="380"/>
      <c r="G83" s="380"/>
      <c r="H83" s="380"/>
      <c r="I83" s="380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80"/>
      <c r="V83" s="380"/>
      <c r="W83" s="380"/>
    </row>
    <row r="84" customFormat="false" ht="18.75" hidden="false" customHeight="true" outlineLevel="0" collapsed="false">
      <c r="D84" s="380"/>
      <c r="E84" s="380"/>
      <c r="F84" s="380"/>
      <c r="G84" s="380"/>
      <c r="H84" s="380"/>
      <c r="I84" s="380"/>
      <c r="J84" s="380"/>
      <c r="K84" s="380"/>
      <c r="L84" s="380"/>
      <c r="M84" s="380"/>
      <c r="N84" s="380"/>
      <c r="O84" s="380"/>
      <c r="P84" s="380"/>
      <c r="Q84" s="380"/>
      <c r="R84" s="380"/>
      <c r="S84" s="380"/>
      <c r="T84" s="380"/>
      <c r="U84" s="380"/>
      <c r="V84" s="380"/>
      <c r="W84" s="380"/>
    </row>
    <row r="85" customFormat="false" ht="18.75" hidden="false" customHeight="true" outlineLevel="0" collapsed="false">
      <c r="D85" s="380"/>
      <c r="E85" s="380"/>
      <c r="F85" s="380"/>
      <c r="G85" s="380"/>
      <c r="H85" s="380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18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5" min="5" style="301" width="12.77"/>
    <col collapsed="false" customWidth="true" hidden="false" outlineLevel="0" max="6" min="6" style="301" width="13.66"/>
    <col collapsed="false" customWidth="true" hidden="false" outlineLevel="0" max="9" min="7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7" min="17" style="307" width="14.76"/>
    <col collapsed="false" customWidth="true" hidden="false" outlineLevel="0" max="19" min="18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true" hidden="false" outlineLevel="0" max="25" min="25" style="301" width="5.21"/>
    <col collapsed="false" customWidth="false" hidden="false" outlineLevel="0" max="28" min="26" style="301" width="9.77"/>
    <col collapsed="false" customWidth="true" hidden="false" outlineLevel="0" max="29" min="29" style="301" width="5.21"/>
    <col collapsed="false" customWidth="false" hidden="false" outlineLevel="0" max="257" min="30" style="301" width="9.77"/>
  </cols>
  <sheetData>
    <row r="1" customFormat="false" ht="20.25" hidden="false" customHeight="true" outlineLevel="0" collapsed="false">
      <c r="A1" s="175"/>
      <c r="L1" s="357" t="s">
        <v>532</v>
      </c>
      <c r="M1" s="358" t="s">
        <v>533</v>
      </c>
    </row>
    <row r="2" s="302" customFormat="true" ht="21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18" hidden="false" customHeight="true" outlineLevel="0" collapsed="false"/>
    <row r="5" s="307" customFormat="true" ht="18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18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16.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18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18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</row>
    <row r="11" s="307" customFormat="true" ht="18" hidden="false" customHeight="true" outlineLevel="0" collapsed="false"/>
    <row r="12" s="307" customFormat="true" ht="18" hidden="false" customHeight="true" outlineLevel="0" collapsed="false">
      <c r="A12" s="335" t="s">
        <v>549</v>
      </c>
      <c r="L12" s="336" t="s">
        <v>550</v>
      </c>
      <c r="M12" s="337" t="s">
        <v>551</v>
      </c>
      <c r="X12" s="335" t="s">
        <v>549</v>
      </c>
    </row>
    <row r="13" s="307" customFormat="true" ht="18" hidden="false" customHeight="true" outlineLevel="0" collapsed="false">
      <c r="B13" s="350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</row>
    <row r="14" s="307" customFormat="true" ht="18" hidden="false" customHeight="true" outlineLevel="0" collapsed="false">
      <c r="A14" s="335" t="s">
        <v>814</v>
      </c>
      <c r="B14" s="392" t="s">
        <v>815</v>
      </c>
      <c r="C14" s="393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48"/>
      <c r="W14" s="339"/>
      <c r="X14" s="335" t="s">
        <v>814</v>
      </c>
    </row>
    <row r="15" s="307" customFormat="true" ht="18" hidden="false" customHeight="true" outlineLevel="0" collapsed="false">
      <c r="A15" s="335" t="s">
        <v>816</v>
      </c>
      <c r="B15" s="340" t="s">
        <v>817</v>
      </c>
      <c r="C15" s="341" t="s">
        <v>160</v>
      </c>
      <c r="D15" s="342" t="n">
        <v>555.639</v>
      </c>
      <c r="E15" s="342" t="n">
        <v>52334.035</v>
      </c>
      <c r="F15" s="342" t="n">
        <v>249466.937</v>
      </c>
      <c r="G15" s="342" t="n">
        <v>189.161920209525</v>
      </c>
      <c r="H15" s="342" t="n">
        <v>16113.3531408213</v>
      </c>
      <c r="I15" s="342" t="n">
        <v>72199.4671808989</v>
      </c>
      <c r="J15" s="342" t="n">
        <v>293.737238120942</v>
      </c>
      <c r="K15" s="342" t="n">
        <v>324.786743905077</v>
      </c>
      <c r="L15" s="342" t="n">
        <v>345.52462329805</v>
      </c>
      <c r="M15" s="339" t="n">
        <v>340.491456377145</v>
      </c>
      <c r="N15" s="339" t="n">
        <v>33838.0415957247</v>
      </c>
      <c r="O15" s="339" t="n">
        <v>180498.667952247</v>
      </c>
      <c r="P15" s="339" t="n">
        <v>214677.201004349</v>
      </c>
      <c r="Q15" s="342" t="n">
        <v>172880.962</v>
      </c>
      <c r="R15" s="342" t="n">
        <v>20324.24947</v>
      </c>
      <c r="S15" s="342" t="n">
        <v>52705.609</v>
      </c>
      <c r="T15" s="339" t="n">
        <v>355176.803474349</v>
      </c>
      <c r="U15" s="339" t="n">
        <v>953.743131699662</v>
      </c>
      <c r="V15" s="343" t="n">
        <v>372403</v>
      </c>
      <c r="W15" s="344"/>
      <c r="X15" s="335" t="s">
        <v>816</v>
      </c>
      <c r="Z15" s="339"/>
      <c r="AA15" s="339"/>
      <c r="AB15" s="339"/>
    </row>
    <row r="16" s="307" customFormat="true" ht="18" hidden="false" customHeight="true" outlineLevel="0" collapsed="false">
      <c r="A16" s="335" t="s">
        <v>818</v>
      </c>
      <c r="B16" s="340" t="s">
        <v>819</v>
      </c>
      <c r="C16" s="341" t="s">
        <v>160</v>
      </c>
      <c r="D16" s="342" t="n">
        <v>595.652</v>
      </c>
      <c r="E16" s="342" t="n">
        <v>71410.222</v>
      </c>
      <c r="F16" s="342" t="n">
        <v>279459.623</v>
      </c>
      <c r="G16" s="342" t="n">
        <v>185.166062797553</v>
      </c>
      <c r="H16" s="342" t="n">
        <v>20772.6341060993</v>
      </c>
      <c r="I16" s="342" t="n">
        <v>75948.3652717717</v>
      </c>
      <c r="J16" s="342" t="n">
        <v>321.685297511155</v>
      </c>
      <c r="K16" s="342" t="n">
        <v>343.770663052465</v>
      </c>
      <c r="L16" s="342" t="n">
        <v>367.960023892534</v>
      </c>
      <c r="M16" s="339" t="n">
        <v>333.298913035595</v>
      </c>
      <c r="N16" s="339" t="n">
        <v>43622.5316228085</v>
      </c>
      <c r="O16" s="339" t="n">
        <v>189870.913179429</v>
      </c>
      <c r="P16" s="339" t="n">
        <v>233826.743715273</v>
      </c>
      <c r="Q16" s="342" t="n">
        <v>231729.083</v>
      </c>
      <c r="R16" s="342" t="n">
        <v>21889.51607</v>
      </c>
      <c r="S16" s="342" t="n">
        <v>55447.022</v>
      </c>
      <c r="T16" s="339" t="n">
        <v>431998.320785273</v>
      </c>
      <c r="U16" s="339" t="n">
        <v>839.431517638377</v>
      </c>
      <c r="V16" s="343" t="n">
        <v>514632</v>
      </c>
      <c r="W16" s="344"/>
      <c r="X16" s="335" t="s">
        <v>818</v>
      </c>
      <c r="Z16" s="339"/>
      <c r="AA16" s="339"/>
      <c r="AB16" s="339"/>
    </row>
    <row r="17" s="307" customFormat="true" ht="18" hidden="false" customHeight="true" outlineLevel="0" collapsed="false">
      <c r="A17" s="335" t="s">
        <v>820</v>
      </c>
      <c r="B17" s="340" t="s">
        <v>821</v>
      </c>
      <c r="C17" s="341" t="s">
        <v>160</v>
      </c>
      <c r="D17" s="342" t="n">
        <v>754.691</v>
      </c>
      <c r="E17" s="342" t="n">
        <v>31510.154</v>
      </c>
      <c r="F17" s="342" t="n">
        <v>93435.306</v>
      </c>
      <c r="G17" s="342" t="n">
        <v>221.400169235116</v>
      </c>
      <c r="H17" s="342" t="n">
        <v>8938.41305408577</v>
      </c>
      <c r="I17" s="342" t="n">
        <v>26296.6042826826</v>
      </c>
      <c r="J17" s="342" t="n">
        <v>340.871916497297</v>
      </c>
      <c r="K17" s="342" t="n">
        <v>352.52514970313</v>
      </c>
      <c r="L17" s="342" t="n">
        <v>355.313199360615</v>
      </c>
      <c r="M17" s="339" t="n">
        <v>398.520304623209</v>
      </c>
      <c r="N17" s="339" t="n">
        <v>18770.6674135801</v>
      </c>
      <c r="O17" s="339" t="n">
        <v>65741.5107067065</v>
      </c>
      <c r="P17" s="339" t="n">
        <v>84910.6984249098</v>
      </c>
      <c r="Q17" s="342" t="n">
        <v>99932.242</v>
      </c>
      <c r="R17" s="342" t="n">
        <v>8477.89616</v>
      </c>
      <c r="S17" s="342" t="n">
        <v>19189.481</v>
      </c>
      <c r="T17" s="339" t="n">
        <v>174131.35558491</v>
      </c>
      <c r="U17" s="339" t="n">
        <v>679.256017354421</v>
      </c>
      <c r="V17" s="343" t="n">
        <v>256356</v>
      </c>
      <c r="W17" s="344"/>
      <c r="X17" s="335" t="s">
        <v>820</v>
      </c>
      <c r="Z17" s="339"/>
      <c r="AA17" s="339"/>
      <c r="AB17" s="339"/>
    </row>
    <row r="18" s="307" customFormat="true" ht="18" hidden="false" customHeight="true" outlineLevel="0" collapsed="false">
      <c r="A18" s="335" t="s">
        <v>822</v>
      </c>
      <c r="B18" s="340" t="s">
        <v>823</v>
      </c>
      <c r="C18" s="341" t="s">
        <v>160</v>
      </c>
      <c r="D18" s="342" t="n">
        <v>1466.476</v>
      </c>
      <c r="E18" s="342" t="n">
        <v>63715.863</v>
      </c>
      <c r="F18" s="342" t="n">
        <v>312456.13</v>
      </c>
      <c r="G18" s="342" t="n">
        <v>443.867085233162</v>
      </c>
      <c r="H18" s="342" t="n">
        <v>19224.5933702287</v>
      </c>
      <c r="I18" s="342" t="n">
        <v>88129.8978751554</v>
      </c>
      <c r="J18" s="342" t="n">
        <v>330.386291028916</v>
      </c>
      <c r="K18" s="342" t="n">
        <v>331.428924258397</v>
      </c>
      <c r="L18" s="342" t="n">
        <v>354.54044261191</v>
      </c>
      <c r="M18" s="339" t="n">
        <v>798.960753419692</v>
      </c>
      <c r="N18" s="339" t="n">
        <v>40371.6460774803</v>
      </c>
      <c r="O18" s="339" t="n">
        <v>220324.744687888</v>
      </c>
      <c r="P18" s="339" t="n">
        <v>261495.351518788</v>
      </c>
      <c r="Q18" s="342" t="n">
        <v>228289.066</v>
      </c>
      <c r="R18" s="342" t="n">
        <v>24431.57245</v>
      </c>
      <c r="S18" s="342" t="n">
        <v>64334.823</v>
      </c>
      <c r="T18" s="339" t="n">
        <v>449881.166968788</v>
      </c>
      <c r="U18" s="339" t="n">
        <v>874.088603476272</v>
      </c>
      <c r="V18" s="343" t="n">
        <v>514686</v>
      </c>
      <c r="W18" s="344"/>
      <c r="X18" s="335" t="s">
        <v>822</v>
      </c>
      <c r="Z18" s="339"/>
      <c r="AA18" s="339"/>
      <c r="AB18" s="339"/>
    </row>
    <row r="19" s="307" customFormat="true" ht="18" hidden="false" customHeight="true" outlineLevel="0" collapsed="false">
      <c r="A19" s="335" t="s">
        <v>824</v>
      </c>
      <c r="B19" s="340" t="s">
        <v>825</v>
      </c>
      <c r="C19" s="341" t="s">
        <v>160</v>
      </c>
      <c r="D19" s="342" t="n">
        <v>1228.921</v>
      </c>
      <c r="E19" s="342" t="n">
        <v>54818.685</v>
      </c>
      <c r="F19" s="342" t="n">
        <v>184780.264</v>
      </c>
      <c r="G19" s="342" t="n">
        <v>374.166226709792</v>
      </c>
      <c r="H19" s="342" t="n">
        <v>15564.2506784441</v>
      </c>
      <c r="I19" s="342" t="n">
        <v>52394.4612786585</v>
      </c>
      <c r="J19" s="342" t="n">
        <v>328.44252427763</v>
      </c>
      <c r="K19" s="342" t="n">
        <v>352.208957132268</v>
      </c>
      <c r="L19" s="342" t="n">
        <v>352.671369245026</v>
      </c>
      <c r="M19" s="339" t="n">
        <v>673.499208077626</v>
      </c>
      <c r="N19" s="339" t="n">
        <v>32684.9264247326</v>
      </c>
      <c r="O19" s="339" t="n">
        <v>130986.153196646</v>
      </c>
      <c r="P19" s="339" t="n">
        <v>164344.578829456</v>
      </c>
      <c r="Q19" s="342" t="n">
        <v>177565.115</v>
      </c>
      <c r="R19" s="342" t="n">
        <v>16682.18978</v>
      </c>
      <c r="S19" s="342" t="n">
        <v>38247.958</v>
      </c>
      <c r="T19" s="339" t="n">
        <v>320343.925609457</v>
      </c>
      <c r="U19" s="339" t="n">
        <v>767.496731121778</v>
      </c>
      <c r="V19" s="343" t="n">
        <v>417388</v>
      </c>
      <c r="W19" s="344"/>
      <c r="X19" s="335" t="s">
        <v>824</v>
      </c>
      <c r="Z19" s="339"/>
      <c r="AA19" s="339"/>
      <c r="AB19" s="339"/>
    </row>
    <row r="20" s="307" customFormat="true" ht="18" hidden="false" customHeight="true" outlineLevel="0" collapsed="false">
      <c r="A20" s="335" t="s">
        <v>826</v>
      </c>
      <c r="B20" s="340" t="s">
        <v>827</v>
      </c>
      <c r="C20" s="341" t="s">
        <v>160</v>
      </c>
      <c r="D20" s="342" t="n">
        <v>2291.563</v>
      </c>
      <c r="E20" s="342" t="n">
        <v>39544.629</v>
      </c>
      <c r="F20" s="342" t="n">
        <v>189627.758</v>
      </c>
      <c r="G20" s="342" t="n">
        <v>634.629608617253</v>
      </c>
      <c r="H20" s="342" t="n">
        <v>11460.4687511382</v>
      </c>
      <c r="I20" s="342" t="n">
        <v>58311.5302961076</v>
      </c>
      <c r="J20" s="342" t="n">
        <v>361.086682512799</v>
      </c>
      <c r="K20" s="342" t="n">
        <v>345.052456916936</v>
      </c>
      <c r="L20" s="342" t="n">
        <v>325.197704531274</v>
      </c>
      <c r="M20" s="339" t="n">
        <v>1142.33329551106</v>
      </c>
      <c r="N20" s="339" t="n">
        <v>24066.9843773902</v>
      </c>
      <c r="O20" s="339" t="n">
        <v>145778.825740269</v>
      </c>
      <c r="P20" s="339" t="n">
        <v>170988.14341317</v>
      </c>
      <c r="Q20" s="342" t="n">
        <v>124423.883</v>
      </c>
      <c r="R20" s="342" t="n">
        <v>10600.1201</v>
      </c>
      <c r="S20" s="342" t="n">
        <v>42566.676</v>
      </c>
      <c r="T20" s="339" t="n">
        <v>263445.47051317</v>
      </c>
      <c r="U20" s="339" t="n">
        <v>797.189048601288</v>
      </c>
      <c r="V20" s="343" t="n">
        <v>330468</v>
      </c>
      <c r="W20" s="344"/>
      <c r="X20" s="335" t="s">
        <v>826</v>
      </c>
      <c r="Z20" s="339"/>
      <c r="AA20" s="339"/>
      <c r="AB20" s="339"/>
    </row>
    <row r="21" s="307" customFormat="true" ht="18" hidden="false" customHeight="true" outlineLevel="0" collapsed="false">
      <c r="A21" s="335" t="s">
        <v>828</v>
      </c>
      <c r="B21" s="340" t="s">
        <v>829</v>
      </c>
      <c r="C21" s="341" t="s">
        <v>160</v>
      </c>
      <c r="D21" s="342" t="n">
        <v>1401.943</v>
      </c>
      <c r="E21" s="342" t="n">
        <v>12101.058</v>
      </c>
      <c r="F21" s="342" t="n">
        <v>88673.662</v>
      </c>
      <c r="G21" s="342" t="n">
        <v>417.318289255999</v>
      </c>
      <c r="H21" s="342" t="n">
        <v>3766.28054792485</v>
      </c>
      <c r="I21" s="342" t="n">
        <v>24779.8731496154</v>
      </c>
      <c r="J21" s="342" t="n">
        <v>335.940943901454</v>
      </c>
      <c r="K21" s="342" t="n">
        <v>321.299962815235</v>
      </c>
      <c r="L21" s="342" t="n">
        <v>358</v>
      </c>
      <c r="M21" s="339" t="n">
        <v>751.172920660798</v>
      </c>
      <c r="N21" s="339" t="n">
        <v>7909.18915064219</v>
      </c>
      <c r="O21" s="339" t="n">
        <v>61949.6828740385</v>
      </c>
      <c r="P21" s="339" t="n">
        <v>70610.0449453415</v>
      </c>
      <c r="Q21" s="342" t="n">
        <v>37993.43</v>
      </c>
      <c r="R21" s="342" t="n">
        <v>4909.73705</v>
      </c>
      <c r="S21" s="342" t="n">
        <v>18089.307</v>
      </c>
      <c r="T21" s="339" t="n">
        <v>95423.9049953415</v>
      </c>
      <c r="U21" s="339" t="n">
        <v>866.867476951475</v>
      </c>
      <c r="V21" s="343" t="n">
        <v>110079</v>
      </c>
      <c r="W21" s="344"/>
      <c r="X21" s="335" t="s">
        <v>828</v>
      </c>
      <c r="Z21" s="339"/>
      <c r="AA21" s="339"/>
      <c r="AB21" s="339"/>
    </row>
    <row r="22" s="307" customFormat="true" ht="18" hidden="false" customHeight="true" outlineLevel="0" collapsed="false">
      <c r="A22" s="335" t="s">
        <v>830</v>
      </c>
      <c r="B22" s="340" t="s">
        <v>831</v>
      </c>
      <c r="C22" s="341" t="s">
        <v>160</v>
      </c>
      <c r="D22" s="342" t="n">
        <v>2398.693</v>
      </c>
      <c r="E22" s="342" t="n">
        <v>19980.152</v>
      </c>
      <c r="F22" s="342" t="n">
        <v>89960.289</v>
      </c>
      <c r="G22" s="342" t="n">
        <v>587.994566623972</v>
      </c>
      <c r="H22" s="342" t="n">
        <v>5054.97736307486</v>
      </c>
      <c r="I22" s="342" t="n">
        <v>24935.0953280792</v>
      </c>
      <c r="J22" s="342" t="n">
        <v>407.944755981731</v>
      </c>
      <c r="K22" s="342" t="n">
        <v>395.257002453645</v>
      </c>
      <c r="L22" s="342" t="n">
        <v>360.777802596554</v>
      </c>
      <c r="M22" s="339" t="n">
        <v>1058.39021992315</v>
      </c>
      <c r="N22" s="339" t="n">
        <v>10615.4524624572</v>
      </c>
      <c r="O22" s="339" t="n">
        <v>62337.738320198</v>
      </c>
      <c r="P22" s="339" t="n">
        <v>74011.5810025784</v>
      </c>
      <c r="Q22" s="342" t="n">
        <v>60358.574</v>
      </c>
      <c r="R22" s="342" t="n">
        <v>14163.42661</v>
      </c>
      <c r="S22" s="342" t="n">
        <v>18202.62</v>
      </c>
      <c r="T22" s="339" t="n">
        <v>130330.961612578</v>
      </c>
      <c r="U22" s="339" t="n">
        <v>687.323458965929</v>
      </c>
      <c r="V22" s="343" t="n">
        <v>189621</v>
      </c>
      <c r="W22" s="344"/>
      <c r="X22" s="335" t="s">
        <v>830</v>
      </c>
      <c r="Z22" s="339"/>
      <c r="AA22" s="339"/>
      <c r="AB22" s="339"/>
    </row>
    <row r="23" s="307" customFormat="true" ht="18" hidden="false" customHeight="true" outlineLevel="0" collapsed="false">
      <c r="A23" s="335" t="s">
        <v>832</v>
      </c>
      <c r="B23" s="340" t="s">
        <v>833</v>
      </c>
      <c r="C23" s="341" t="s">
        <v>160</v>
      </c>
      <c r="D23" s="342" t="n">
        <v>1873.596</v>
      </c>
      <c r="E23" s="342" t="n">
        <v>15846.391</v>
      </c>
      <c r="F23" s="342" t="n">
        <v>55444.338</v>
      </c>
      <c r="G23" s="342" t="n">
        <v>528.108291572938</v>
      </c>
      <c r="H23" s="342" t="n">
        <v>4652.62346938124</v>
      </c>
      <c r="I23" s="342" t="n">
        <v>16092.8241145913</v>
      </c>
      <c r="J23" s="342" t="n">
        <v>354.774963752152</v>
      </c>
      <c r="K23" s="342" t="n">
        <v>340.590445461245</v>
      </c>
      <c r="L23" s="342" t="n">
        <v>344.528328932203</v>
      </c>
      <c r="M23" s="339" t="n">
        <v>950.594924831289</v>
      </c>
      <c r="N23" s="339" t="n">
        <v>9770.50928570061</v>
      </c>
      <c r="O23" s="339" t="n">
        <v>40232.0602864783</v>
      </c>
      <c r="P23" s="339" t="n">
        <v>50953.1644970101</v>
      </c>
      <c r="Q23" s="342" t="n">
        <v>42352.715</v>
      </c>
      <c r="R23" s="342" t="n">
        <v>4471.6953</v>
      </c>
      <c r="S23" s="342" t="n">
        <v>11747.762</v>
      </c>
      <c r="T23" s="339" t="n">
        <v>86029.8127970101</v>
      </c>
      <c r="U23" s="339" t="n">
        <v>633.084206321364</v>
      </c>
      <c r="V23" s="343" t="n">
        <v>135890</v>
      </c>
      <c r="W23" s="344"/>
      <c r="X23" s="335" t="s">
        <v>832</v>
      </c>
      <c r="Z23" s="339"/>
      <c r="AA23" s="339"/>
      <c r="AB23" s="339"/>
    </row>
    <row r="24" s="307" customFormat="true" ht="18" hidden="false" customHeight="true" outlineLevel="0" collapsed="false">
      <c r="A24" s="335" t="s">
        <v>834</v>
      </c>
      <c r="B24" s="340" t="s">
        <v>835</v>
      </c>
      <c r="C24" s="341" t="s">
        <v>160</v>
      </c>
      <c r="D24" s="342" t="n">
        <v>686.963</v>
      </c>
      <c r="E24" s="342" t="n">
        <v>17761.783</v>
      </c>
      <c r="F24" s="342" t="n">
        <v>48898.4</v>
      </c>
      <c r="G24" s="342" t="n">
        <v>214.063460798689</v>
      </c>
      <c r="H24" s="342" t="n">
        <v>4994.43386650582</v>
      </c>
      <c r="I24" s="342" t="n">
        <v>13690.7624411439</v>
      </c>
      <c r="J24" s="342" t="n">
        <v>320.915581499469</v>
      </c>
      <c r="K24" s="342" t="n">
        <v>355.631558545922</v>
      </c>
      <c r="L24" s="342" t="n">
        <v>357.163453899754</v>
      </c>
      <c r="M24" s="339" t="n">
        <v>385.31422943764</v>
      </c>
      <c r="N24" s="339" t="n">
        <v>10488.3111196622</v>
      </c>
      <c r="O24" s="339" t="n">
        <v>34226.9061028598</v>
      </c>
      <c r="P24" s="339" t="n">
        <v>45100.5314519596</v>
      </c>
      <c r="Q24" s="342" t="n">
        <v>48442.236</v>
      </c>
      <c r="R24" s="342" t="n">
        <v>5249.15243</v>
      </c>
      <c r="S24" s="342" t="n">
        <v>9991.674</v>
      </c>
      <c r="T24" s="339" t="n">
        <v>88800.2458819596</v>
      </c>
      <c r="U24" s="339" t="n">
        <v>663.604572596193</v>
      </c>
      <c r="V24" s="343" t="n">
        <v>133815</v>
      </c>
      <c r="W24" s="344"/>
      <c r="X24" s="335" t="s">
        <v>834</v>
      </c>
      <c r="Z24" s="339"/>
      <c r="AA24" s="339"/>
      <c r="AB24" s="339"/>
    </row>
    <row r="25" s="307" customFormat="true" ht="18" hidden="false" customHeight="true" outlineLevel="0" collapsed="false">
      <c r="A25" s="335" t="s">
        <v>836</v>
      </c>
      <c r="B25" s="340" t="s">
        <v>837</v>
      </c>
      <c r="C25" s="341" t="s">
        <v>160</v>
      </c>
      <c r="D25" s="342" t="n">
        <v>1868.628</v>
      </c>
      <c r="E25" s="342" t="n">
        <v>33440.845</v>
      </c>
      <c r="F25" s="342" t="n">
        <v>145390.035</v>
      </c>
      <c r="G25" s="342" t="n">
        <v>547.903741782143</v>
      </c>
      <c r="H25" s="342" t="n">
        <v>9293.44153119075</v>
      </c>
      <c r="I25" s="342" t="n">
        <v>41702.0440478429</v>
      </c>
      <c r="J25" s="342" t="n">
        <v>341.050417710599</v>
      </c>
      <c r="K25" s="342" t="n">
        <v>359.832736750594</v>
      </c>
      <c r="L25" s="342" t="n">
        <v>348.640068657547</v>
      </c>
      <c r="M25" s="339" t="n">
        <v>986.226735207858</v>
      </c>
      <c r="N25" s="339" t="n">
        <v>19516.2272155006</v>
      </c>
      <c r="O25" s="339" t="n">
        <v>104255.110119607</v>
      </c>
      <c r="P25" s="339" t="n">
        <v>124757.564070316</v>
      </c>
      <c r="Q25" s="342" t="n">
        <v>111967.297</v>
      </c>
      <c r="R25" s="342" t="n">
        <v>10418.30368</v>
      </c>
      <c r="S25" s="342" t="n">
        <v>30601.319</v>
      </c>
      <c r="T25" s="339" t="n">
        <v>216541.845750316</v>
      </c>
      <c r="U25" s="339" t="n">
        <v>687.009139581262</v>
      </c>
      <c r="V25" s="343" t="n">
        <v>315195</v>
      </c>
      <c r="W25" s="344"/>
      <c r="X25" s="335" t="s">
        <v>836</v>
      </c>
      <c r="Z25" s="339"/>
      <c r="AA25" s="339"/>
      <c r="AB25" s="339"/>
    </row>
    <row r="26" s="307" customFormat="true" ht="18" hidden="false" customHeight="true" outlineLevel="0" collapsed="false">
      <c r="B26" s="350"/>
      <c r="C26" s="341" t="s">
        <v>160</v>
      </c>
      <c r="V26" s="330"/>
      <c r="W26" s="349"/>
      <c r="X26" s="335"/>
    </row>
    <row r="27" s="307" customFormat="true" ht="18" hidden="false" customHeight="true" outlineLevel="0" collapsed="false">
      <c r="A27" s="335" t="s">
        <v>838</v>
      </c>
      <c r="B27" s="392" t="s">
        <v>839</v>
      </c>
      <c r="C27" s="341" t="s">
        <v>160</v>
      </c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39"/>
      <c r="R27" s="339"/>
      <c r="S27" s="339"/>
      <c r="T27" s="339"/>
      <c r="U27" s="339"/>
      <c r="V27" s="348"/>
      <c r="W27" s="349"/>
      <c r="X27" s="335" t="s">
        <v>838</v>
      </c>
    </row>
    <row r="28" s="307" customFormat="true" ht="18" hidden="false" customHeight="true" outlineLevel="0" collapsed="false">
      <c r="A28" s="335" t="s">
        <v>840</v>
      </c>
      <c r="B28" s="340" t="s">
        <v>841</v>
      </c>
      <c r="C28" s="341" t="s">
        <v>160</v>
      </c>
      <c r="D28" s="342" t="n">
        <v>928.699</v>
      </c>
      <c r="E28" s="342" t="n">
        <v>42647.569</v>
      </c>
      <c r="F28" s="342" t="n">
        <v>198871.552</v>
      </c>
      <c r="G28" s="342" t="n">
        <v>295.314513719272</v>
      </c>
      <c r="H28" s="342" t="n">
        <v>13635.6109151359</v>
      </c>
      <c r="I28" s="342" t="n">
        <v>58755.9722057998</v>
      </c>
      <c r="J28" s="342" t="n">
        <v>314.477940248757</v>
      </c>
      <c r="K28" s="342" t="n">
        <v>312.766103883618</v>
      </c>
      <c r="L28" s="342" t="n">
        <v>338.470362303646</v>
      </c>
      <c r="M28" s="339" t="n">
        <v>531.56612469469</v>
      </c>
      <c r="N28" s="339" t="n">
        <v>28634.7829217854</v>
      </c>
      <c r="O28" s="339" t="n">
        <v>146889.9305145</v>
      </c>
      <c r="P28" s="339" t="n">
        <v>176056.27956098</v>
      </c>
      <c r="Q28" s="342" t="n">
        <v>168307.905</v>
      </c>
      <c r="R28" s="342" t="n">
        <v>13644.36701</v>
      </c>
      <c r="S28" s="342" t="n">
        <v>42891.859</v>
      </c>
      <c r="T28" s="339" t="n">
        <v>315116.69257098</v>
      </c>
      <c r="U28" s="339" t="n">
        <v>730.835865350983</v>
      </c>
      <c r="V28" s="343" t="n">
        <v>431173</v>
      </c>
      <c r="W28" s="344"/>
      <c r="X28" s="335" t="s">
        <v>840</v>
      </c>
      <c r="Z28" s="339"/>
      <c r="AA28" s="339"/>
      <c r="AB28" s="339"/>
    </row>
    <row r="29" s="307" customFormat="true" ht="18" hidden="false" customHeight="true" outlineLevel="0" collapsed="false">
      <c r="A29" s="335" t="s">
        <v>842</v>
      </c>
      <c r="B29" s="340" t="s">
        <v>843</v>
      </c>
      <c r="C29" s="341" t="s">
        <v>160</v>
      </c>
      <c r="D29" s="342" t="n">
        <v>698.734</v>
      </c>
      <c r="E29" s="342" t="n">
        <v>27295.84</v>
      </c>
      <c r="F29" s="342" t="n">
        <v>110046.587</v>
      </c>
      <c r="G29" s="342" t="n">
        <v>212.040825281804</v>
      </c>
      <c r="H29" s="342" t="n">
        <v>8685.07835921983</v>
      </c>
      <c r="I29" s="342" t="n">
        <v>32354.4419892864</v>
      </c>
      <c r="J29" s="342" t="n">
        <v>329.528051530349</v>
      </c>
      <c r="K29" s="342" t="n">
        <v>314.284326185998</v>
      </c>
      <c r="L29" s="342" t="n">
        <v>340.128218055623</v>
      </c>
      <c r="M29" s="339" t="n">
        <v>381.673485507247</v>
      </c>
      <c r="N29" s="339" t="n">
        <v>18238.6645543616</v>
      </c>
      <c r="O29" s="339" t="n">
        <v>80886.104973216</v>
      </c>
      <c r="P29" s="339" t="n">
        <v>99506.4430130849</v>
      </c>
      <c r="Q29" s="342" t="n">
        <v>84836.181</v>
      </c>
      <c r="R29" s="342" t="n">
        <v>8809.26986</v>
      </c>
      <c r="S29" s="342" t="n">
        <v>23618.744</v>
      </c>
      <c r="T29" s="339" t="n">
        <v>169533.149873085</v>
      </c>
      <c r="U29" s="339" t="n">
        <v>743.165528566102</v>
      </c>
      <c r="V29" s="343" t="n">
        <v>228123</v>
      </c>
      <c r="W29" s="344"/>
      <c r="X29" s="335" t="s">
        <v>842</v>
      </c>
      <c r="Z29" s="339"/>
      <c r="AA29" s="339"/>
      <c r="AB29" s="339"/>
    </row>
    <row r="30" s="307" customFormat="true" ht="18" hidden="false" customHeight="true" outlineLevel="0" collapsed="false">
      <c r="A30" s="335" t="s">
        <v>844</v>
      </c>
      <c r="B30" s="340" t="s">
        <v>845</v>
      </c>
      <c r="C30" s="341" t="s">
        <v>160</v>
      </c>
      <c r="D30" s="342" t="n">
        <v>1108.409</v>
      </c>
      <c r="E30" s="342" t="n">
        <v>15831.062</v>
      </c>
      <c r="F30" s="342" t="n">
        <v>35306.128</v>
      </c>
      <c r="G30" s="342" t="n">
        <v>319.409299946423</v>
      </c>
      <c r="H30" s="342" t="n">
        <v>4376.06304298801</v>
      </c>
      <c r="I30" s="342" t="n">
        <v>10063.5963979469</v>
      </c>
      <c r="J30" s="342" t="n">
        <v>347.018386811506</v>
      </c>
      <c r="K30" s="342" t="n">
        <v>361.764943614488</v>
      </c>
      <c r="L30" s="342" t="n">
        <v>350.83012676465</v>
      </c>
      <c r="M30" s="339" t="n">
        <v>574.936739903561</v>
      </c>
      <c r="N30" s="339" t="n">
        <v>9189.73239027482</v>
      </c>
      <c r="O30" s="339" t="n">
        <v>25158.9909948673</v>
      </c>
      <c r="P30" s="339" t="n">
        <v>34923.6601250456</v>
      </c>
      <c r="Q30" s="342" t="n">
        <v>46862.802</v>
      </c>
      <c r="R30" s="342" t="n">
        <v>3761.99184</v>
      </c>
      <c r="S30" s="342" t="n">
        <v>7347.493</v>
      </c>
      <c r="T30" s="339" t="n">
        <v>78200.9609650456</v>
      </c>
      <c r="U30" s="339" t="n">
        <v>521.704933220225</v>
      </c>
      <c r="V30" s="343" t="n">
        <v>149895</v>
      </c>
      <c r="W30" s="344"/>
      <c r="X30" s="335" t="s">
        <v>844</v>
      </c>
      <c r="Z30" s="339"/>
      <c r="AA30" s="339"/>
      <c r="AB30" s="339"/>
    </row>
    <row r="31" s="307" customFormat="true" ht="18" hidden="false" customHeight="true" outlineLevel="0" collapsed="false">
      <c r="A31" s="335" t="s">
        <v>846</v>
      </c>
      <c r="B31" s="340" t="s">
        <v>847</v>
      </c>
      <c r="C31" s="341" t="s">
        <v>160</v>
      </c>
      <c r="D31" s="342" t="n">
        <v>1161.362</v>
      </c>
      <c r="E31" s="342" t="n">
        <v>56456.169</v>
      </c>
      <c r="F31" s="342" t="n">
        <v>311312.874</v>
      </c>
      <c r="G31" s="342" t="n">
        <v>368.211973989373</v>
      </c>
      <c r="H31" s="342" t="n">
        <v>18089.6472618833</v>
      </c>
      <c r="I31" s="342" t="n">
        <v>104737.61607722</v>
      </c>
      <c r="J31" s="342" t="n">
        <v>315.405821113661</v>
      </c>
      <c r="K31" s="342" t="n">
        <v>312.091044024716</v>
      </c>
      <c r="L31" s="342" t="n">
        <v>297.231200842379</v>
      </c>
      <c r="M31" s="339" t="n">
        <v>662.781553180872</v>
      </c>
      <c r="N31" s="339" t="n">
        <v>37988.2592499549</v>
      </c>
      <c r="O31" s="339" t="n">
        <v>261844.04019305</v>
      </c>
      <c r="P31" s="339" t="n">
        <v>300495.080996186</v>
      </c>
      <c r="Q31" s="342" t="n">
        <v>214027.642</v>
      </c>
      <c r="R31" s="342" t="n">
        <v>16737.511</v>
      </c>
      <c r="S31" s="342" t="n">
        <v>76462.386</v>
      </c>
      <c r="T31" s="339" t="n">
        <v>454797.847996186</v>
      </c>
      <c r="U31" s="339" t="n">
        <v>850.956297529606</v>
      </c>
      <c r="V31" s="343" t="n">
        <v>534455</v>
      </c>
      <c r="W31" s="344"/>
      <c r="X31" s="335" t="s">
        <v>846</v>
      </c>
      <c r="Z31" s="339"/>
      <c r="AA31" s="339"/>
      <c r="AB31" s="339"/>
    </row>
    <row r="32" s="307" customFormat="true" ht="18" hidden="false" customHeight="true" outlineLevel="0" collapsed="false">
      <c r="A32" s="335" t="s">
        <v>848</v>
      </c>
      <c r="B32" s="340" t="s">
        <v>849</v>
      </c>
      <c r="C32" s="341" t="s">
        <v>160</v>
      </c>
      <c r="D32" s="342" t="n">
        <v>1041.413</v>
      </c>
      <c r="E32" s="342" t="n">
        <v>18717.426</v>
      </c>
      <c r="F32" s="342" t="n">
        <v>49637.472</v>
      </c>
      <c r="G32" s="342" t="n">
        <v>190.243745589987</v>
      </c>
      <c r="H32" s="342" t="n">
        <v>5225.9301624805</v>
      </c>
      <c r="I32" s="342" t="n">
        <v>14572.0393971131</v>
      </c>
      <c r="J32" s="342" t="n">
        <v>547.409848755003</v>
      </c>
      <c r="K32" s="342" t="n">
        <v>358.164487814658</v>
      </c>
      <c r="L32" s="342" t="n">
        <v>340.635038427316</v>
      </c>
      <c r="M32" s="339" t="n">
        <v>342.438742061977</v>
      </c>
      <c r="N32" s="339" t="n">
        <v>10974.4533412091</v>
      </c>
      <c r="O32" s="339" t="n">
        <v>36430.0984927828</v>
      </c>
      <c r="P32" s="339" t="n">
        <v>47746.9905760538</v>
      </c>
      <c r="Q32" s="342" t="n">
        <v>58563.361</v>
      </c>
      <c r="R32" s="342" t="n">
        <v>3684.8562</v>
      </c>
      <c r="S32" s="342" t="n">
        <v>10637.589</v>
      </c>
      <c r="T32" s="339" t="n">
        <v>99357.6187760538</v>
      </c>
      <c r="U32" s="339" t="n">
        <v>620.163400844217</v>
      </c>
      <c r="V32" s="343" t="n">
        <v>160212</v>
      </c>
      <c r="W32" s="344"/>
      <c r="X32" s="335" t="s">
        <v>848</v>
      </c>
      <c r="Z32" s="339"/>
      <c r="AA32" s="339"/>
      <c r="AB32" s="339"/>
    </row>
    <row r="33" s="307" customFormat="true" ht="18" hidden="false" customHeight="true" outlineLevel="0" collapsed="false">
      <c r="A33" s="335" t="s">
        <v>850</v>
      </c>
      <c r="B33" s="340" t="s">
        <v>851</v>
      </c>
      <c r="C33" s="341" t="s">
        <v>160</v>
      </c>
      <c r="D33" s="342" t="n">
        <v>435.296</v>
      </c>
      <c r="E33" s="342" t="n">
        <v>17668.534</v>
      </c>
      <c r="F33" s="342" t="n">
        <v>76121.855</v>
      </c>
      <c r="G33" s="342" t="n">
        <v>135.847692243413</v>
      </c>
      <c r="H33" s="342" t="n">
        <v>6023.57363306607</v>
      </c>
      <c r="I33" s="342" t="n">
        <v>23290.6332357354</v>
      </c>
      <c r="J33" s="342" t="n">
        <v>320.429440361809</v>
      </c>
      <c r="K33" s="342" t="n">
        <v>293.323118074121</v>
      </c>
      <c r="L33" s="342" t="n">
        <v>326.834630168854</v>
      </c>
      <c r="M33" s="339" t="n">
        <v>244.525846038143</v>
      </c>
      <c r="N33" s="339" t="n">
        <v>12649.5046294387</v>
      </c>
      <c r="O33" s="339" t="n">
        <v>58226.5830893385</v>
      </c>
      <c r="P33" s="339" t="n">
        <v>71120.6135648154</v>
      </c>
      <c r="Q33" s="342" t="n">
        <v>79730.096</v>
      </c>
      <c r="R33" s="342" t="n">
        <v>5732.48643</v>
      </c>
      <c r="S33" s="342" t="n">
        <v>17002.161</v>
      </c>
      <c r="T33" s="339" t="n">
        <v>139581.034994815</v>
      </c>
      <c r="U33" s="339" t="n">
        <v>712.286234039331</v>
      </c>
      <c r="V33" s="343" t="n">
        <v>195962</v>
      </c>
      <c r="W33" s="344"/>
      <c r="X33" s="335" t="s">
        <v>850</v>
      </c>
      <c r="Z33" s="339"/>
      <c r="AA33" s="339"/>
      <c r="AB33" s="339"/>
    </row>
    <row r="34" s="307" customFormat="true" ht="18" hidden="false" customHeight="true" outlineLevel="0" collapsed="false">
      <c r="A34" s="335" t="s">
        <v>852</v>
      </c>
      <c r="B34" s="340" t="s">
        <v>853</v>
      </c>
      <c r="C34" s="341" t="s">
        <v>160</v>
      </c>
      <c r="D34" s="342" t="n">
        <v>981.172</v>
      </c>
      <c r="E34" s="342" t="n">
        <v>14271.786</v>
      </c>
      <c r="F34" s="342" t="n">
        <v>53918.579</v>
      </c>
      <c r="G34" s="342" t="n">
        <v>214.216155395933</v>
      </c>
      <c r="H34" s="342" t="n">
        <v>4165.32023200965</v>
      </c>
      <c r="I34" s="342" t="n">
        <v>15715.0635081838</v>
      </c>
      <c r="J34" s="342" t="n">
        <v>458.028946596728</v>
      </c>
      <c r="K34" s="342" t="n">
        <v>342.633584095748</v>
      </c>
      <c r="L34" s="342" t="n">
        <v>343.101247869099</v>
      </c>
      <c r="M34" s="339" t="n">
        <v>385.589079712679</v>
      </c>
      <c r="N34" s="339" t="n">
        <v>8747.17248722027</v>
      </c>
      <c r="O34" s="339" t="n">
        <v>39287.6587704595</v>
      </c>
      <c r="P34" s="339" t="n">
        <v>48420.4203373925</v>
      </c>
      <c r="Q34" s="342" t="n">
        <v>41966.48</v>
      </c>
      <c r="R34" s="342" t="n">
        <v>4349.91435</v>
      </c>
      <c r="S34" s="342" t="n">
        <v>11469.247</v>
      </c>
      <c r="T34" s="339" t="n">
        <v>83267.5676873924</v>
      </c>
      <c r="U34" s="339" t="n">
        <v>681.493220776799</v>
      </c>
      <c r="V34" s="343" t="n">
        <v>122184</v>
      </c>
      <c r="W34" s="344"/>
      <c r="X34" s="335" t="s">
        <v>852</v>
      </c>
      <c r="Z34" s="339"/>
      <c r="AA34" s="339"/>
      <c r="AB34" s="339"/>
    </row>
    <row r="35" s="307" customFormat="true" ht="18" hidden="false" customHeight="true" outlineLevel="0" collapsed="false">
      <c r="B35" s="350"/>
      <c r="C35" s="341" t="s">
        <v>160</v>
      </c>
      <c r="J35" s="342"/>
      <c r="K35" s="342"/>
      <c r="L35" s="342"/>
      <c r="M35" s="339"/>
      <c r="N35" s="339"/>
      <c r="O35" s="339"/>
      <c r="P35" s="339"/>
      <c r="Q35" s="339"/>
      <c r="R35" s="339"/>
      <c r="S35" s="339"/>
      <c r="T35" s="339"/>
      <c r="U35" s="339"/>
      <c r="V35" s="348"/>
      <c r="W35" s="339"/>
      <c r="X35" s="335"/>
    </row>
    <row r="36" s="307" customFormat="true" ht="18" hidden="false" customHeight="true" outlineLevel="0" collapsed="false">
      <c r="A36" s="335" t="s">
        <v>854</v>
      </c>
      <c r="B36" s="392" t="s">
        <v>855</v>
      </c>
      <c r="C36" s="341" t="s">
        <v>160</v>
      </c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48"/>
      <c r="W36" s="349"/>
      <c r="X36" s="335" t="s">
        <v>854</v>
      </c>
    </row>
    <row r="37" s="307" customFormat="true" ht="18" hidden="false" customHeight="true" outlineLevel="0" collapsed="false">
      <c r="A37" s="335" t="s">
        <v>856</v>
      </c>
      <c r="B37" s="340" t="s">
        <v>857</v>
      </c>
      <c r="C37" s="341" t="s">
        <v>160</v>
      </c>
      <c r="D37" s="342" t="n">
        <v>2209.573</v>
      </c>
      <c r="E37" s="342" t="n">
        <v>28231.006</v>
      </c>
      <c r="F37" s="342" t="n">
        <v>89572.377</v>
      </c>
      <c r="G37" s="342" t="n">
        <v>657.677098264589</v>
      </c>
      <c r="H37" s="342" t="n">
        <v>8471.73662674667</v>
      </c>
      <c r="I37" s="342" t="n">
        <v>26333.958966603</v>
      </c>
      <c r="J37" s="342" t="n">
        <v>335.966237205217</v>
      </c>
      <c r="K37" s="342" t="n">
        <v>333.237531380166</v>
      </c>
      <c r="L37" s="342" t="n">
        <v>340.140185961391</v>
      </c>
      <c r="M37" s="339" t="n">
        <v>1183.81877687626</v>
      </c>
      <c r="N37" s="339" t="n">
        <v>17790.646916168</v>
      </c>
      <c r="O37" s="339" t="n">
        <v>65834.8974165075</v>
      </c>
      <c r="P37" s="339" t="n">
        <v>84809.3631095518</v>
      </c>
      <c r="Q37" s="342" t="n">
        <v>85719.744</v>
      </c>
      <c r="R37" s="342" t="n">
        <v>5479.35754</v>
      </c>
      <c r="S37" s="342" t="n">
        <v>19223.409</v>
      </c>
      <c r="T37" s="339" t="n">
        <v>156785.055649552</v>
      </c>
      <c r="U37" s="339" t="n">
        <v>623.258568235238</v>
      </c>
      <c r="V37" s="343" t="n">
        <v>251557</v>
      </c>
      <c r="W37" s="344"/>
      <c r="X37" s="335" t="s">
        <v>856</v>
      </c>
      <c r="Z37" s="339"/>
      <c r="AA37" s="339"/>
      <c r="AB37" s="339"/>
    </row>
    <row r="38" s="307" customFormat="true" ht="18" hidden="false" customHeight="true" outlineLevel="0" collapsed="false">
      <c r="A38" s="335" t="s">
        <v>858</v>
      </c>
      <c r="B38" s="340" t="s">
        <v>859</v>
      </c>
      <c r="C38" s="341" t="s">
        <v>160</v>
      </c>
      <c r="D38" s="342" t="n">
        <v>1033.817</v>
      </c>
      <c r="E38" s="342" t="n">
        <v>15866.291</v>
      </c>
      <c r="F38" s="342" t="n">
        <v>48420.848</v>
      </c>
      <c r="G38" s="342" t="n">
        <v>310.410988885985</v>
      </c>
      <c r="H38" s="342" t="n">
        <v>4623.11164422558</v>
      </c>
      <c r="I38" s="342" t="n">
        <v>14379.0262080278</v>
      </c>
      <c r="J38" s="342" t="n">
        <v>333.04780984404</v>
      </c>
      <c r="K38" s="342" t="n">
        <v>343.195064731295</v>
      </c>
      <c r="L38" s="342" t="n">
        <v>336.746364458024</v>
      </c>
      <c r="M38" s="339" t="n">
        <v>558.739779994773</v>
      </c>
      <c r="N38" s="339" t="n">
        <v>9708.53445287372</v>
      </c>
      <c r="O38" s="339" t="n">
        <v>35947.5655200695</v>
      </c>
      <c r="P38" s="339" t="n">
        <v>46214.839752938</v>
      </c>
      <c r="Q38" s="342" t="n">
        <v>54416.248</v>
      </c>
      <c r="R38" s="342" t="n">
        <v>3340.77301</v>
      </c>
      <c r="S38" s="342" t="n">
        <v>10486.787</v>
      </c>
      <c r="T38" s="339" t="n">
        <v>93485.073762938</v>
      </c>
      <c r="U38" s="339" t="n">
        <v>592.968702510136</v>
      </c>
      <c r="V38" s="343" t="n">
        <v>157656</v>
      </c>
      <c r="W38" s="344"/>
      <c r="X38" s="335" t="s">
        <v>858</v>
      </c>
      <c r="Z38" s="339"/>
      <c r="AA38" s="339"/>
      <c r="AB38" s="339"/>
    </row>
    <row r="39" s="307" customFormat="true" ht="18" hidden="false" customHeight="true" outlineLevel="0" collapsed="false">
      <c r="A39" s="335" t="s">
        <v>860</v>
      </c>
      <c r="B39" s="340" t="s">
        <v>861</v>
      </c>
      <c r="C39" s="341" t="s">
        <v>160</v>
      </c>
      <c r="D39" s="342" t="n">
        <v>2483.075</v>
      </c>
      <c r="E39" s="342" t="n">
        <v>46571.952</v>
      </c>
      <c r="F39" s="342" t="n">
        <v>222375.694</v>
      </c>
      <c r="G39" s="342" t="n">
        <v>792.685956932125</v>
      </c>
      <c r="H39" s="342" t="n">
        <v>13785.7440382245</v>
      </c>
      <c r="I39" s="342" t="n">
        <v>64257.3853915013</v>
      </c>
      <c r="J39" s="342" t="n">
        <v>313.248264118374</v>
      </c>
      <c r="K39" s="342" t="n">
        <v>337.826901985612</v>
      </c>
      <c r="L39" s="342" t="n">
        <v>346.070249583189</v>
      </c>
      <c r="M39" s="339" t="n">
        <v>1426.83472247783</v>
      </c>
      <c r="N39" s="339" t="n">
        <v>28950.0624802715</v>
      </c>
      <c r="O39" s="339" t="n">
        <v>160643.463478753</v>
      </c>
      <c r="P39" s="339" t="n">
        <v>191020.360681503</v>
      </c>
      <c r="Q39" s="342" t="n">
        <v>137265.903</v>
      </c>
      <c r="R39" s="342" t="n">
        <v>15683.35466</v>
      </c>
      <c r="S39" s="342" t="n">
        <v>46907.866</v>
      </c>
      <c r="T39" s="339" t="n">
        <v>297061.752341503</v>
      </c>
      <c r="U39" s="339" t="n">
        <v>711.485959675282</v>
      </c>
      <c r="V39" s="343" t="n">
        <v>417523</v>
      </c>
      <c r="W39" s="344"/>
      <c r="X39" s="335" t="s">
        <v>860</v>
      </c>
      <c r="Z39" s="339"/>
      <c r="AA39" s="339"/>
      <c r="AB39" s="339"/>
    </row>
    <row r="40" s="307" customFormat="true" ht="18" hidden="false" customHeight="true" outlineLevel="0" collapsed="false">
      <c r="A40" s="335" t="s">
        <v>862</v>
      </c>
      <c r="B40" s="340" t="s">
        <v>863</v>
      </c>
      <c r="C40" s="341" t="s">
        <v>160</v>
      </c>
      <c r="D40" s="342" t="n">
        <v>841.891</v>
      </c>
      <c r="E40" s="342" t="n">
        <v>14578.326</v>
      </c>
      <c r="F40" s="342" t="n">
        <v>76813.566</v>
      </c>
      <c r="G40" s="342" t="n">
        <v>246.317271493896</v>
      </c>
      <c r="H40" s="342" t="n">
        <v>4335.22187102475</v>
      </c>
      <c r="I40" s="342" t="n">
        <v>22958.6032084304</v>
      </c>
      <c r="J40" s="342" t="n">
        <v>341.791298228497</v>
      </c>
      <c r="K40" s="342" t="n">
        <v>336.276352946015</v>
      </c>
      <c r="L40" s="342" t="n">
        <v>334.574212998264</v>
      </c>
      <c r="M40" s="339" t="n">
        <v>443.371088689013</v>
      </c>
      <c r="N40" s="339" t="n">
        <v>9103.96592915198</v>
      </c>
      <c r="O40" s="339" t="n">
        <v>57396.508021076</v>
      </c>
      <c r="P40" s="339" t="n">
        <v>66943.845038917</v>
      </c>
      <c r="Q40" s="342" t="n">
        <v>50705.903</v>
      </c>
      <c r="R40" s="342" t="n">
        <v>5208.8052</v>
      </c>
      <c r="S40" s="342" t="n">
        <v>16759.78</v>
      </c>
      <c r="T40" s="339" t="n">
        <v>106098.773238917</v>
      </c>
      <c r="U40" s="339" t="n">
        <v>748.920181824655</v>
      </c>
      <c r="V40" s="343" t="n">
        <v>141669</v>
      </c>
      <c r="W40" s="344"/>
      <c r="X40" s="335" t="s">
        <v>862</v>
      </c>
      <c r="Z40" s="339"/>
      <c r="AA40" s="339"/>
      <c r="AB40" s="339"/>
    </row>
    <row r="41" s="307" customFormat="true" ht="18" hidden="false" customHeight="true" outlineLevel="0" collapsed="false">
      <c r="A41" s="335" t="s">
        <v>864</v>
      </c>
      <c r="B41" s="340" t="s">
        <v>865</v>
      </c>
      <c r="C41" s="341" t="s">
        <v>160</v>
      </c>
      <c r="D41" s="342" t="n">
        <v>893.474</v>
      </c>
      <c r="E41" s="342" t="n">
        <v>25126.33</v>
      </c>
      <c r="F41" s="342" t="n">
        <v>107509.842</v>
      </c>
      <c r="G41" s="342" t="n">
        <v>255.292968652121</v>
      </c>
      <c r="H41" s="342" t="n">
        <v>6758.18963199984</v>
      </c>
      <c r="I41" s="342" t="n">
        <v>30800.3420892593</v>
      </c>
      <c r="J41" s="342" t="n">
        <v>349.979870075273</v>
      </c>
      <c r="K41" s="342" t="n">
        <v>371.79083997625</v>
      </c>
      <c r="L41" s="342" t="n">
        <v>349.054051699934</v>
      </c>
      <c r="M41" s="339" t="n">
        <v>459.527343573818</v>
      </c>
      <c r="N41" s="339" t="n">
        <v>14192.1982271997</v>
      </c>
      <c r="O41" s="339" t="n">
        <v>77000.8552231483</v>
      </c>
      <c r="P41" s="339" t="n">
        <v>91652.5807939217</v>
      </c>
      <c r="Q41" s="342" t="n">
        <v>74247.8</v>
      </c>
      <c r="R41" s="342" t="n">
        <v>7956.84932</v>
      </c>
      <c r="S41" s="342" t="n">
        <v>22484.248</v>
      </c>
      <c r="T41" s="339" t="n">
        <v>151372.982113922</v>
      </c>
      <c r="U41" s="339" t="n">
        <v>719.785177167809</v>
      </c>
      <c r="V41" s="343" t="n">
        <v>210303</v>
      </c>
      <c r="W41" s="344"/>
      <c r="X41" s="335" t="s">
        <v>864</v>
      </c>
      <c r="Z41" s="339"/>
      <c r="AA41" s="339"/>
      <c r="AB41" s="339"/>
    </row>
    <row r="42" s="307" customFormat="true" ht="18" hidden="false" customHeight="true" outlineLevel="0" collapsed="false">
      <c r="A42" s="335" t="s">
        <v>866</v>
      </c>
      <c r="B42" s="340" t="s">
        <v>867</v>
      </c>
      <c r="C42" s="341" t="s">
        <v>160</v>
      </c>
      <c r="D42" s="342" t="n">
        <v>510.8</v>
      </c>
      <c r="E42" s="342" t="n">
        <v>13880.332</v>
      </c>
      <c r="F42" s="342" t="n">
        <v>95222.504</v>
      </c>
      <c r="G42" s="342" t="n">
        <v>148.094607925818</v>
      </c>
      <c r="H42" s="342" t="n">
        <v>4461.03306874269</v>
      </c>
      <c r="I42" s="342" t="n">
        <v>28699.8747130258</v>
      </c>
      <c r="J42" s="342" t="n">
        <v>344.914650947904</v>
      </c>
      <c r="K42" s="342" t="n">
        <v>311.146135572407</v>
      </c>
      <c r="L42" s="342" t="n">
        <v>331.78717660667</v>
      </c>
      <c r="M42" s="339" t="n">
        <v>266.570294266472</v>
      </c>
      <c r="N42" s="339" t="n">
        <v>9368.16944435965</v>
      </c>
      <c r="O42" s="339" t="n">
        <v>71749.6867825645</v>
      </c>
      <c r="P42" s="339" t="n">
        <v>81384.4265211906</v>
      </c>
      <c r="Q42" s="342" t="n">
        <v>47983.003</v>
      </c>
      <c r="R42" s="342" t="n">
        <v>5529.91866</v>
      </c>
      <c r="S42" s="342" t="n">
        <v>20950.91</v>
      </c>
      <c r="T42" s="339" t="n">
        <v>113946.438181191</v>
      </c>
      <c r="U42" s="339" t="n">
        <v>842.219761415525</v>
      </c>
      <c r="V42" s="343" t="n">
        <v>135293</v>
      </c>
      <c r="W42" s="344"/>
      <c r="X42" s="335" t="s">
        <v>866</v>
      </c>
      <c r="Z42" s="339"/>
      <c r="AA42" s="339"/>
      <c r="AB42" s="339"/>
    </row>
    <row r="43" s="307" customFormat="true" ht="18" hidden="false" customHeight="true" outlineLevel="0" collapsed="false">
      <c r="A43" s="335" t="s">
        <v>868</v>
      </c>
      <c r="B43" s="340" t="s">
        <v>869</v>
      </c>
      <c r="C43" s="341" t="s">
        <v>160</v>
      </c>
      <c r="D43" s="342" t="n">
        <v>949.234</v>
      </c>
      <c r="E43" s="342" t="n">
        <v>31161.322</v>
      </c>
      <c r="F43" s="342" t="n">
        <v>140259.051</v>
      </c>
      <c r="G43" s="342" t="n">
        <v>290.007007145869</v>
      </c>
      <c r="H43" s="342" t="n">
        <v>9456.13741074806</v>
      </c>
      <c r="I43" s="342" t="n">
        <v>39645.1541642475</v>
      </c>
      <c r="J43" s="342" t="n">
        <v>327.314160213567</v>
      </c>
      <c r="K43" s="342" t="n">
        <v>329.535418601059</v>
      </c>
      <c r="L43" s="342" t="n">
        <v>353.786115748006</v>
      </c>
      <c r="M43" s="339" t="n">
        <v>522.012612862564</v>
      </c>
      <c r="N43" s="339" t="n">
        <v>19857.8885625709</v>
      </c>
      <c r="O43" s="339" t="n">
        <v>99112.8854106188</v>
      </c>
      <c r="P43" s="339" t="n">
        <v>119492.786586052</v>
      </c>
      <c r="Q43" s="342" t="n">
        <v>94225.347</v>
      </c>
      <c r="R43" s="342" t="n">
        <v>7584.48145</v>
      </c>
      <c r="S43" s="342" t="n">
        <v>28929.621</v>
      </c>
      <c r="T43" s="339" t="n">
        <v>192372.994036052</v>
      </c>
      <c r="U43" s="339" t="n">
        <v>699.693364841118</v>
      </c>
      <c r="V43" s="343" t="n">
        <v>274939</v>
      </c>
      <c r="W43" s="344"/>
      <c r="X43" s="335" t="s">
        <v>868</v>
      </c>
      <c r="Z43" s="339"/>
      <c r="AA43" s="339"/>
      <c r="AB43" s="339"/>
    </row>
    <row r="44" s="307" customFormat="true" ht="18" hidden="false" customHeight="true" outlineLevel="0" collapsed="false">
      <c r="A44" s="335" t="s">
        <v>870</v>
      </c>
      <c r="B44" s="340" t="s">
        <v>871</v>
      </c>
      <c r="C44" s="341" t="s">
        <v>160</v>
      </c>
      <c r="D44" s="342" t="n">
        <v>722.438</v>
      </c>
      <c r="E44" s="342" t="n">
        <v>28491.222</v>
      </c>
      <c r="F44" s="342" t="n">
        <v>111532.201</v>
      </c>
      <c r="G44" s="342" t="n">
        <v>223.379378671661</v>
      </c>
      <c r="H44" s="342" t="n">
        <v>7940.34659007749</v>
      </c>
      <c r="I44" s="342" t="n">
        <v>31534.1161385256</v>
      </c>
      <c r="J44" s="342" t="n">
        <v>323.413022408792</v>
      </c>
      <c r="K44" s="342" t="n">
        <v>358.815848613001</v>
      </c>
      <c r="L44" s="342" t="n">
        <v>353.687417494286</v>
      </c>
      <c r="M44" s="339" t="n">
        <v>402.08288160899</v>
      </c>
      <c r="N44" s="339" t="n">
        <v>16674.7278391627</v>
      </c>
      <c r="O44" s="339" t="n">
        <v>78835.290346314</v>
      </c>
      <c r="P44" s="339" t="n">
        <v>95912.1010670857</v>
      </c>
      <c r="Q44" s="342" t="n">
        <v>82276.92</v>
      </c>
      <c r="R44" s="342" t="n">
        <v>7780.07041</v>
      </c>
      <c r="S44" s="342" t="n">
        <v>23020.563</v>
      </c>
      <c r="T44" s="339" t="n">
        <v>162948.528477086</v>
      </c>
      <c r="U44" s="339" t="n">
        <v>733.305410070094</v>
      </c>
      <c r="V44" s="343" t="n">
        <v>222211</v>
      </c>
      <c r="W44" s="344"/>
      <c r="X44" s="335" t="s">
        <v>870</v>
      </c>
      <c r="Z44" s="339"/>
      <c r="AA44" s="339"/>
      <c r="AB44" s="339"/>
    </row>
    <row r="45" s="307" customFormat="true" ht="18" hidden="false" customHeight="true" outlineLevel="0" collapsed="false">
      <c r="A45" s="335" t="s">
        <v>872</v>
      </c>
      <c r="B45" s="340" t="s">
        <v>873</v>
      </c>
      <c r="C45" s="341" t="s">
        <v>160</v>
      </c>
      <c r="D45" s="342" t="n">
        <v>882.4</v>
      </c>
      <c r="E45" s="342" t="n">
        <v>20181.432</v>
      </c>
      <c r="F45" s="342" t="n">
        <v>60220.967</v>
      </c>
      <c r="G45" s="342" t="n">
        <v>272.309699987903</v>
      </c>
      <c r="H45" s="342" t="n">
        <v>5914.0390784897</v>
      </c>
      <c r="I45" s="342" t="n">
        <v>17128.3422936612</v>
      </c>
      <c r="J45" s="342" t="n">
        <v>324.042808625326</v>
      </c>
      <c r="K45" s="342" t="n">
        <v>341.246172576084</v>
      </c>
      <c r="L45" s="342" t="n">
        <v>351.586662430761</v>
      </c>
      <c r="M45" s="339" t="n">
        <v>490.157459978225</v>
      </c>
      <c r="N45" s="339" t="n">
        <v>12419.4820648284</v>
      </c>
      <c r="O45" s="339" t="n">
        <v>42820.855734153</v>
      </c>
      <c r="P45" s="339" t="n">
        <v>55730.4952589596</v>
      </c>
      <c r="Q45" s="342" t="n">
        <v>57277.917</v>
      </c>
      <c r="R45" s="342" t="n">
        <v>5705.72696</v>
      </c>
      <c r="S45" s="342" t="n">
        <v>12544.516</v>
      </c>
      <c r="T45" s="339" t="n">
        <v>106169.62321896</v>
      </c>
      <c r="U45" s="339" t="n">
        <v>634.36356216964</v>
      </c>
      <c r="V45" s="343" t="n">
        <v>167364</v>
      </c>
      <c r="W45" s="344"/>
      <c r="X45" s="335" t="s">
        <v>872</v>
      </c>
      <c r="Z45" s="339"/>
      <c r="AA45" s="339"/>
      <c r="AB45" s="339"/>
    </row>
    <row r="46" s="307" customFormat="true" ht="18" hidden="false" customHeight="true" outlineLevel="0" collapsed="false">
      <c r="B46" s="350"/>
      <c r="C46" s="341" t="s">
        <v>160</v>
      </c>
      <c r="E46" s="368"/>
      <c r="J46" s="342"/>
      <c r="K46" s="342"/>
      <c r="L46" s="342"/>
      <c r="M46" s="339"/>
      <c r="N46" s="339"/>
      <c r="O46" s="339"/>
      <c r="P46" s="339"/>
      <c r="Q46" s="339"/>
      <c r="R46" s="339"/>
      <c r="S46" s="339"/>
      <c r="T46" s="339"/>
      <c r="U46" s="339"/>
      <c r="V46" s="348"/>
      <c r="W46" s="339"/>
      <c r="X46" s="335"/>
    </row>
    <row r="47" s="307" customFormat="true" ht="18" hidden="false" customHeight="true" outlineLevel="0" collapsed="false">
      <c r="A47" s="335" t="s">
        <v>874</v>
      </c>
      <c r="B47" s="392" t="s">
        <v>875</v>
      </c>
      <c r="C47" s="341" t="s">
        <v>160</v>
      </c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48"/>
      <c r="W47" s="349"/>
      <c r="X47" s="335" t="s">
        <v>874</v>
      </c>
    </row>
    <row r="48" s="307" customFormat="true" ht="18" hidden="false" customHeight="true" outlineLevel="0" collapsed="false">
      <c r="A48" s="335" t="s">
        <v>876</v>
      </c>
      <c r="B48" s="340" t="s">
        <v>877</v>
      </c>
      <c r="C48" s="341" t="s">
        <v>160</v>
      </c>
      <c r="D48" s="342" t="n">
        <v>847.725</v>
      </c>
      <c r="E48" s="342" t="n">
        <v>32271.392</v>
      </c>
      <c r="F48" s="342" t="n">
        <v>137055.334</v>
      </c>
      <c r="G48" s="342" t="n">
        <v>256.698221952733</v>
      </c>
      <c r="H48" s="342" t="n">
        <v>10085.9322453733</v>
      </c>
      <c r="I48" s="342" t="n">
        <v>40003.1458354961</v>
      </c>
      <c r="J48" s="342" t="n">
        <v>330.241866714642</v>
      </c>
      <c r="K48" s="342" t="n">
        <v>319.964394117398</v>
      </c>
      <c r="L48" s="342" t="n">
        <v>342.611390023198</v>
      </c>
      <c r="M48" s="339" t="n">
        <v>462.056799514919</v>
      </c>
      <c r="N48" s="339" t="n">
        <v>21180.4577152839</v>
      </c>
      <c r="O48" s="339" t="n">
        <v>100007.86458874</v>
      </c>
      <c r="P48" s="339" t="n">
        <v>121650.379103539</v>
      </c>
      <c r="Q48" s="342" t="n">
        <v>108894.66</v>
      </c>
      <c r="R48" s="342" t="n">
        <v>11132.21286</v>
      </c>
      <c r="S48" s="342" t="n">
        <v>29202.297</v>
      </c>
      <c r="T48" s="339" t="n">
        <v>212474.954963539</v>
      </c>
      <c r="U48" s="339" t="n">
        <v>754.396269695753</v>
      </c>
      <c r="V48" s="343" t="n">
        <v>281649</v>
      </c>
      <c r="W48" s="344"/>
      <c r="X48" s="335" t="s">
        <v>876</v>
      </c>
      <c r="Z48" s="339"/>
      <c r="AA48" s="339"/>
      <c r="AB48" s="339"/>
    </row>
    <row r="49" s="307" customFormat="true" ht="18" hidden="false" customHeight="true" outlineLevel="0" collapsed="false">
      <c r="A49" s="335" t="s">
        <v>878</v>
      </c>
      <c r="B49" s="340" t="s">
        <v>879</v>
      </c>
      <c r="C49" s="341" t="s">
        <v>160</v>
      </c>
      <c r="D49" s="342" t="n">
        <v>441.249</v>
      </c>
      <c r="E49" s="342" t="n">
        <v>26239.785</v>
      </c>
      <c r="F49" s="342" t="n">
        <v>72490.373</v>
      </c>
      <c r="G49" s="342" t="n">
        <v>134.976949559638</v>
      </c>
      <c r="H49" s="342" t="n">
        <v>6727.97043302759</v>
      </c>
      <c r="I49" s="342" t="n">
        <v>20613.7896294033</v>
      </c>
      <c r="J49" s="342" t="n">
        <v>326.906928508589</v>
      </c>
      <c r="K49" s="342" t="n">
        <v>390.010408951695</v>
      </c>
      <c r="L49" s="342" t="n">
        <v>351.659613798525</v>
      </c>
      <c r="M49" s="339" t="n">
        <v>242.958509207348</v>
      </c>
      <c r="N49" s="339" t="n">
        <v>14128.7379093579</v>
      </c>
      <c r="O49" s="339" t="n">
        <v>51534.4740735083</v>
      </c>
      <c r="P49" s="339" t="n">
        <v>65906.1704920735</v>
      </c>
      <c r="Q49" s="342" t="n">
        <v>80902.438</v>
      </c>
      <c r="R49" s="342" t="n">
        <v>5427.27153</v>
      </c>
      <c r="S49" s="342" t="n">
        <v>15048.088</v>
      </c>
      <c r="T49" s="339" t="n">
        <v>137187.792022074</v>
      </c>
      <c r="U49" s="339" t="n">
        <v>631.186672227954</v>
      </c>
      <c r="V49" s="343" t="n">
        <v>217349</v>
      </c>
      <c r="W49" s="344"/>
      <c r="X49" s="335" t="s">
        <v>878</v>
      </c>
      <c r="Z49" s="339"/>
      <c r="AA49" s="339"/>
      <c r="AB49" s="339"/>
    </row>
    <row r="50" s="307" customFormat="true" ht="18" hidden="false" customHeight="true" outlineLevel="0" collapsed="false">
      <c r="A50" s="335" t="s">
        <v>880</v>
      </c>
      <c r="B50" s="340" t="s">
        <v>881</v>
      </c>
      <c r="C50" s="341" t="s">
        <v>160</v>
      </c>
      <c r="D50" s="342" t="n">
        <v>554.765</v>
      </c>
      <c r="E50" s="342" t="n">
        <v>21676.454</v>
      </c>
      <c r="F50" s="342" t="n">
        <v>88847.373</v>
      </c>
      <c r="G50" s="342" t="n">
        <v>165.135447014</v>
      </c>
      <c r="H50" s="342" t="n">
        <v>6511.02379954881</v>
      </c>
      <c r="I50" s="342" t="n">
        <v>26475.4178326003</v>
      </c>
      <c r="J50" s="342" t="n">
        <v>335.945437537084</v>
      </c>
      <c r="K50" s="342" t="n">
        <v>332.919286848592</v>
      </c>
      <c r="L50" s="342" t="n">
        <v>335.584403471052</v>
      </c>
      <c r="M50" s="339" t="n">
        <v>297.2438046252</v>
      </c>
      <c r="N50" s="339" t="n">
        <v>13673.1499790525</v>
      </c>
      <c r="O50" s="339" t="n">
        <v>66188.5445815007</v>
      </c>
      <c r="P50" s="339" t="n">
        <v>80158.9383651784</v>
      </c>
      <c r="Q50" s="342" t="n">
        <v>67119.495</v>
      </c>
      <c r="R50" s="342" t="n">
        <v>8103.21756</v>
      </c>
      <c r="S50" s="342" t="n">
        <v>19327.055</v>
      </c>
      <c r="T50" s="339" t="n">
        <v>136054.595925178</v>
      </c>
      <c r="U50" s="339" t="n">
        <v>708.732117816827</v>
      </c>
      <c r="V50" s="343" t="n">
        <v>191969</v>
      </c>
      <c r="W50" s="344"/>
      <c r="X50" s="335" t="s">
        <v>880</v>
      </c>
      <c r="Z50" s="339"/>
      <c r="AA50" s="339"/>
      <c r="AB50" s="339"/>
    </row>
    <row r="51" s="307" customFormat="true" ht="18" hidden="false" customHeight="true" outlineLevel="0" collapsed="false">
      <c r="A51" s="335" t="s">
        <v>882</v>
      </c>
      <c r="B51" s="340" t="s">
        <v>883</v>
      </c>
      <c r="C51" s="341" t="s">
        <v>160</v>
      </c>
      <c r="D51" s="342" t="n">
        <v>1855.493</v>
      </c>
      <c r="E51" s="342" t="n">
        <v>17681.634</v>
      </c>
      <c r="F51" s="342" t="n">
        <v>123310.312</v>
      </c>
      <c r="G51" s="342" t="n">
        <v>595.518431547619</v>
      </c>
      <c r="H51" s="342" t="n">
        <v>5861.0128542717</v>
      </c>
      <c r="I51" s="342" t="n">
        <v>37349.3198698752</v>
      </c>
      <c r="J51" s="342" t="n">
        <v>311.576082570272</v>
      </c>
      <c r="K51" s="342" t="n">
        <v>301.682225233699</v>
      </c>
      <c r="L51" s="342" t="n">
        <v>330.154103018776</v>
      </c>
      <c r="M51" s="339" t="n">
        <v>1071.93317678571</v>
      </c>
      <c r="N51" s="339" t="n">
        <v>12308.1269939706</v>
      </c>
      <c r="O51" s="339" t="n">
        <v>93373.299674688</v>
      </c>
      <c r="P51" s="339" t="n">
        <v>106753.359845444</v>
      </c>
      <c r="Q51" s="342" t="n">
        <v>68350.793</v>
      </c>
      <c r="R51" s="342" t="n">
        <v>5478.34076</v>
      </c>
      <c r="S51" s="342" t="n">
        <v>27265.204</v>
      </c>
      <c r="T51" s="339" t="n">
        <v>153317.289605444</v>
      </c>
      <c r="U51" s="339" t="n">
        <v>805.792270971332</v>
      </c>
      <c r="V51" s="343" t="n">
        <v>190269</v>
      </c>
      <c r="W51" s="344"/>
      <c r="X51" s="335" t="s">
        <v>882</v>
      </c>
      <c r="Z51" s="339"/>
      <c r="AA51" s="339"/>
      <c r="AB51" s="339"/>
    </row>
    <row r="52" s="307" customFormat="true" ht="18" hidden="false" customHeight="true" outlineLevel="0" collapsed="false">
      <c r="A52" s="335" t="s">
        <v>884</v>
      </c>
      <c r="B52" s="340" t="s">
        <v>885</v>
      </c>
      <c r="C52" s="341" t="s">
        <v>160</v>
      </c>
      <c r="D52" s="342" t="n">
        <v>2183.057</v>
      </c>
      <c r="E52" s="342" t="n">
        <v>18583.85</v>
      </c>
      <c r="F52" s="342" t="n">
        <v>158799.47</v>
      </c>
      <c r="G52" s="342" t="n">
        <v>683.029900055847</v>
      </c>
      <c r="H52" s="342" t="n">
        <v>6000.81172799218</v>
      </c>
      <c r="I52" s="342" t="n">
        <v>47847.7698318889</v>
      </c>
      <c r="J52" s="342" t="n">
        <v>319.613680136331</v>
      </c>
      <c r="K52" s="342" t="n">
        <v>309.688936136945</v>
      </c>
      <c r="L52" s="342" t="n">
        <v>331.884789109159</v>
      </c>
      <c r="M52" s="339" t="n">
        <v>1229.45382010052</v>
      </c>
      <c r="N52" s="339" t="n">
        <v>12601.7046287836</v>
      </c>
      <c r="O52" s="339" t="n">
        <v>119619.424579722</v>
      </c>
      <c r="P52" s="339" t="n">
        <v>133450.583028606</v>
      </c>
      <c r="Q52" s="342" t="n">
        <v>64198.064</v>
      </c>
      <c r="R52" s="342" t="n">
        <v>7347.34354</v>
      </c>
      <c r="S52" s="342" t="n">
        <v>34928.87</v>
      </c>
      <c r="T52" s="339" t="n">
        <v>170067.120568606</v>
      </c>
      <c r="U52" s="339" t="n">
        <v>899.416776327208</v>
      </c>
      <c r="V52" s="343" t="n">
        <v>189086</v>
      </c>
      <c r="W52" s="344"/>
      <c r="X52" s="335" t="s">
        <v>884</v>
      </c>
      <c r="Z52" s="339"/>
      <c r="AA52" s="339"/>
      <c r="AB52" s="339"/>
    </row>
    <row r="53" s="307" customFormat="true" ht="18" hidden="false" customHeight="true" outlineLevel="0" collapsed="false">
      <c r="A53" s="335" t="s">
        <v>886</v>
      </c>
      <c r="B53" s="340" t="s">
        <v>887</v>
      </c>
      <c r="C53" s="341" t="s">
        <v>160</v>
      </c>
      <c r="D53" s="342" t="n">
        <v>1320.265</v>
      </c>
      <c r="E53" s="342" t="n">
        <v>26073.576</v>
      </c>
      <c r="F53" s="342" t="n">
        <v>125049.283</v>
      </c>
      <c r="G53" s="342" t="n">
        <v>417.907945557181</v>
      </c>
      <c r="H53" s="342" t="n">
        <v>7972.76977846711</v>
      </c>
      <c r="I53" s="342" t="n">
        <v>36154.8536302521</v>
      </c>
      <c r="J53" s="342" t="n">
        <v>315.922445130767</v>
      </c>
      <c r="K53" s="342" t="n">
        <v>327.032847109415</v>
      </c>
      <c r="L53" s="342" t="n">
        <v>345.871357353157</v>
      </c>
      <c r="M53" s="339" t="n">
        <v>752.234302002926</v>
      </c>
      <c r="N53" s="339" t="n">
        <v>16742.8165347809</v>
      </c>
      <c r="O53" s="339" t="n">
        <v>90387.1340756303</v>
      </c>
      <c r="P53" s="339" t="n">
        <v>107882.184912414</v>
      </c>
      <c r="Q53" s="342" t="n">
        <v>77648.115</v>
      </c>
      <c r="R53" s="342" t="n">
        <v>6183.83862</v>
      </c>
      <c r="S53" s="342" t="n">
        <v>26393.045</v>
      </c>
      <c r="T53" s="339" t="n">
        <v>165321.093532414</v>
      </c>
      <c r="U53" s="339" t="n">
        <v>798.417343354925</v>
      </c>
      <c r="V53" s="343" t="n">
        <v>207061</v>
      </c>
      <c r="W53" s="344"/>
      <c r="X53" s="335" t="s">
        <v>886</v>
      </c>
      <c r="Z53" s="339"/>
      <c r="AA53" s="339"/>
      <c r="AB53" s="339"/>
    </row>
    <row r="54" s="307" customFormat="true" ht="18" hidden="false" customHeight="true" outlineLevel="0" collapsed="false">
      <c r="A54" s="335" t="s">
        <v>888</v>
      </c>
      <c r="B54" s="340" t="s">
        <v>889</v>
      </c>
      <c r="C54" s="341" t="s">
        <v>160</v>
      </c>
      <c r="D54" s="342" t="n">
        <v>2518.28</v>
      </c>
      <c r="E54" s="342" t="n">
        <v>28857.296</v>
      </c>
      <c r="F54" s="342" t="n">
        <v>136279.493</v>
      </c>
      <c r="G54" s="342" t="n">
        <v>802.161570851544</v>
      </c>
      <c r="H54" s="342" t="n">
        <v>8317.51583727372</v>
      </c>
      <c r="I54" s="342" t="n">
        <v>39914.0540745015</v>
      </c>
      <c r="J54" s="342" t="n">
        <v>313.936754328269</v>
      </c>
      <c r="K54" s="342" t="n">
        <v>346.946090209775</v>
      </c>
      <c r="L54" s="342" t="n">
        <v>341.432350483936</v>
      </c>
      <c r="M54" s="339" t="n">
        <v>1443.89082753278</v>
      </c>
      <c r="N54" s="339" t="n">
        <v>17466.7832582748</v>
      </c>
      <c r="O54" s="339" t="n">
        <v>99785.1351862538</v>
      </c>
      <c r="P54" s="339" t="n">
        <v>118695.809272061</v>
      </c>
      <c r="Q54" s="342" t="n">
        <v>89505.494</v>
      </c>
      <c r="R54" s="342" t="n">
        <v>8888.023</v>
      </c>
      <c r="S54" s="342" t="n">
        <v>29137.26</v>
      </c>
      <c r="T54" s="339" t="n">
        <v>187952.066272061</v>
      </c>
      <c r="U54" s="339" t="n">
        <v>678.836099713449</v>
      </c>
      <c r="V54" s="343" t="n">
        <v>276874</v>
      </c>
      <c r="W54" s="344"/>
      <c r="X54" s="335" t="s">
        <v>888</v>
      </c>
      <c r="Z54" s="339"/>
      <c r="AA54" s="339"/>
      <c r="AB54" s="339"/>
    </row>
    <row r="55" s="307" customFormat="true" ht="18" hidden="false" customHeight="true" outlineLevel="0" collapsed="false">
      <c r="A55" s="335" t="s">
        <v>890</v>
      </c>
      <c r="B55" s="340" t="s">
        <v>891</v>
      </c>
      <c r="C55" s="341" t="s">
        <v>160</v>
      </c>
      <c r="D55" s="342" t="n">
        <v>1346.637</v>
      </c>
      <c r="E55" s="342" t="n">
        <v>12004.939</v>
      </c>
      <c r="F55" s="342" t="n">
        <v>58498.144</v>
      </c>
      <c r="G55" s="342" t="n">
        <v>423.740897196837</v>
      </c>
      <c r="H55" s="342" t="n">
        <v>3844.18301143754</v>
      </c>
      <c r="I55" s="342" t="n">
        <v>17485.8812472212</v>
      </c>
      <c r="J55" s="342" t="n">
        <v>317.797269253069</v>
      </c>
      <c r="K55" s="342" t="n">
        <v>312.288435911659</v>
      </c>
      <c r="L55" s="342" t="n">
        <v>334.545014763246</v>
      </c>
      <c r="M55" s="339" t="n">
        <v>762.733614954307</v>
      </c>
      <c r="N55" s="339" t="n">
        <v>8072.78432401883</v>
      </c>
      <c r="O55" s="339" t="n">
        <v>43714.703118053</v>
      </c>
      <c r="P55" s="339" t="n">
        <v>52550.2210570261</v>
      </c>
      <c r="Q55" s="342" t="n">
        <v>39931.023</v>
      </c>
      <c r="R55" s="342" t="n">
        <v>4038.82979</v>
      </c>
      <c r="S55" s="342" t="n">
        <v>12761.323</v>
      </c>
      <c r="T55" s="339" t="n">
        <v>83758.7508470261</v>
      </c>
      <c r="U55" s="339" t="n">
        <v>630.879756313984</v>
      </c>
      <c r="V55" s="343" t="n">
        <v>132765</v>
      </c>
      <c r="W55" s="344"/>
      <c r="X55" s="335" t="s">
        <v>890</v>
      </c>
      <c r="Z55" s="339"/>
      <c r="AA55" s="339"/>
      <c r="AB55" s="339"/>
    </row>
    <row r="56" s="307" customFormat="true" ht="18" hidden="false" customHeight="true" outlineLevel="0" collapsed="false">
      <c r="B56" s="350"/>
      <c r="C56" s="341" t="s">
        <v>160</v>
      </c>
      <c r="D56" s="339"/>
      <c r="E56" s="339"/>
      <c r="F56" s="339"/>
      <c r="G56" s="339"/>
      <c r="H56" s="339"/>
      <c r="I56" s="339"/>
      <c r="J56" s="342"/>
      <c r="K56" s="342"/>
      <c r="L56" s="342"/>
      <c r="M56" s="339"/>
      <c r="N56" s="339"/>
      <c r="O56" s="339"/>
      <c r="P56" s="339"/>
      <c r="Q56" s="339"/>
      <c r="R56" s="339"/>
      <c r="S56" s="339"/>
      <c r="T56" s="339"/>
      <c r="U56" s="339"/>
      <c r="V56" s="348"/>
      <c r="W56" s="349"/>
      <c r="X56" s="335"/>
    </row>
    <row r="57" s="307" customFormat="true" ht="18" hidden="false" customHeight="true" outlineLevel="0" collapsed="false">
      <c r="B57" s="346" t="s">
        <v>231</v>
      </c>
      <c r="C57" s="341" t="s">
        <v>160</v>
      </c>
      <c r="D57" s="339" t="n">
        <v>43072.023</v>
      </c>
      <c r="E57" s="339" t="n">
        <v>1012829.342</v>
      </c>
      <c r="F57" s="339" t="n">
        <v>4425064.621</v>
      </c>
      <c r="G57" s="339" t="n">
        <v>12754.4079706977</v>
      </c>
      <c r="H57" s="339" t="n">
        <v>301103.473133349</v>
      </c>
      <c r="I57" s="339" t="n">
        <v>1295551.32320235</v>
      </c>
      <c r="J57" s="339" t="n">
        <v>337.703036463588</v>
      </c>
      <c r="K57" s="339" t="n">
        <v>336.372520535972</v>
      </c>
      <c r="L57" s="339" t="n">
        <v>341.558419319282</v>
      </c>
      <c r="M57" s="339" t="n">
        <v>22957.9343472559</v>
      </c>
      <c r="N57" s="339" t="n">
        <v>632317.293580034</v>
      </c>
      <c r="O57" s="339" t="n">
        <v>3238878.30800588</v>
      </c>
      <c r="P57" s="339" t="n">
        <v>3894153.53593317</v>
      </c>
      <c r="Q57" s="339" t="n">
        <v>3310897.937</v>
      </c>
      <c r="R57" s="339" t="n">
        <v>319206.67066</v>
      </c>
      <c r="S57" s="339" t="n">
        <v>945924.572</v>
      </c>
      <c r="T57" s="339" t="n">
        <v>6578333.57159317</v>
      </c>
      <c r="U57" s="339" t="n">
        <v>749.405116839203</v>
      </c>
      <c r="V57" s="348" t="n">
        <v>8778074</v>
      </c>
      <c r="W57" s="349"/>
      <c r="X57" s="335"/>
      <c r="Z57" s="339"/>
      <c r="AA57" s="339"/>
      <c r="AB57" s="339"/>
    </row>
    <row r="58" s="307" customFormat="true" ht="18" hidden="false" customHeight="true" outlineLevel="0" collapsed="false">
      <c r="B58" s="350"/>
      <c r="C58" s="340" t="s">
        <v>160</v>
      </c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5"/>
    </row>
    <row r="59" s="307" customFormat="true" ht="18" hidden="false" customHeight="true" outlineLevel="0" collapsed="false">
      <c r="A59" s="335" t="s">
        <v>570</v>
      </c>
      <c r="B59" s="350"/>
      <c r="C59" s="340" t="s">
        <v>160</v>
      </c>
      <c r="D59" s="339"/>
      <c r="E59" s="339"/>
      <c r="F59" s="339"/>
      <c r="G59" s="339"/>
      <c r="H59" s="339"/>
      <c r="I59" s="339"/>
      <c r="J59" s="339"/>
      <c r="K59" s="339"/>
      <c r="L59" s="351" t="s">
        <v>571</v>
      </c>
      <c r="M59" s="352" t="s">
        <v>572</v>
      </c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5" t="s">
        <v>570</v>
      </c>
    </row>
    <row r="60" s="307" customFormat="true" ht="18" hidden="false" customHeight="true" outlineLevel="0" collapsed="false">
      <c r="B60" s="350"/>
      <c r="C60" s="340" t="s">
        <v>160</v>
      </c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</row>
    <row r="61" s="307" customFormat="true" ht="18" hidden="false" customHeight="true" outlineLevel="0" collapsed="false">
      <c r="A61" s="335" t="s">
        <v>892</v>
      </c>
      <c r="B61" s="392" t="s">
        <v>893</v>
      </c>
      <c r="C61" s="341" t="s">
        <v>160</v>
      </c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N61" s="339"/>
      <c r="O61" s="339"/>
      <c r="P61" s="339"/>
      <c r="Q61" s="339"/>
      <c r="R61" s="339"/>
      <c r="S61" s="339"/>
      <c r="T61" s="339"/>
      <c r="U61" s="339"/>
      <c r="V61" s="348"/>
      <c r="W61" s="339"/>
      <c r="X61" s="335" t="s">
        <v>892</v>
      </c>
    </row>
    <row r="62" s="307" customFormat="true" ht="18" hidden="false" customHeight="true" outlineLevel="0" collapsed="false">
      <c r="A62" s="335" t="s">
        <v>894</v>
      </c>
      <c r="B62" s="340" t="s">
        <v>895</v>
      </c>
      <c r="C62" s="341" t="s">
        <v>160</v>
      </c>
      <c r="D62" s="342" t="n">
        <v>836.368</v>
      </c>
      <c r="E62" s="342" t="n">
        <v>8932.949</v>
      </c>
      <c r="F62" s="342" t="n">
        <v>86641.36</v>
      </c>
      <c r="G62" s="342" t="n">
        <v>269.276</v>
      </c>
      <c r="H62" s="342" t="n">
        <v>3013.698</v>
      </c>
      <c r="I62" s="342" t="n">
        <v>26453.452</v>
      </c>
      <c r="J62" s="342" t="n">
        <v>310.6</v>
      </c>
      <c r="K62" s="342" t="n">
        <v>296.4</v>
      </c>
      <c r="L62" s="342" t="n">
        <v>327.5</v>
      </c>
      <c r="M62" s="339" t="n">
        <v>484.6968</v>
      </c>
      <c r="N62" s="339" t="n">
        <v>6328.7658</v>
      </c>
      <c r="O62" s="339" t="n">
        <v>66133.63</v>
      </c>
      <c r="P62" s="339" t="n">
        <v>72947.0926</v>
      </c>
      <c r="Q62" s="342" t="n">
        <v>39128</v>
      </c>
      <c r="R62" s="342" t="n">
        <v>5423</v>
      </c>
      <c r="S62" s="342" t="n">
        <v>19316</v>
      </c>
      <c r="T62" s="339" t="n">
        <v>98182.0926</v>
      </c>
      <c r="U62" s="339" t="n">
        <v>901.183065315564</v>
      </c>
      <c r="V62" s="343" t="n">
        <v>108948</v>
      </c>
      <c r="W62" s="344"/>
      <c r="X62" s="335" t="s">
        <v>894</v>
      </c>
      <c r="Z62" s="339"/>
      <c r="AA62" s="339"/>
      <c r="AB62" s="339"/>
    </row>
    <row r="63" s="307" customFormat="true" ht="18" hidden="false" customHeight="true" outlineLevel="0" collapsed="false">
      <c r="A63" s="335" t="s">
        <v>896</v>
      </c>
      <c r="B63" s="340" t="s">
        <v>897</v>
      </c>
      <c r="C63" s="341" t="s">
        <v>160</v>
      </c>
      <c r="D63" s="342" t="n">
        <v>515.197</v>
      </c>
      <c r="E63" s="342" t="n">
        <v>11414.908</v>
      </c>
      <c r="F63" s="342" t="n">
        <v>29102.208</v>
      </c>
      <c r="G63" s="342" t="n">
        <v>166.615</v>
      </c>
      <c r="H63" s="342" t="n">
        <v>3464.117</v>
      </c>
      <c r="I63" s="342" t="n">
        <v>9031.279</v>
      </c>
      <c r="J63" s="342" t="n">
        <v>309.2</v>
      </c>
      <c r="K63" s="342" t="n">
        <v>329.5</v>
      </c>
      <c r="L63" s="342" t="n">
        <v>322.2</v>
      </c>
      <c r="M63" s="339" t="n">
        <v>299.907</v>
      </c>
      <c r="N63" s="339" t="n">
        <v>7274.6457</v>
      </c>
      <c r="O63" s="339" t="n">
        <v>22578.1975</v>
      </c>
      <c r="P63" s="339" t="n">
        <v>30152.7502</v>
      </c>
      <c r="Q63" s="342" t="n">
        <v>29346</v>
      </c>
      <c r="R63" s="342" t="n">
        <v>3016</v>
      </c>
      <c r="S63" s="342" t="n">
        <v>6603</v>
      </c>
      <c r="T63" s="339" t="n">
        <v>55911.7502</v>
      </c>
      <c r="U63" s="339" t="n">
        <v>546.0985134396</v>
      </c>
      <c r="V63" s="343" t="n">
        <v>102384</v>
      </c>
      <c r="W63" s="344"/>
      <c r="X63" s="335" t="s">
        <v>896</v>
      </c>
      <c r="Z63" s="339"/>
      <c r="AA63" s="339"/>
      <c r="AB63" s="339"/>
    </row>
    <row r="64" s="307" customFormat="true" ht="18" hidden="false" customHeight="true" outlineLevel="0" collapsed="false">
      <c r="A64" s="335" t="s">
        <v>898</v>
      </c>
      <c r="B64" s="340" t="s">
        <v>899</v>
      </c>
      <c r="C64" s="341" t="s">
        <v>160</v>
      </c>
      <c r="D64" s="342" t="n">
        <v>572.871</v>
      </c>
      <c r="E64" s="342" t="n">
        <v>11004.82</v>
      </c>
      <c r="F64" s="342" t="n">
        <v>38589.897</v>
      </c>
      <c r="G64" s="342" t="n">
        <v>202.416</v>
      </c>
      <c r="H64" s="342" t="n">
        <v>3531.406</v>
      </c>
      <c r="I64" s="342" t="n">
        <v>12216.026</v>
      </c>
      <c r="J64" s="342" t="n">
        <v>283</v>
      </c>
      <c r="K64" s="342" t="n">
        <v>311.6</v>
      </c>
      <c r="L64" s="342" t="n">
        <v>315.9</v>
      </c>
      <c r="M64" s="339" t="n">
        <v>364.3488</v>
      </c>
      <c r="N64" s="339" t="n">
        <v>7415.9526</v>
      </c>
      <c r="O64" s="339" t="n">
        <v>30540.065</v>
      </c>
      <c r="P64" s="339" t="n">
        <v>38320.3664</v>
      </c>
      <c r="Q64" s="342" t="n">
        <v>51807</v>
      </c>
      <c r="R64" s="342" t="n">
        <v>2994</v>
      </c>
      <c r="S64" s="342" t="n">
        <v>8909</v>
      </c>
      <c r="T64" s="339" t="n">
        <v>84212.3664</v>
      </c>
      <c r="U64" s="339" t="n">
        <v>698.116244984581</v>
      </c>
      <c r="V64" s="343" t="n">
        <v>120628</v>
      </c>
      <c r="W64" s="344"/>
      <c r="X64" s="335" t="s">
        <v>898</v>
      </c>
      <c r="Z64" s="339"/>
      <c r="AA64" s="339"/>
      <c r="AB64" s="339"/>
    </row>
    <row r="65" s="307" customFormat="true" ht="18" hidden="false" customHeight="true" outlineLevel="0" collapsed="false">
      <c r="A65" s="335" t="s">
        <v>900</v>
      </c>
      <c r="B65" s="340" t="s">
        <v>901</v>
      </c>
      <c r="C65" s="341" t="s">
        <v>160</v>
      </c>
      <c r="D65" s="342" t="n">
        <v>945.87</v>
      </c>
      <c r="E65" s="342" t="n">
        <v>12413.395</v>
      </c>
      <c r="F65" s="342" t="n">
        <v>53961.429</v>
      </c>
      <c r="G65" s="342" t="n">
        <v>305.964</v>
      </c>
      <c r="H65" s="342" t="n">
        <v>4027.42</v>
      </c>
      <c r="I65" s="342" t="n">
        <v>16571.183</v>
      </c>
      <c r="J65" s="342" t="n">
        <v>309.1</v>
      </c>
      <c r="K65" s="342" t="n">
        <v>308.2</v>
      </c>
      <c r="L65" s="342" t="n">
        <v>325.6</v>
      </c>
      <c r="M65" s="339" t="n">
        <v>550.7352</v>
      </c>
      <c r="N65" s="339" t="n">
        <v>8457.582</v>
      </c>
      <c r="O65" s="339" t="n">
        <v>41427.9575</v>
      </c>
      <c r="P65" s="339" t="n">
        <v>50436.2747</v>
      </c>
      <c r="Q65" s="342" t="n">
        <v>68167</v>
      </c>
      <c r="R65" s="342" t="n">
        <v>2662</v>
      </c>
      <c r="S65" s="342" t="n">
        <v>12091</v>
      </c>
      <c r="T65" s="339" t="n">
        <v>109174.2747</v>
      </c>
      <c r="U65" s="339" t="n">
        <v>805.060649657105</v>
      </c>
      <c r="V65" s="343" t="n">
        <v>135610</v>
      </c>
      <c r="W65" s="344"/>
      <c r="X65" s="335" t="s">
        <v>900</v>
      </c>
      <c r="Z65" s="345"/>
      <c r="AA65" s="339"/>
      <c r="AB65" s="339"/>
    </row>
    <row r="66" s="307" customFormat="true" ht="18" hidden="false" customHeight="true" outlineLevel="0" collapsed="false">
      <c r="A66" s="335" t="s">
        <v>902</v>
      </c>
      <c r="B66" s="340" t="s">
        <v>903</v>
      </c>
      <c r="C66" s="341" t="s">
        <v>160</v>
      </c>
      <c r="D66" s="342" t="n">
        <v>686.707</v>
      </c>
      <c r="E66" s="342" t="n">
        <v>11941.193</v>
      </c>
      <c r="F66" s="342" t="n">
        <v>38488.101</v>
      </c>
      <c r="G66" s="342" t="n">
        <v>240.721</v>
      </c>
      <c r="H66" s="342" t="n">
        <v>4169.431</v>
      </c>
      <c r="I66" s="342" t="n">
        <v>12448.202</v>
      </c>
      <c r="J66" s="342" t="n">
        <v>285.3</v>
      </c>
      <c r="K66" s="342" t="n">
        <v>286.4</v>
      </c>
      <c r="L66" s="342" t="n">
        <v>309.2</v>
      </c>
      <c r="M66" s="339" t="n">
        <v>433.2978</v>
      </c>
      <c r="N66" s="339" t="n">
        <v>8755.8051</v>
      </c>
      <c r="O66" s="339" t="n">
        <v>31120.505</v>
      </c>
      <c r="P66" s="339" t="n">
        <v>40309.6079</v>
      </c>
      <c r="Q66" s="342" t="n">
        <v>67978</v>
      </c>
      <c r="R66" s="342" t="n">
        <v>2374</v>
      </c>
      <c r="S66" s="342" t="n">
        <v>9090</v>
      </c>
      <c r="T66" s="339" t="n">
        <v>101571.6079</v>
      </c>
      <c r="U66" s="339" t="n">
        <v>808.755537065053</v>
      </c>
      <c r="V66" s="343" t="n">
        <v>125590</v>
      </c>
      <c r="W66" s="344"/>
      <c r="X66" s="335" t="s">
        <v>902</v>
      </c>
      <c r="Z66" s="339"/>
      <c r="AA66" s="339"/>
      <c r="AB66" s="339"/>
    </row>
    <row r="67" s="307" customFormat="true" ht="18" hidden="false" customHeight="true" outlineLevel="0" collapsed="false">
      <c r="A67" s="335" t="s">
        <v>904</v>
      </c>
      <c r="B67" s="340" t="s">
        <v>905</v>
      </c>
      <c r="C67" s="341" t="s">
        <v>160</v>
      </c>
      <c r="D67" s="342" t="n">
        <v>1619.929</v>
      </c>
      <c r="E67" s="342" t="n">
        <v>8866.632</v>
      </c>
      <c r="F67" s="342" t="n">
        <v>34919.734</v>
      </c>
      <c r="G67" s="342" t="n">
        <v>483.984</v>
      </c>
      <c r="H67" s="342" t="n">
        <v>2738.517</v>
      </c>
      <c r="I67" s="342" t="n">
        <v>10460.499</v>
      </c>
      <c r="J67" s="342" t="n">
        <v>334.7</v>
      </c>
      <c r="K67" s="342" t="n">
        <v>323.8</v>
      </c>
      <c r="L67" s="342" t="n">
        <v>333.8</v>
      </c>
      <c r="M67" s="339" t="n">
        <v>871.1712</v>
      </c>
      <c r="N67" s="339" t="n">
        <v>5750.8857</v>
      </c>
      <c r="O67" s="339" t="n">
        <v>26151.2475</v>
      </c>
      <c r="P67" s="339" t="n">
        <v>32773.3044</v>
      </c>
      <c r="Q67" s="342" t="n">
        <v>49483</v>
      </c>
      <c r="R67" s="342" t="n">
        <v>2565</v>
      </c>
      <c r="S67" s="342" t="n">
        <v>7595</v>
      </c>
      <c r="T67" s="339" t="n">
        <v>77226.3044</v>
      </c>
      <c r="U67" s="339" t="n">
        <v>622.050330250991</v>
      </c>
      <c r="V67" s="343" t="n">
        <v>124148</v>
      </c>
      <c r="W67" s="344"/>
      <c r="X67" s="335" t="s">
        <v>904</v>
      </c>
      <c r="Z67" s="339"/>
      <c r="AA67" s="339"/>
      <c r="AB67" s="339"/>
    </row>
    <row r="68" s="307" customFormat="true" ht="18" hidden="false" customHeight="true" outlineLevel="0" collapsed="false">
      <c r="A68" s="335" t="s">
        <v>906</v>
      </c>
      <c r="B68" s="340" t="s">
        <v>907</v>
      </c>
      <c r="C68" s="341" t="s">
        <v>160</v>
      </c>
      <c r="D68" s="342" t="n">
        <v>1552.268</v>
      </c>
      <c r="E68" s="342" t="n">
        <v>10610.208</v>
      </c>
      <c r="F68" s="342" t="n">
        <v>43340.677</v>
      </c>
      <c r="G68" s="342" t="n">
        <v>484.895</v>
      </c>
      <c r="H68" s="342" t="n">
        <v>3520.758</v>
      </c>
      <c r="I68" s="342" t="n">
        <v>13393.683</v>
      </c>
      <c r="J68" s="342" t="n">
        <v>320.1</v>
      </c>
      <c r="K68" s="342" t="n">
        <v>301.4</v>
      </c>
      <c r="L68" s="342" t="n">
        <v>323.6</v>
      </c>
      <c r="M68" s="339" t="n">
        <v>872.811</v>
      </c>
      <c r="N68" s="339" t="n">
        <v>7393.5918</v>
      </c>
      <c r="O68" s="339" t="n">
        <v>33484.2075</v>
      </c>
      <c r="P68" s="339" t="n">
        <v>41750.6103</v>
      </c>
      <c r="Q68" s="342" t="n">
        <v>54760</v>
      </c>
      <c r="R68" s="342" t="n">
        <v>2533</v>
      </c>
      <c r="S68" s="342" t="n">
        <v>9777</v>
      </c>
      <c r="T68" s="339" t="n">
        <v>89266.6103</v>
      </c>
      <c r="U68" s="339" t="n">
        <v>719.526452689359</v>
      </c>
      <c r="V68" s="343" t="n">
        <v>124063</v>
      </c>
      <c r="W68" s="344"/>
      <c r="X68" s="335" t="s">
        <v>906</v>
      </c>
      <c r="Z68" s="339"/>
      <c r="AA68" s="339"/>
      <c r="AB68" s="339"/>
    </row>
    <row r="69" s="307" customFormat="true" ht="18" hidden="false" customHeight="true" outlineLevel="0" collapsed="false">
      <c r="A69" s="335" t="s">
        <v>908</v>
      </c>
      <c r="B69" s="340" t="s">
        <v>909</v>
      </c>
      <c r="C69" s="341" t="s">
        <v>160</v>
      </c>
      <c r="D69" s="342" t="n">
        <v>1322.357</v>
      </c>
      <c r="E69" s="342" t="n">
        <v>15109.82</v>
      </c>
      <c r="F69" s="342" t="n">
        <v>118760.338</v>
      </c>
      <c r="G69" s="342" t="n">
        <v>418.149</v>
      </c>
      <c r="H69" s="342" t="n">
        <v>4739.931</v>
      </c>
      <c r="I69" s="342" t="n">
        <v>32942.844</v>
      </c>
      <c r="J69" s="342" t="n">
        <v>316.2</v>
      </c>
      <c r="K69" s="342" t="n">
        <v>318.8</v>
      </c>
      <c r="L69" s="342" t="n">
        <v>360.5</v>
      </c>
      <c r="M69" s="339" t="n">
        <v>752.6682</v>
      </c>
      <c r="N69" s="339" t="n">
        <v>9953.8551</v>
      </c>
      <c r="O69" s="339" t="n">
        <v>82357.11</v>
      </c>
      <c r="P69" s="339" t="n">
        <v>93063.6333</v>
      </c>
      <c r="Q69" s="342" t="n">
        <v>76552</v>
      </c>
      <c r="R69" s="342" t="n">
        <v>4928</v>
      </c>
      <c r="S69" s="342" t="n">
        <v>22549</v>
      </c>
      <c r="T69" s="339" t="n">
        <v>151994.6333</v>
      </c>
      <c r="U69" s="339" t="n">
        <v>930.393308889243</v>
      </c>
      <c r="V69" s="343" t="n">
        <v>163366</v>
      </c>
      <c r="W69" s="344"/>
      <c r="X69" s="335" t="s">
        <v>908</v>
      </c>
      <c r="Z69" s="339"/>
      <c r="AA69" s="339"/>
      <c r="AB69" s="339"/>
    </row>
    <row r="70" s="307" customFormat="true" ht="18" hidden="false" customHeight="true" outlineLevel="0" collapsed="false">
      <c r="A70" s="335" t="s">
        <v>910</v>
      </c>
      <c r="B70" s="340" t="s">
        <v>911</v>
      </c>
      <c r="C70" s="341" t="s">
        <v>160</v>
      </c>
      <c r="D70" s="342" t="n">
        <v>533.045</v>
      </c>
      <c r="E70" s="342" t="n">
        <v>18132.751</v>
      </c>
      <c r="F70" s="342" t="n">
        <v>64586.368</v>
      </c>
      <c r="G70" s="342" t="n">
        <v>183.342</v>
      </c>
      <c r="H70" s="342" t="n">
        <v>5800.671</v>
      </c>
      <c r="I70" s="342" t="n">
        <v>19516.366</v>
      </c>
      <c r="J70" s="342" t="n">
        <v>290.7</v>
      </c>
      <c r="K70" s="342" t="n">
        <v>312.6</v>
      </c>
      <c r="L70" s="342" t="n">
        <v>330.9</v>
      </c>
      <c r="M70" s="339" t="n">
        <v>330.0156</v>
      </c>
      <c r="N70" s="339" t="n">
        <v>12181.4091</v>
      </c>
      <c r="O70" s="339" t="n">
        <v>48790.915</v>
      </c>
      <c r="P70" s="339" t="n">
        <v>61302.3397</v>
      </c>
      <c r="Q70" s="342" t="n">
        <v>108277</v>
      </c>
      <c r="R70" s="342" t="n">
        <v>3952</v>
      </c>
      <c r="S70" s="342" t="n">
        <v>14219</v>
      </c>
      <c r="T70" s="339" t="n">
        <v>159312.3397</v>
      </c>
      <c r="U70" s="339" t="n">
        <v>794.103946784701</v>
      </c>
      <c r="V70" s="343" t="n">
        <v>200619</v>
      </c>
      <c r="W70" s="344"/>
      <c r="X70" s="335" t="s">
        <v>910</v>
      </c>
      <c r="Z70" s="339"/>
      <c r="AA70" s="339"/>
      <c r="AB70" s="339"/>
    </row>
    <row r="71" s="307" customFormat="true" ht="18" hidden="false" customHeight="true" outlineLevel="0" collapsed="false">
      <c r="A71" s="335" t="s">
        <v>912</v>
      </c>
      <c r="B71" s="340" t="s">
        <v>913</v>
      </c>
      <c r="C71" s="341" t="s">
        <v>160</v>
      </c>
      <c r="D71" s="342" t="n">
        <v>340.831</v>
      </c>
      <c r="E71" s="342" t="n">
        <v>13647.127</v>
      </c>
      <c r="F71" s="342" t="n">
        <v>19349.395</v>
      </c>
      <c r="G71" s="342" t="n">
        <v>95.501</v>
      </c>
      <c r="H71" s="376" t="n">
        <v>3625.343</v>
      </c>
      <c r="I71" s="342" t="n">
        <v>5543.877</v>
      </c>
      <c r="J71" s="342" t="n">
        <v>356.9</v>
      </c>
      <c r="K71" s="342" t="n">
        <v>376.4</v>
      </c>
      <c r="L71" s="342" t="n">
        <v>349</v>
      </c>
      <c r="M71" s="339" t="n">
        <v>171.9018</v>
      </c>
      <c r="N71" s="339" t="n">
        <v>7613.2203</v>
      </c>
      <c r="O71" s="339" t="n">
        <v>13859.6925</v>
      </c>
      <c r="P71" s="339" t="n">
        <v>21644.8146</v>
      </c>
      <c r="Q71" s="342" t="n">
        <v>29536</v>
      </c>
      <c r="R71" s="342" t="n">
        <v>2065</v>
      </c>
      <c r="S71" s="342" t="n">
        <v>3968</v>
      </c>
      <c r="T71" s="339" t="n">
        <v>49277.8146</v>
      </c>
      <c r="U71" s="339" t="n">
        <v>567.814882756237</v>
      </c>
      <c r="V71" s="343" t="n">
        <v>86785</v>
      </c>
      <c r="W71" s="344"/>
      <c r="X71" s="335" t="s">
        <v>912</v>
      </c>
      <c r="Z71" s="339"/>
      <c r="AA71" s="345"/>
      <c r="AB71" s="339"/>
    </row>
    <row r="72" s="307" customFormat="true" ht="18" hidden="false" customHeight="true" outlineLevel="0" collapsed="false">
      <c r="A72" s="335" t="s">
        <v>914</v>
      </c>
      <c r="B72" s="340" t="s">
        <v>915</v>
      </c>
      <c r="C72" s="341" t="s">
        <v>160</v>
      </c>
      <c r="D72" s="342" t="n">
        <v>906.25</v>
      </c>
      <c r="E72" s="342" t="n">
        <v>9734.677</v>
      </c>
      <c r="F72" s="342" t="n">
        <v>40651.721</v>
      </c>
      <c r="G72" s="342" t="n">
        <v>319.626</v>
      </c>
      <c r="H72" s="342" t="n">
        <v>3201.598</v>
      </c>
      <c r="I72" s="342" t="n">
        <v>13050.455</v>
      </c>
      <c r="J72" s="342" t="n">
        <v>283.5</v>
      </c>
      <c r="K72" s="342" t="n">
        <v>304.1</v>
      </c>
      <c r="L72" s="342" t="n">
        <v>311.5</v>
      </c>
      <c r="M72" s="339" t="n">
        <v>575.3268</v>
      </c>
      <c r="N72" s="339" t="n">
        <v>6723.3558</v>
      </c>
      <c r="O72" s="339" t="n">
        <v>32626.1375</v>
      </c>
      <c r="P72" s="339" t="n">
        <v>39924.8201</v>
      </c>
      <c r="Q72" s="342" t="n">
        <v>45800</v>
      </c>
      <c r="R72" s="342" t="n">
        <v>1911</v>
      </c>
      <c r="S72" s="342" t="n">
        <v>9551</v>
      </c>
      <c r="T72" s="339" t="n">
        <v>78084.8201</v>
      </c>
      <c r="U72" s="339" t="n">
        <v>693.181532575213</v>
      </c>
      <c r="V72" s="343" t="n">
        <v>112647</v>
      </c>
      <c r="W72" s="344"/>
      <c r="X72" s="335" t="s">
        <v>914</v>
      </c>
      <c r="Z72" s="339"/>
      <c r="AA72" s="339"/>
      <c r="AB72" s="339"/>
    </row>
    <row r="73" s="307" customFormat="true" ht="18" hidden="false" customHeight="true" outlineLevel="0" collapsed="false">
      <c r="A73" s="335" t="s">
        <v>916</v>
      </c>
      <c r="B73" s="340" t="s">
        <v>917</v>
      </c>
      <c r="C73" s="341" t="s">
        <v>160</v>
      </c>
      <c r="D73" s="342" t="n">
        <v>527.092</v>
      </c>
      <c r="E73" s="342" t="n">
        <v>11028.801</v>
      </c>
      <c r="F73" s="342" t="n">
        <v>40036.801</v>
      </c>
      <c r="G73" s="342" t="n">
        <v>186.968</v>
      </c>
      <c r="H73" s="342" t="n">
        <v>3631.005</v>
      </c>
      <c r="I73" s="342" t="n">
        <v>13747.523</v>
      </c>
      <c r="J73" s="342" t="n">
        <v>281.9</v>
      </c>
      <c r="K73" s="342" t="n">
        <v>303.7</v>
      </c>
      <c r="L73" s="342" t="n">
        <v>291.2</v>
      </c>
      <c r="M73" s="339" t="n">
        <v>336.5424</v>
      </c>
      <c r="N73" s="339" t="n">
        <v>7625.1105</v>
      </c>
      <c r="O73" s="339" t="n">
        <v>34368.8075</v>
      </c>
      <c r="P73" s="339" t="n">
        <v>42330.4604</v>
      </c>
      <c r="Q73" s="342" t="n">
        <v>40211</v>
      </c>
      <c r="R73" s="342" t="n">
        <v>3299</v>
      </c>
      <c r="S73" s="342" t="n">
        <v>9902</v>
      </c>
      <c r="T73" s="339" t="n">
        <v>75938.4604</v>
      </c>
      <c r="U73" s="339" t="n">
        <v>797.706420437834</v>
      </c>
      <c r="V73" s="343" t="n">
        <v>95196</v>
      </c>
      <c r="W73" s="344"/>
      <c r="X73" s="335" t="s">
        <v>916</v>
      </c>
      <c r="Z73" s="339"/>
      <c r="AA73" s="339"/>
      <c r="AB73" s="339"/>
    </row>
    <row r="74" s="307" customFormat="true" ht="18" hidden="false" customHeight="true" outlineLevel="0" collapsed="false">
      <c r="A74" s="335" t="s">
        <v>918</v>
      </c>
      <c r="B74" s="340" t="s">
        <v>919</v>
      </c>
      <c r="C74" s="341" t="s">
        <v>160</v>
      </c>
      <c r="D74" s="342" t="n">
        <v>1575.971</v>
      </c>
      <c r="E74" s="342" t="n">
        <v>9186.215</v>
      </c>
      <c r="F74" s="342" t="n">
        <v>44220.342</v>
      </c>
      <c r="G74" s="342" t="n">
        <v>421.521</v>
      </c>
      <c r="H74" s="342" t="n">
        <v>2830.734</v>
      </c>
      <c r="I74" s="342" t="n">
        <v>13485.507</v>
      </c>
      <c r="J74" s="342" t="n">
        <v>373.9</v>
      </c>
      <c r="K74" s="342" t="n">
        <v>324.5</v>
      </c>
      <c r="L74" s="342" t="n">
        <v>327.9</v>
      </c>
      <c r="M74" s="339" t="n">
        <v>758.7378</v>
      </c>
      <c r="N74" s="339" t="n">
        <v>5944.5414</v>
      </c>
      <c r="O74" s="339" t="n">
        <v>33713.7675</v>
      </c>
      <c r="P74" s="339" t="n">
        <v>40417.0467</v>
      </c>
      <c r="Q74" s="342" t="n">
        <v>37800</v>
      </c>
      <c r="R74" s="342" t="n">
        <v>2971</v>
      </c>
      <c r="S74" s="342" t="n">
        <v>9838</v>
      </c>
      <c r="T74" s="339" t="n">
        <v>71350.0467</v>
      </c>
      <c r="U74" s="339" t="n">
        <v>645.053807487501</v>
      </c>
      <c r="V74" s="343" t="n">
        <v>110611</v>
      </c>
      <c r="W74" s="344"/>
      <c r="X74" s="335" t="s">
        <v>918</v>
      </c>
      <c r="Z74" s="339"/>
      <c r="AA74" s="339"/>
      <c r="AB74" s="339"/>
    </row>
    <row r="75" s="307" customFormat="true" ht="18" hidden="false" customHeight="true" outlineLevel="0" collapsed="false">
      <c r="A75" s="335" t="s">
        <v>920</v>
      </c>
      <c r="B75" s="340" t="s">
        <v>921</v>
      </c>
      <c r="C75" s="341" t="s">
        <v>160</v>
      </c>
      <c r="D75" s="342" t="n">
        <v>462.834</v>
      </c>
      <c r="E75" s="342" t="n">
        <v>34041.307</v>
      </c>
      <c r="F75" s="342" t="n">
        <v>518909.624</v>
      </c>
      <c r="G75" s="342" t="n">
        <v>183.561</v>
      </c>
      <c r="H75" s="342" t="n">
        <v>13646.502</v>
      </c>
      <c r="I75" s="342" t="n">
        <v>173667.216</v>
      </c>
      <c r="J75" s="342" t="n">
        <v>252.1</v>
      </c>
      <c r="K75" s="342" t="n">
        <v>249.5</v>
      </c>
      <c r="L75" s="342" t="n">
        <v>298.8</v>
      </c>
      <c r="M75" s="339" t="n">
        <v>330.4098</v>
      </c>
      <c r="N75" s="339" t="n">
        <v>28657.6542</v>
      </c>
      <c r="O75" s="339" t="n">
        <v>434168.04</v>
      </c>
      <c r="P75" s="339" t="n">
        <v>463156.104</v>
      </c>
      <c r="Q75" s="342" t="n">
        <v>169169</v>
      </c>
      <c r="R75" s="342" t="n">
        <v>24029</v>
      </c>
      <c r="S75" s="342" t="n">
        <v>126708</v>
      </c>
      <c r="T75" s="339" t="n">
        <v>529646.104</v>
      </c>
      <c r="U75" s="339" t="n">
        <v>1693.03093284405</v>
      </c>
      <c r="V75" s="343" t="n">
        <v>312839</v>
      </c>
      <c r="W75" s="344"/>
      <c r="X75" s="335" t="s">
        <v>920</v>
      </c>
      <c r="Z75" s="339"/>
      <c r="AA75" s="339"/>
      <c r="AB75" s="339"/>
    </row>
    <row r="76" s="307" customFormat="true" ht="18" hidden="false" customHeight="true" outlineLevel="0" collapsed="false">
      <c r="A76" s="335" t="s">
        <v>922</v>
      </c>
      <c r="B76" s="340" t="s">
        <v>923</v>
      </c>
      <c r="C76" s="341" t="s">
        <v>160</v>
      </c>
      <c r="D76" s="342" t="n">
        <v>1113.87</v>
      </c>
      <c r="E76" s="342" t="n">
        <v>7002.499</v>
      </c>
      <c r="F76" s="342" t="n">
        <v>31639.67</v>
      </c>
      <c r="G76" s="342" t="n">
        <v>359.804</v>
      </c>
      <c r="H76" s="342" t="n">
        <v>2280.399</v>
      </c>
      <c r="I76" s="342" t="n">
        <v>9593.695</v>
      </c>
      <c r="J76" s="342" t="n">
        <v>309.6</v>
      </c>
      <c r="K76" s="342" t="n">
        <v>307.1</v>
      </c>
      <c r="L76" s="342" t="n">
        <v>329.8</v>
      </c>
      <c r="M76" s="339" t="n">
        <v>647.6472</v>
      </c>
      <c r="N76" s="339" t="n">
        <v>4788.8379</v>
      </c>
      <c r="O76" s="339" t="n">
        <v>23984.2375</v>
      </c>
      <c r="P76" s="339" t="n">
        <v>29420.7226</v>
      </c>
      <c r="Q76" s="342" t="n">
        <v>32680</v>
      </c>
      <c r="R76" s="342" t="n">
        <v>2423</v>
      </c>
      <c r="S76" s="342" t="n">
        <v>7000</v>
      </c>
      <c r="T76" s="339" t="n">
        <v>57523.7226</v>
      </c>
      <c r="U76" s="339" t="n">
        <v>632.671109302479</v>
      </c>
      <c r="V76" s="343" t="n">
        <v>90922</v>
      </c>
      <c r="W76" s="344"/>
      <c r="X76" s="335" t="s">
        <v>922</v>
      </c>
      <c r="Z76" s="339"/>
      <c r="AA76" s="339"/>
      <c r="AB76" s="339"/>
    </row>
    <row r="77" s="307" customFormat="true" ht="18" hidden="false" customHeight="true" outlineLevel="0" collapsed="false">
      <c r="A77" s="335" t="s">
        <v>924</v>
      </c>
      <c r="B77" s="340" t="s">
        <v>925</v>
      </c>
      <c r="C77" s="341" t="s">
        <v>160</v>
      </c>
      <c r="D77" s="342" t="n">
        <v>1341.596</v>
      </c>
      <c r="E77" s="342" t="n">
        <v>9763.659</v>
      </c>
      <c r="F77" s="342" t="n">
        <v>45046.415</v>
      </c>
      <c r="G77" s="342" t="n">
        <v>437.691</v>
      </c>
      <c r="H77" s="342" t="n">
        <v>3178.484</v>
      </c>
      <c r="I77" s="342" t="n">
        <v>14084.188</v>
      </c>
      <c r="J77" s="342" t="n">
        <v>306.5</v>
      </c>
      <c r="K77" s="342" t="n">
        <v>307.2</v>
      </c>
      <c r="L77" s="342" t="n">
        <v>319.8</v>
      </c>
      <c r="M77" s="339" t="n">
        <v>787.8438</v>
      </c>
      <c r="N77" s="339" t="n">
        <v>6674.8164</v>
      </c>
      <c r="O77" s="339" t="n">
        <v>35210.47</v>
      </c>
      <c r="P77" s="339" t="n">
        <v>42673.1302</v>
      </c>
      <c r="Q77" s="342" t="n">
        <v>48924</v>
      </c>
      <c r="R77" s="342" t="n">
        <v>3090</v>
      </c>
      <c r="S77" s="342" t="n">
        <v>10254</v>
      </c>
      <c r="T77" s="339" t="n">
        <v>84433.1302</v>
      </c>
      <c r="U77" s="339" t="n">
        <v>726.606514517823</v>
      </c>
      <c r="V77" s="343" t="n">
        <v>116202</v>
      </c>
      <c r="W77" s="344"/>
      <c r="X77" s="335" t="s">
        <v>924</v>
      </c>
      <c r="Z77" s="339"/>
      <c r="AA77" s="339"/>
      <c r="AB77" s="339"/>
    </row>
    <row r="78" s="307" customFormat="true" ht="18" hidden="false" customHeight="true" outlineLevel="0" collapsed="false">
      <c r="A78" s="335" t="s">
        <v>926</v>
      </c>
      <c r="B78" s="340" t="s">
        <v>927</v>
      </c>
      <c r="C78" s="341" t="s">
        <v>160</v>
      </c>
      <c r="D78" s="342" t="n">
        <v>1525.127</v>
      </c>
      <c r="E78" s="342" t="n">
        <v>23519.646</v>
      </c>
      <c r="F78" s="342" t="n">
        <v>93073.263</v>
      </c>
      <c r="G78" s="342" t="n">
        <v>507.81</v>
      </c>
      <c r="H78" s="342" t="n">
        <v>7595.982</v>
      </c>
      <c r="I78" s="342" t="n">
        <v>29006.505</v>
      </c>
      <c r="J78" s="342" t="n">
        <v>300.3</v>
      </c>
      <c r="K78" s="342" t="n">
        <v>309.6</v>
      </c>
      <c r="L78" s="342" t="n">
        <v>320.9</v>
      </c>
      <c r="M78" s="339" t="n">
        <v>914.058</v>
      </c>
      <c r="N78" s="339" t="n">
        <v>15951.5622</v>
      </c>
      <c r="O78" s="339" t="n">
        <v>72516.2625</v>
      </c>
      <c r="P78" s="339" t="n">
        <v>89381.8827</v>
      </c>
      <c r="Q78" s="342" t="n">
        <v>90139</v>
      </c>
      <c r="R78" s="342" t="n">
        <v>5773</v>
      </c>
      <c r="S78" s="342" t="n">
        <v>21371</v>
      </c>
      <c r="T78" s="339" t="n">
        <v>163922.8827</v>
      </c>
      <c r="U78" s="339" t="n">
        <v>661.846705157969</v>
      </c>
      <c r="V78" s="343" t="n">
        <v>247675</v>
      </c>
      <c r="W78" s="344"/>
      <c r="X78" s="335" t="s">
        <v>926</v>
      </c>
      <c r="Z78" s="339"/>
      <c r="AA78" s="339"/>
      <c r="AB78" s="339"/>
    </row>
    <row r="79" s="307" customFormat="true" ht="18" hidden="false" customHeight="true" outlineLevel="0" collapsed="false">
      <c r="A79" s="335" t="s">
        <v>928</v>
      </c>
      <c r="B79" s="340" t="s">
        <v>929</v>
      </c>
      <c r="C79" s="341" t="s">
        <v>160</v>
      </c>
      <c r="D79" s="342" t="n">
        <v>339.51</v>
      </c>
      <c r="E79" s="342" t="n">
        <v>15197.46</v>
      </c>
      <c r="F79" s="342" t="n">
        <v>86921.874</v>
      </c>
      <c r="G79" s="342" t="n">
        <v>124.63</v>
      </c>
      <c r="H79" s="342" t="n">
        <v>5223.14</v>
      </c>
      <c r="I79" s="342" t="n">
        <v>30397.629</v>
      </c>
      <c r="J79" s="342" t="n">
        <v>272.4</v>
      </c>
      <c r="K79" s="342" t="n">
        <v>291</v>
      </c>
      <c r="L79" s="342" t="n">
        <v>285.9</v>
      </c>
      <c r="M79" s="339" t="n">
        <v>224.334</v>
      </c>
      <c r="N79" s="339" t="n">
        <v>10968.594</v>
      </c>
      <c r="O79" s="339" t="n">
        <v>75994.0725</v>
      </c>
      <c r="P79" s="339" t="n">
        <v>87187.0005</v>
      </c>
      <c r="Q79" s="342" t="n">
        <v>72463</v>
      </c>
      <c r="R79" s="342" t="n">
        <v>4741</v>
      </c>
      <c r="S79" s="342" t="n">
        <v>22218</v>
      </c>
      <c r="T79" s="339" t="n">
        <v>142173.0005</v>
      </c>
      <c r="U79" s="339" t="n">
        <v>1100.2399048135</v>
      </c>
      <c r="V79" s="343" t="n">
        <v>129220</v>
      </c>
      <c r="W79" s="344"/>
      <c r="X79" s="335" t="s">
        <v>928</v>
      </c>
      <c r="Z79" s="339"/>
      <c r="AA79" s="339"/>
      <c r="AB79" s="339"/>
    </row>
    <row r="80" s="307" customFormat="true" ht="18" hidden="false" customHeight="true" outlineLevel="0" collapsed="false">
      <c r="A80" s="335" t="s">
        <v>930</v>
      </c>
      <c r="B80" s="340" t="s">
        <v>931</v>
      </c>
      <c r="C80" s="341" t="s">
        <v>160</v>
      </c>
      <c r="D80" s="342" t="n">
        <v>1634.489</v>
      </c>
      <c r="E80" s="342" t="n">
        <v>18390.068</v>
      </c>
      <c r="F80" s="342" t="n">
        <v>65964.992</v>
      </c>
      <c r="G80" s="342" t="n">
        <v>484.498</v>
      </c>
      <c r="H80" s="342" t="n">
        <v>5190.701</v>
      </c>
      <c r="I80" s="342" t="n">
        <v>19205.014</v>
      </c>
      <c r="J80" s="342" t="n">
        <v>337.4</v>
      </c>
      <c r="K80" s="342" t="n">
        <v>354.3</v>
      </c>
      <c r="L80" s="342" t="n">
        <v>343.5</v>
      </c>
      <c r="M80" s="339" t="n">
        <v>872.0964</v>
      </c>
      <c r="N80" s="339" t="n">
        <v>10900.4721</v>
      </c>
      <c r="O80" s="339" t="n">
        <v>48012.535</v>
      </c>
      <c r="P80" s="339" t="n">
        <v>59785.1035</v>
      </c>
      <c r="Q80" s="342" t="n">
        <v>58017</v>
      </c>
      <c r="R80" s="342" t="n">
        <v>6085</v>
      </c>
      <c r="S80" s="342" t="n">
        <v>14053</v>
      </c>
      <c r="T80" s="339" t="n">
        <v>109834.1035</v>
      </c>
      <c r="U80" s="339" t="n">
        <v>643.780499742099</v>
      </c>
      <c r="V80" s="343" t="n">
        <v>170608</v>
      </c>
      <c r="W80" s="344"/>
      <c r="X80" s="335" t="s">
        <v>930</v>
      </c>
      <c r="Z80" s="339"/>
      <c r="AA80" s="339"/>
      <c r="AB80" s="339"/>
    </row>
    <row r="81" s="307" customFormat="true" ht="18" hidden="false" customHeight="true" outlineLevel="0" collapsed="false">
      <c r="A81" s="335" t="s">
        <v>932</v>
      </c>
      <c r="B81" s="340" t="s">
        <v>933</v>
      </c>
      <c r="C81" s="341" t="s">
        <v>160</v>
      </c>
      <c r="D81" s="342" t="n">
        <v>983.798</v>
      </c>
      <c r="E81" s="342" t="n">
        <v>12802.252</v>
      </c>
      <c r="F81" s="342" t="n">
        <v>79967.642</v>
      </c>
      <c r="G81" s="342" t="n">
        <v>313.441</v>
      </c>
      <c r="H81" s="342" t="n">
        <v>3932.906</v>
      </c>
      <c r="I81" s="342" t="n">
        <v>24485.351</v>
      </c>
      <c r="J81" s="342" t="n">
        <v>313.9</v>
      </c>
      <c r="K81" s="342" t="n">
        <v>325.5</v>
      </c>
      <c r="L81" s="342" t="n">
        <v>326.6</v>
      </c>
      <c r="M81" s="339" t="n">
        <v>564.1938</v>
      </c>
      <c r="N81" s="339" t="n">
        <v>8259.1026</v>
      </c>
      <c r="O81" s="339" t="n">
        <v>61213.3775</v>
      </c>
      <c r="P81" s="339" t="n">
        <v>70036.6739</v>
      </c>
      <c r="Q81" s="342" t="n">
        <v>49837</v>
      </c>
      <c r="R81" s="342" t="n">
        <v>3278</v>
      </c>
      <c r="S81" s="342" t="n">
        <v>17763</v>
      </c>
      <c r="T81" s="339" t="n">
        <v>105388.6739</v>
      </c>
      <c r="U81" s="339" t="n">
        <v>803.598080764949</v>
      </c>
      <c r="V81" s="343" t="n">
        <v>131146</v>
      </c>
      <c r="W81" s="344"/>
      <c r="X81" s="335" t="s">
        <v>932</v>
      </c>
      <c r="Z81" s="339"/>
      <c r="AA81" s="339"/>
      <c r="AB81" s="339"/>
    </row>
    <row r="82" s="307" customFormat="true" ht="18" hidden="false" customHeight="true" outlineLevel="0" collapsed="false">
      <c r="B82" s="335" t="s">
        <v>934</v>
      </c>
      <c r="C82" s="340"/>
    </row>
    <row r="83" s="307" customFormat="true" ht="18" hidden="false" customHeight="true" outlineLevel="0" collapsed="false">
      <c r="B83" s="335"/>
      <c r="C83" s="340"/>
    </row>
    <row r="84" s="307" customFormat="true" ht="18" hidden="false" customHeight="true" outlineLevel="0" collapsed="false">
      <c r="A84" s="354" t="s">
        <v>656</v>
      </c>
      <c r="C84" s="340"/>
    </row>
    <row r="85" s="307" customFormat="true" ht="18" hidden="false" customHeight="true" outlineLevel="0" collapsed="false">
      <c r="A85" s="335" t="s">
        <v>657</v>
      </c>
      <c r="C85" s="340"/>
      <c r="K85" s="145"/>
      <c r="L85" s="145"/>
      <c r="M85" s="145"/>
      <c r="N85" s="145"/>
      <c r="O85" s="145"/>
    </row>
    <row r="86" s="307" customFormat="true" ht="18" hidden="false" customHeight="true" outlineLevel="0" collapsed="false">
      <c r="A86" s="335"/>
      <c r="C86" s="340"/>
      <c r="K86" s="145"/>
      <c r="N86" s="145"/>
      <c r="O86" s="145"/>
    </row>
    <row r="87" customFormat="false" ht="18" hidden="false" customHeight="true" outlineLevel="0" collapsed="false">
      <c r="C87" s="394" t="s">
        <v>160</v>
      </c>
      <c r="O87" s="175"/>
      <c r="Q87" s="301"/>
    </row>
    <row r="88" customFormat="false" ht="18" hidden="false" customHeight="true" outlineLevel="0" collapsed="false">
      <c r="Q88" s="301"/>
    </row>
    <row r="89" customFormat="false" ht="9" hidden="false" customHeight="true" outlineLevel="0" collapsed="false">
      <c r="Q89" s="301"/>
    </row>
    <row r="90" customFormat="false" ht="18" hidden="false" customHeight="true" outlineLevel="0" collapsed="false">
      <c r="Q90" s="301"/>
    </row>
    <row r="94" customFormat="false" ht="18" hidden="false" customHeight="true" outlineLevel="0" collapsed="false">
      <c r="L94" s="355" t="s">
        <v>140</v>
      </c>
      <c r="M94" s="335" t="s">
        <v>140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false" hidden="false" outlineLevel="0" max="257" min="25" style="301" width="9.77"/>
  </cols>
  <sheetData>
    <row r="1" s="396" customFormat="true" ht="20.25" hidden="false" customHeight="true" outlineLevel="0" collapsed="false">
      <c r="A1" s="395"/>
      <c r="L1" s="357" t="s">
        <v>532</v>
      </c>
      <c r="M1" s="358" t="s">
        <v>533</v>
      </c>
    </row>
    <row r="2" s="302" customFormat="true" ht="20.25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20.25" hidden="false" customHeight="true" outlineLevel="0" collapsed="false"/>
    <row r="5" s="307" customFormat="true" ht="20.25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20.25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20.2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20.25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25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1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  <c r="Z10" s="335"/>
    </row>
    <row r="11" s="307" customFormat="true" ht="20.25" hidden="false" customHeight="true" outlineLevel="0" collapsed="false">
      <c r="A11" s="350"/>
      <c r="B11" s="350"/>
      <c r="C11" s="350"/>
      <c r="D11" s="397"/>
      <c r="E11" s="327"/>
      <c r="F11" s="327"/>
      <c r="G11" s="327"/>
      <c r="H11" s="327"/>
      <c r="I11" s="327"/>
      <c r="J11" s="350"/>
      <c r="K11" s="327"/>
      <c r="L11" s="350"/>
      <c r="M11" s="327"/>
      <c r="N11" s="327"/>
      <c r="O11" s="327"/>
      <c r="P11" s="397"/>
      <c r="Q11" s="327"/>
      <c r="R11" s="327"/>
      <c r="S11" s="327"/>
      <c r="T11" s="327"/>
      <c r="U11" s="397"/>
      <c r="V11" s="398"/>
      <c r="W11" s="398"/>
      <c r="X11" s="350"/>
      <c r="Z11" s="335"/>
    </row>
    <row r="12" s="307" customFormat="true" ht="20.25" hidden="false" customHeight="true" outlineLevel="0" collapsed="false">
      <c r="A12" s="335" t="s">
        <v>570</v>
      </c>
      <c r="L12" s="336" t="s">
        <v>571</v>
      </c>
      <c r="M12" s="337" t="s">
        <v>572</v>
      </c>
      <c r="X12" s="335" t="s">
        <v>570</v>
      </c>
    </row>
    <row r="13" s="307" customFormat="true" ht="20.25" hidden="false" customHeight="true" outlineLevel="0" collapsed="false">
      <c r="A13" s="335" t="s">
        <v>935</v>
      </c>
      <c r="B13" s="337" t="s">
        <v>936</v>
      </c>
      <c r="C13" s="393"/>
      <c r="V13" s="330"/>
      <c r="X13" s="335" t="s">
        <v>935</v>
      </c>
    </row>
    <row r="14" s="307" customFormat="true" ht="20.25" hidden="false" customHeight="true" outlineLevel="0" collapsed="false">
      <c r="A14" s="335" t="s">
        <v>937</v>
      </c>
      <c r="B14" s="340" t="s">
        <v>938</v>
      </c>
      <c r="C14" s="341" t="s">
        <v>160</v>
      </c>
      <c r="D14" s="342" t="n">
        <v>1228.207</v>
      </c>
      <c r="E14" s="342" t="n">
        <v>9414.235</v>
      </c>
      <c r="F14" s="342" t="n">
        <v>44636.243</v>
      </c>
      <c r="G14" s="342" t="n">
        <v>362.661</v>
      </c>
      <c r="H14" s="342" t="n">
        <v>2860.76</v>
      </c>
      <c r="I14" s="342" t="n">
        <v>13115.72</v>
      </c>
      <c r="J14" s="342" t="n">
        <v>338.7</v>
      </c>
      <c r="K14" s="342" t="n">
        <v>329.1</v>
      </c>
      <c r="L14" s="342" t="n">
        <v>340.3</v>
      </c>
      <c r="M14" s="339" t="n">
        <v>652.7898</v>
      </c>
      <c r="N14" s="339" t="n">
        <v>6007.596</v>
      </c>
      <c r="O14" s="339" t="n">
        <v>32789.3</v>
      </c>
      <c r="P14" s="339" t="n">
        <v>39449.6858</v>
      </c>
      <c r="Q14" s="342" t="n">
        <v>35647</v>
      </c>
      <c r="R14" s="342" t="n">
        <v>3098</v>
      </c>
      <c r="S14" s="342" t="n">
        <v>9633</v>
      </c>
      <c r="T14" s="339" t="n">
        <v>68561.6858</v>
      </c>
      <c r="U14" s="339" t="n">
        <v>582.541895083862</v>
      </c>
      <c r="V14" s="343" t="n">
        <v>117694</v>
      </c>
      <c r="W14" s="344"/>
      <c r="X14" s="335" t="s">
        <v>937</v>
      </c>
      <c r="Z14" s="339"/>
      <c r="AA14" s="339"/>
      <c r="AB14" s="339"/>
    </row>
    <row r="15" s="307" customFormat="true" ht="20.25" hidden="false" customHeight="true" outlineLevel="0" collapsed="false">
      <c r="A15" s="335" t="s">
        <v>939</v>
      </c>
      <c r="B15" s="340" t="s">
        <v>940</v>
      </c>
      <c r="C15" s="341" t="s">
        <v>160</v>
      </c>
      <c r="D15" s="342" t="n">
        <v>466.906</v>
      </c>
      <c r="E15" s="342" t="n">
        <v>6154.728</v>
      </c>
      <c r="F15" s="342" t="n">
        <v>14434.393</v>
      </c>
      <c r="G15" s="342" t="n">
        <v>144.597</v>
      </c>
      <c r="H15" s="342" t="n">
        <v>1890.078</v>
      </c>
      <c r="I15" s="342" t="n">
        <v>4363.609</v>
      </c>
      <c r="J15" s="342" t="n">
        <v>322.9</v>
      </c>
      <c r="K15" s="342" t="n">
        <v>325.6</v>
      </c>
      <c r="L15" s="342" t="n">
        <v>330.8</v>
      </c>
      <c r="M15" s="339" t="n">
        <v>260.2746</v>
      </c>
      <c r="N15" s="339" t="n">
        <v>3969.1638</v>
      </c>
      <c r="O15" s="339" t="n">
        <v>10909.0225</v>
      </c>
      <c r="P15" s="339" t="n">
        <v>15138.4609</v>
      </c>
      <c r="Q15" s="342" t="n">
        <v>19694</v>
      </c>
      <c r="R15" s="342" t="n">
        <v>1424</v>
      </c>
      <c r="S15" s="342" t="n">
        <v>3229</v>
      </c>
      <c r="T15" s="339" t="n">
        <v>33027.4609</v>
      </c>
      <c r="U15" s="339" t="n">
        <v>409.785238904674</v>
      </c>
      <c r="V15" s="343" t="n">
        <v>80597</v>
      </c>
      <c r="W15" s="344"/>
      <c r="X15" s="335" t="s">
        <v>939</v>
      </c>
      <c r="Z15" s="339"/>
      <c r="AA15" s="339"/>
      <c r="AB15" s="339"/>
    </row>
    <row r="16" s="307" customFormat="true" ht="20.25" hidden="false" customHeight="true" outlineLevel="0" collapsed="false">
      <c r="A16" s="335" t="s">
        <v>941</v>
      </c>
      <c r="B16" s="340" t="s">
        <v>942</v>
      </c>
      <c r="C16" s="341" t="s">
        <v>160</v>
      </c>
      <c r="D16" s="342" t="n">
        <v>1487.674</v>
      </c>
      <c r="E16" s="342" t="n">
        <v>9381.845</v>
      </c>
      <c r="F16" s="342" t="n">
        <v>34581.597</v>
      </c>
      <c r="G16" s="342" t="n">
        <v>426.019</v>
      </c>
      <c r="H16" s="342" t="n">
        <v>2669.556</v>
      </c>
      <c r="I16" s="342" t="n">
        <v>9718.945</v>
      </c>
      <c r="J16" s="342" t="n">
        <v>349.2</v>
      </c>
      <c r="K16" s="342" t="n">
        <v>351.4</v>
      </c>
      <c r="L16" s="342" t="n">
        <v>355.8</v>
      </c>
      <c r="M16" s="339" t="n">
        <v>766.8342</v>
      </c>
      <c r="N16" s="339" t="n">
        <v>5606.0676</v>
      </c>
      <c r="O16" s="339" t="n">
        <v>24297.3625</v>
      </c>
      <c r="P16" s="339" t="n">
        <v>30670.2643</v>
      </c>
      <c r="Q16" s="342" t="n">
        <v>39365</v>
      </c>
      <c r="R16" s="342" t="n">
        <v>3046</v>
      </c>
      <c r="S16" s="342" t="n">
        <v>7067</v>
      </c>
      <c r="T16" s="339" t="n">
        <v>66014.2643</v>
      </c>
      <c r="U16" s="339" t="n">
        <v>584.228050161956</v>
      </c>
      <c r="V16" s="343" t="n">
        <v>112994</v>
      </c>
      <c r="W16" s="344"/>
      <c r="X16" s="335" t="s">
        <v>941</v>
      </c>
      <c r="Z16" s="339"/>
      <c r="AA16" s="339"/>
      <c r="AB16" s="339"/>
    </row>
    <row r="17" s="307" customFormat="true" ht="20.25" hidden="false" customHeight="true" outlineLevel="0" collapsed="false">
      <c r="A17" s="335" t="s">
        <v>943</v>
      </c>
      <c r="B17" s="340" t="s">
        <v>944</v>
      </c>
      <c r="C17" s="341" t="s">
        <v>160</v>
      </c>
      <c r="D17" s="342" t="n">
        <v>2447.656</v>
      </c>
      <c r="E17" s="342" t="n">
        <v>12365.137</v>
      </c>
      <c r="F17" s="342" t="n">
        <v>61124.846</v>
      </c>
      <c r="G17" s="342" t="n">
        <v>747.794</v>
      </c>
      <c r="H17" s="342" t="n">
        <v>3874.001</v>
      </c>
      <c r="I17" s="342" t="n">
        <v>18198.252</v>
      </c>
      <c r="J17" s="342" t="n">
        <v>327.3</v>
      </c>
      <c r="K17" s="342" t="n">
        <v>319.2</v>
      </c>
      <c r="L17" s="342" t="n">
        <v>335.9</v>
      </c>
      <c r="M17" s="339" t="n">
        <v>1346.0292</v>
      </c>
      <c r="N17" s="339" t="n">
        <v>8135.4021</v>
      </c>
      <c r="O17" s="339" t="n">
        <v>45495.63</v>
      </c>
      <c r="P17" s="339" t="n">
        <v>54977.0613</v>
      </c>
      <c r="Q17" s="342" t="n">
        <v>54890</v>
      </c>
      <c r="R17" s="342" t="n">
        <v>3974</v>
      </c>
      <c r="S17" s="342" t="n">
        <v>13396</v>
      </c>
      <c r="T17" s="339" t="n">
        <v>100445.0613</v>
      </c>
      <c r="U17" s="339" t="n">
        <v>678.183373731509</v>
      </c>
      <c r="V17" s="343" t="n">
        <v>148109</v>
      </c>
      <c r="W17" s="344"/>
      <c r="X17" s="335" t="s">
        <v>943</v>
      </c>
      <c r="Z17" s="339"/>
      <c r="AA17" s="339"/>
      <c r="AB17" s="339"/>
    </row>
    <row r="18" s="307" customFormat="true" ht="20.25" hidden="false" customHeight="true" outlineLevel="0" collapsed="false">
      <c r="A18" s="335" t="s">
        <v>945</v>
      </c>
      <c r="B18" s="340" t="s">
        <v>946</v>
      </c>
      <c r="C18" s="341" t="s">
        <v>160</v>
      </c>
      <c r="D18" s="342" t="n">
        <v>2089.481</v>
      </c>
      <c r="E18" s="342" t="n">
        <v>15293.726</v>
      </c>
      <c r="F18" s="342" t="n">
        <v>50668.337</v>
      </c>
      <c r="G18" s="342" t="n">
        <v>625.67</v>
      </c>
      <c r="H18" s="342" t="n">
        <v>4641.861</v>
      </c>
      <c r="I18" s="342" t="n">
        <v>15158.502</v>
      </c>
      <c r="J18" s="342" t="n">
        <v>334</v>
      </c>
      <c r="K18" s="342" t="n">
        <v>329.5</v>
      </c>
      <c r="L18" s="342" t="n">
        <v>334.3</v>
      </c>
      <c r="M18" s="339" t="n">
        <v>1126.206</v>
      </c>
      <c r="N18" s="339" t="n">
        <v>9747.9081</v>
      </c>
      <c r="O18" s="339" t="n">
        <v>37896.255</v>
      </c>
      <c r="P18" s="339" t="n">
        <v>48770.3691</v>
      </c>
      <c r="Q18" s="342" t="n">
        <v>51689</v>
      </c>
      <c r="R18" s="342" t="n">
        <v>3801</v>
      </c>
      <c r="S18" s="342" t="n">
        <v>11089</v>
      </c>
      <c r="T18" s="339" t="n">
        <v>93171.3691</v>
      </c>
      <c r="U18" s="339" t="n">
        <v>494.692469550074</v>
      </c>
      <c r="V18" s="343" t="n">
        <v>188342</v>
      </c>
      <c r="W18" s="344"/>
      <c r="X18" s="335" t="s">
        <v>945</v>
      </c>
      <c r="Z18" s="339"/>
      <c r="AA18" s="339"/>
      <c r="AB18" s="339"/>
    </row>
    <row r="19" s="307" customFormat="true" ht="20.25" hidden="false" customHeight="true" outlineLevel="0" collapsed="false">
      <c r="A19" s="335" t="s">
        <v>947</v>
      </c>
      <c r="B19" s="340" t="s">
        <v>948</v>
      </c>
      <c r="C19" s="341" t="s">
        <v>160</v>
      </c>
      <c r="D19" s="342" t="n">
        <v>541.819</v>
      </c>
      <c r="E19" s="342" t="n">
        <v>7852.425</v>
      </c>
      <c r="F19" s="342" t="n">
        <v>24763.843</v>
      </c>
      <c r="G19" s="342" t="n">
        <v>153.725</v>
      </c>
      <c r="H19" s="342" t="n">
        <v>2196.472</v>
      </c>
      <c r="I19" s="342" t="n">
        <v>7140.145</v>
      </c>
      <c r="J19" s="342" t="n">
        <v>352.5</v>
      </c>
      <c r="K19" s="342" t="n">
        <v>357.5</v>
      </c>
      <c r="L19" s="342" t="n">
        <v>346.8</v>
      </c>
      <c r="M19" s="339" t="n">
        <v>276.705</v>
      </c>
      <c r="N19" s="339" t="n">
        <v>4612.5912</v>
      </c>
      <c r="O19" s="339" t="n">
        <v>17850.3625</v>
      </c>
      <c r="P19" s="339" t="n">
        <v>22739.6587</v>
      </c>
      <c r="Q19" s="342" t="n">
        <v>20371</v>
      </c>
      <c r="R19" s="342" t="n">
        <v>1758</v>
      </c>
      <c r="S19" s="342" t="n">
        <v>5202</v>
      </c>
      <c r="T19" s="339" t="n">
        <v>39666.6587</v>
      </c>
      <c r="U19" s="339" t="n">
        <v>493.476881640168</v>
      </c>
      <c r="V19" s="343" t="n">
        <v>80382</v>
      </c>
      <c r="W19" s="344"/>
      <c r="X19" s="335" t="s">
        <v>947</v>
      </c>
      <c r="Z19" s="339"/>
      <c r="AA19" s="339"/>
      <c r="AB19" s="339"/>
    </row>
    <row r="20" s="307" customFormat="true" ht="20.25" hidden="false" customHeight="true" outlineLevel="0" collapsed="false">
      <c r="A20" s="335" t="s">
        <v>949</v>
      </c>
      <c r="B20" s="340" t="s">
        <v>950</v>
      </c>
      <c r="C20" s="341" t="s">
        <v>160</v>
      </c>
      <c r="D20" s="342" t="n">
        <v>2271.63</v>
      </c>
      <c r="E20" s="342" t="n">
        <v>8902.119</v>
      </c>
      <c r="F20" s="342" t="n">
        <v>39252.574</v>
      </c>
      <c r="G20" s="342" t="n">
        <v>631.031</v>
      </c>
      <c r="H20" s="342" t="n">
        <v>2616.491</v>
      </c>
      <c r="I20" s="342" t="n">
        <v>11590.632</v>
      </c>
      <c r="J20" s="342" t="n">
        <v>360</v>
      </c>
      <c r="K20" s="342" t="n">
        <v>340.2</v>
      </c>
      <c r="L20" s="342" t="n">
        <v>338.7</v>
      </c>
      <c r="M20" s="339" t="n">
        <v>1135.8558</v>
      </c>
      <c r="N20" s="339" t="n">
        <v>5494.6311</v>
      </c>
      <c r="O20" s="339" t="n">
        <v>28976.58</v>
      </c>
      <c r="P20" s="339" t="n">
        <v>35607.0669</v>
      </c>
      <c r="Q20" s="342" t="n">
        <v>34426</v>
      </c>
      <c r="R20" s="342" t="n">
        <v>3272</v>
      </c>
      <c r="S20" s="342" t="n">
        <v>8434</v>
      </c>
      <c r="T20" s="339" t="n">
        <v>64871.0669</v>
      </c>
      <c r="U20" s="339" t="n">
        <v>545.942460277385</v>
      </c>
      <c r="V20" s="343" t="n">
        <v>118824</v>
      </c>
      <c r="W20" s="344"/>
      <c r="X20" s="335" t="s">
        <v>949</v>
      </c>
      <c r="Z20" s="339"/>
      <c r="AA20" s="339"/>
      <c r="AB20" s="339"/>
    </row>
    <row r="21" s="307" customFormat="true" ht="20.25" hidden="false" customHeight="true" outlineLevel="0" collapsed="false">
      <c r="A21" s="335" t="s">
        <v>951</v>
      </c>
      <c r="B21" s="340" t="s">
        <v>952</v>
      </c>
      <c r="C21" s="341" t="s">
        <v>160</v>
      </c>
      <c r="D21" s="342" t="n">
        <v>2161.646</v>
      </c>
      <c r="E21" s="342" t="n">
        <v>7798.089</v>
      </c>
      <c r="F21" s="342" t="n">
        <v>19991.613</v>
      </c>
      <c r="G21" s="342" t="n">
        <v>624.862</v>
      </c>
      <c r="H21" s="342" t="n">
        <v>2280.197</v>
      </c>
      <c r="I21" s="342" t="n">
        <v>5878.026</v>
      </c>
      <c r="J21" s="342" t="n">
        <v>345.9</v>
      </c>
      <c r="K21" s="342" t="n">
        <v>342</v>
      </c>
      <c r="L21" s="342" t="n">
        <v>340.1</v>
      </c>
      <c r="M21" s="339" t="n">
        <v>1124.7516</v>
      </c>
      <c r="N21" s="339" t="n">
        <v>4788.4137</v>
      </c>
      <c r="O21" s="339" t="n">
        <v>14695.065</v>
      </c>
      <c r="P21" s="339" t="n">
        <v>20608.2303</v>
      </c>
      <c r="Q21" s="342" t="n">
        <v>30070</v>
      </c>
      <c r="R21" s="342" t="n">
        <v>1315</v>
      </c>
      <c r="S21" s="342" t="n">
        <v>4289</v>
      </c>
      <c r="T21" s="339" t="n">
        <v>47704.2303</v>
      </c>
      <c r="U21" s="339" t="n">
        <v>487.434404504026</v>
      </c>
      <c r="V21" s="343" t="n">
        <v>97868</v>
      </c>
      <c r="W21" s="344"/>
      <c r="X21" s="335" t="s">
        <v>951</v>
      </c>
      <c r="Z21" s="339"/>
      <c r="AA21" s="339"/>
      <c r="AB21" s="339"/>
    </row>
    <row r="22" s="307" customFormat="true" ht="20.25" hidden="false" customHeight="true" outlineLevel="0" collapsed="false">
      <c r="A22" s="335" t="s">
        <v>953</v>
      </c>
      <c r="B22" s="340" t="s">
        <v>954</v>
      </c>
      <c r="C22" s="341" t="s">
        <v>160</v>
      </c>
      <c r="D22" s="342" t="n">
        <v>1557.246</v>
      </c>
      <c r="E22" s="342" t="n">
        <v>8083.866</v>
      </c>
      <c r="F22" s="342" t="n">
        <v>34460.357</v>
      </c>
      <c r="G22" s="342" t="n">
        <v>461.261</v>
      </c>
      <c r="H22" s="342" t="n">
        <v>2685.284</v>
      </c>
      <c r="I22" s="342" t="n">
        <v>11020.636</v>
      </c>
      <c r="J22" s="342" t="n">
        <v>337.6</v>
      </c>
      <c r="K22" s="342" t="n">
        <v>301</v>
      </c>
      <c r="L22" s="342" t="n">
        <v>312.7</v>
      </c>
      <c r="M22" s="339" t="n">
        <v>830.2698</v>
      </c>
      <c r="N22" s="339" t="n">
        <v>5639.0964</v>
      </c>
      <c r="O22" s="339" t="n">
        <v>27551.59</v>
      </c>
      <c r="P22" s="339" t="n">
        <v>34020.9562</v>
      </c>
      <c r="Q22" s="342" t="n">
        <v>34674</v>
      </c>
      <c r="R22" s="342" t="n">
        <v>4379</v>
      </c>
      <c r="S22" s="342" t="n">
        <v>8047</v>
      </c>
      <c r="T22" s="339" t="n">
        <v>65026.9562</v>
      </c>
      <c r="U22" s="339" t="n">
        <v>710.731489840753</v>
      </c>
      <c r="V22" s="343" t="n">
        <v>91493</v>
      </c>
      <c r="W22" s="344"/>
      <c r="X22" s="335" t="s">
        <v>953</v>
      </c>
      <c r="Z22" s="339"/>
      <c r="AA22" s="345"/>
      <c r="AB22" s="339"/>
    </row>
    <row r="23" s="307" customFormat="true" ht="20.25" hidden="false" customHeight="true" outlineLevel="0" collapsed="false">
      <c r="B23" s="350"/>
      <c r="C23" s="341" t="s">
        <v>160</v>
      </c>
      <c r="J23" s="339"/>
      <c r="K23" s="339"/>
      <c r="L23" s="339"/>
      <c r="M23" s="339"/>
      <c r="N23" s="339"/>
      <c r="O23" s="339"/>
      <c r="P23" s="339"/>
      <c r="Q23" s="339"/>
      <c r="R23" s="339"/>
      <c r="S23" s="339"/>
      <c r="T23" s="339"/>
      <c r="U23" s="339"/>
      <c r="V23" s="330"/>
      <c r="W23" s="349"/>
      <c r="X23" s="335"/>
      <c r="Z23" s="339"/>
      <c r="AA23" s="339"/>
      <c r="AB23" s="339"/>
    </row>
    <row r="24" s="307" customFormat="true" ht="20.25" hidden="false" customHeight="true" outlineLevel="0" collapsed="false">
      <c r="A24" s="335" t="s">
        <v>955</v>
      </c>
      <c r="B24" s="392" t="s">
        <v>956</v>
      </c>
      <c r="C24" s="341" t="s">
        <v>160</v>
      </c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48"/>
      <c r="W24" s="349"/>
      <c r="X24" s="335" t="s">
        <v>955</v>
      </c>
      <c r="Z24" s="339"/>
      <c r="AA24" s="339"/>
      <c r="AB24" s="339"/>
    </row>
    <row r="25" s="307" customFormat="true" ht="20.25" hidden="false" customHeight="true" outlineLevel="0" collapsed="false">
      <c r="A25" s="335" t="s">
        <v>957</v>
      </c>
      <c r="B25" s="340" t="s">
        <v>958</v>
      </c>
      <c r="C25" s="341" t="s">
        <v>160</v>
      </c>
      <c r="D25" s="342" t="n">
        <v>996.726</v>
      </c>
      <c r="E25" s="342" t="n">
        <v>7453.025</v>
      </c>
      <c r="F25" s="342" t="n">
        <v>28889.328</v>
      </c>
      <c r="G25" s="342" t="n">
        <v>309.175</v>
      </c>
      <c r="H25" s="342" t="n">
        <v>2246.866</v>
      </c>
      <c r="I25" s="342" t="n">
        <v>8283.081</v>
      </c>
      <c r="J25" s="342" t="n">
        <v>322.4</v>
      </c>
      <c r="K25" s="342" t="n">
        <v>331.7</v>
      </c>
      <c r="L25" s="342" t="n">
        <v>348.8</v>
      </c>
      <c r="M25" s="339" t="n">
        <v>556.515</v>
      </c>
      <c r="N25" s="339" t="n">
        <v>4718.4186</v>
      </c>
      <c r="O25" s="339" t="n">
        <v>20707.7025</v>
      </c>
      <c r="P25" s="339" t="n">
        <v>25982.6361</v>
      </c>
      <c r="Q25" s="342" t="n">
        <v>32677</v>
      </c>
      <c r="R25" s="342" t="n">
        <v>2242</v>
      </c>
      <c r="S25" s="342" t="n">
        <v>5846</v>
      </c>
      <c r="T25" s="339" t="n">
        <v>55055.6361</v>
      </c>
      <c r="U25" s="339" t="n">
        <v>512.369464789257</v>
      </c>
      <c r="V25" s="343" t="n">
        <v>107453</v>
      </c>
      <c r="W25" s="344"/>
      <c r="X25" s="335" t="s">
        <v>957</v>
      </c>
      <c r="Z25" s="339"/>
      <c r="AA25" s="339"/>
      <c r="AB25" s="339"/>
    </row>
    <row r="26" s="307" customFormat="true" ht="20.25" hidden="false" customHeight="true" outlineLevel="0" collapsed="false">
      <c r="A26" s="335" t="s">
        <v>959</v>
      </c>
      <c r="B26" s="340" t="s">
        <v>960</v>
      </c>
      <c r="C26" s="341" t="s">
        <v>160</v>
      </c>
      <c r="D26" s="342" t="n">
        <v>1240.512</v>
      </c>
      <c r="E26" s="342" t="n">
        <v>10231.236</v>
      </c>
      <c r="F26" s="342" t="n">
        <v>40215.428</v>
      </c>
      <c r="G26" s="342" t="n">
        <v>398.129</v>
      </c>
      <c r="H26" s="342" t="n">
        <v>3234.914</v>
      </c>
      <c r="I26" s="342" t="n">
        <v>12601.775</v>
      </c>
      <c r="J26" s="342" t="n">
        <v>311.6</v>
      </c>
      <c r="K26" s="342" t="n">
        <v>316.3</v>
      </c>
      <c r="L26" s="376" t="n">
        <v>319.1</v>
      </c>
      <c r="M26" s="339" t="n">
        <v>716.6322</v>
      </c>
      <c r="N26" s="339" t="n">
        <v>6793.3194</v>
      </c>
      <c r="O26" s="339" t="n">
        <v>31504.4375</v>
      </c>
      <c r="P26" s="339" t="n">
        <v>39014.3891</v>
      </c>
      <c r="Q26" s="342" t="n">
        <v>33194</v>
      </c>
      <c r="R26" s="342" t="n">
        <v>2656</v>
      </c>
      <c r="S26" s="342" t="n">
        <v>9196</v>
      </c>
      <c r="T26" s="339" t="n">
        <v>65668.3891</v>
      </c>
      <c r="U26" s="339" t="n">
        <v>505.834058171959</v>
      </c>
      <c r="V26" s="343" t="n">
        <v>129822</v>
      </c>
      <c r="W26" s="344"/>
      <c r="X26" s="335" t="s">
        <v>959</v>
      </c>
      <c r="Z26" s="339"/>
      <c r="AA26" s="339"/>
      <c r="AB26" s="345"/>
    </row>
    <row r="27" s="307" customFormat="true" ht="20.25" hidden="false" customHeight="true" outlineLevel="0" collapsed="false">
      <c r="A27" s="335" t="s">
        <v>961</v>
      </c>
      <c r="B27" s="340" t="s">
        <v>962</v>
      </c>
      <c r="C27" s="341" t="s">
        <v>160</v>
      </c>
      <c r="D27" s="342" t="n">
        <v>1514.571</v>
      </c>
      <c r="E27" s="342" t="n">
        <v>9565.775</v>
      </c>
      <c r="F27" s="342" t="n">
        <v>39875.388</v>
      </c>
      <c r="G27" s="342" t="n">
        <v>485.78</v>
      </c>
      <c r="H27" s="342" t="n">
        <v>3229.33</v>
      </c>
      <c r="I27" s="342" t="n">
        <v>12425.516</v>
      </c>
      <c r="J27" s="342" t="n">
        <v>311.8</v>
      </c>
      <c r="K27" s="342" t="n">
        <v>296.2</v>
      </c>
      <c r="L27" s="342" t="n">
        <v>320.9</v>
      </c>
      <c r="M27" s="339" t="n">
        <v>874.404</v>
      </c>
      <c r="N27" s="339" t="n">
        <v>6781.593</v>
      </c>
      <c r="O27" s="339" t="n">
        <v>31063.79</v>
      </c>
      <c r="P27" s="339" t="n">
        <v>38719.787</v>
      </c>
      <c r="Q27" s="342" t="n">
        <v>42279</v>
      </c>
      <c r="R27" s="342" t="n">
        <v>2956</v>
      </c>
      <c r="S27" s="342" t="n">
        <v>9112</v>
      </c>
      <c r="T27" s="339" t="n">
        <v>74842.787</v>
      </c>
      <c r="U27" s="339" t="n">
        <v>582.003864847</v>
      </c>
      <c r="V27" s="343" t="n">
        <v>128595</v>
      </c>
      <c r="W27" s="344"/>
      <c r="X27" s="335" t="s">
        <v>961</v>
      </c>
      <c r="Z27" s="339"/>
      <c r="AA27" s="339"/>
      <c r="AB27" s="339"/>
    </row>
    <row r="28" s="307" customFormat="true" ht="20.25" hidden="false" customHeight="true" outlineLevel="0" collapsed="false">
      <c r="A28" s="335" t="s">
        <v>963</v>
      </c>
      <c r="B28" s="340" t="s">
        <v>964</v>
      </c>
      <c r="C28" s="341" t="s">
        <v>160</v>
      </c>
      <c r="D28" s="342" t="n">
        <v>819.025</v>
      </c>
      <c r="E28" s="342" t="n">
        <v>6621.337</v>
      </c>
      <c r="F28" s="342" t="n">
        <v>23862.386</v>
      </c>
      <c r="G28" s="342" t="n">
        <v>241.582</v>
      </c>
      <c r="H28" s="342" t="n">
        <v>2037.903</v>
      </c>
      <c r="I28" s="342" t="n">
        <v>7409.709</v>
      </c>
      <c r="J28" s="342" t="n">
        <v>339</v>
      </c>
      <c r="K28" s="342" t="n">
        <v>324.9</v>
      </c>
      <c r="L28" s="342" t="n">
        <v>322</v>
      </c>
      <c r="M28" s="339" t="n">
        <v>434.8476</v>
      </c>
      <c r="N28" s="339" t="n">
        <v>4279.5963</v>
      </c>
      <c r="O28" s="339" t="n">
        <v>18524.2725</v>
      </c>
      <c r="P28" s="339" t="n">
        <v>23238.7164</v>
      </c>
      <c r="Q28" s="342" t="n">
        <v>27677</v>
      </c>
      <c r="R28" s="342" t="n">
        <v>2003</v>
      </c>
      <c r="S28" s="342" t="n">
        <v>5411</v>
      </c>
      <c r="T28" s="339" t="n">
        <v>47507.7164</v>
      </c>
      <c r="U28" s="339" t="n">
        <v>478.734697085735</v>
      </c>
      <c r="V28" s="343" t="n">
        <v>99236</v>
      </c>
      <c r="W28" s="344"/>
      <c r="X28" s="335" t="s">
        <v>963</v>
      </c>
      <c r="Z28" s="339"/>
      <c r="AA28" s="339"/>
      <c r="AB28" s="339"/>
    </row>
    <row r="29" s="307" customFormat="true" ht="20.25" hidden="false" customHeight="true" outlineLevel="0" collapsed="false">
      <c r="A29" s="335" t="s">
        <v>965</v>
      </c>
      <c r="B29" s="340" t="s">
        <v>966</v>
      </c>
      <c r="C29" s="341" t="s">
        <v>160</v>
      </c>
      <c r="D29" s="342" t="n">
        <v>1711.015</v>
      </c>
      <c r="E29" s="342" t="n">
        <v>15991.752</v>
      </c>
      <c r="F29" s="342" t="n">
        <v>41055.757</v>
      </c>
      <c r="G29" s="342" t="n">
        <v>572.162</v>
      </c>
      <c r="H29" s="342" t="n">
        <v>5368.705</v>
      </c>
      <c r="I29" s="342" t="n">
        <v>13206.882</v>
      </c>
      <c r="J29" s="342" t="n">
        <v>299</v>
      </c>
      <c r="K29" s="342" t="n">
        <v>297.9</v>
      </c>
      <c r="L29" s="342" t="n">
        <v>310.9</v>
      </c>
      <c r="M29" s="339" t="n">
        <v>1029.8916</v>
      </c>
      <c r="N29" s="339" t="n">
        <v>11274.2805</v>
      </c>
      <c r="O29" s="339" t="n">
        <v>33017.205</v>
      </c>
      <c r="P29" s="339" t="n">
        <v>45321.3771</v>
      </c>
      <c r="Q29" s="342" t="n">
        <v>70555</v>
      </c>
      <c r="R29" s="342" t="n">
        <v>2791</v>
      </c>
      <c r="S29" s="342" t="n">
        <v>9678</v>
      </c>
      <c r="T29" s="339" t="n">
        <v>108989.3771</v>
      </c>
      <c r="U29" s="339" t="n">
        <v>597.473794109102</v>
      </c>
      <c r="V29" s="343" t="n">
        <v>182417</v>
      </c>
      <c r="W29" s="344"/>
      <c r="X29" s="335" t="s">
        <v>965</v>
      </c>
      <c r="Z29" s="339"/>
      <c r="AA29" s="339"/>
      <c r="AB29" s="339"/>
    </row>
    <row r="30" s="307" customFormat="true" ht="20.25" hidden="false" customHeight="true" outlineLevel="0" collapsed="false">
      <c r="A30" s="335" t="s">
        <v>967</v>
      </c>
      <c r="B30" s="340" t="s">
        <v>968</v>
      </c>
      <c r="C30" s="341" t="s">
        <v>160</v>
      </c>
      <c r="D30" s="342" t="n">
        <v>1053.277</v>
      </c>
      <c r="E30" s="342" t="n">
        <v>10837.198</v>
      </c>
      <c r="F30" s="342" t="n">
        <v>55600.106</v>
      </c>
      <c r="G30" s="342" t="n">
        <v>343.658</v>
      </c>
      <c r="H30" s="342" t="n">
        <v>3598.737</v>
      </c>
      <c r="I30" s="342" t="n">
        <v>16799.243</v>
      </c>
      <c r="J30" s="342" t="n">
        <v>306.5</v>
      </c>
      <c r="K30" s="342" t="n">
        <v>301.1</v>
      </c>
      <c r="L30" s="342" t="n">
        <v>331</v>
      </c>
      <c r="M30" s="339" t="n">
        <v>618.5844</v>
      </c>
      <c r="N30" s="339" t="n">
        <v>7557.3477</v>
      </c>
      <c r="O30" s="339" t="n">
        <v>41998.1075</v>
      </c>
      <c r="P30" s="339" t="n">
        <v>50174.0396</v>
      </c>
      <c r="Q30" s="342" t="n">
        <v>44744</v>
      </c>
      <c r="R30" s="342" t="n">
        <v>3345</v>
      </c>
      <c r="S30" s="342" t="n">
        <v>12223</v>
      </c>
      <c r="T30" s="339" t="n">
        <v>86040.0396</v>
      </c>
      <c r="U30" s="339" t="n">
        <v>595.647150531679</v>
      </c>
      <c r="V30" s="343" t="n">
        <v>144448</v>
      </c>
      <c r="W30" s="344"/>
      <c r="X30" s="335" t="s">
        <v>967</v>
      </c>
      <c r="Z30" s="339"/>
      <c r="AA30" s="339"/>
      <c r="AB30" s="339"/>
    </row>
    <row r="31" s="307" customFormat="true" ht="20.25" hidden="false" customHeight="true" outlineLevel="0" collapsed="false">
      <c r="A31" s="335" t="s">
        <v>969</v>
      </c>
      <c r="B31" s="340" t="s">
        <v>970</v>
      </c>
      <c r="C31" s="341" t="s">
        <v>160</v>
      </c>
      <c r="D31" s="342" t="n">
        <v>831.275</v>
      </c>
      <c r="E31" s="342" t="n">
        <v>6294.687</v>
      </c>
      <c r="F31" s="342" t="n">
        <v>20551.551</v>
      </c>
      <c r="G31" s="342" t="n">
        <v>255.006</v>
      </c>
      <c r="H31" s="342" t="n">
        <v>1920.266</v>
      </c>
      <c r="I31" s="342" t="n">
        <v>6439.903</v>
      </c>
      <c r="J31" s="342" t="n">
        <v>326</v>
      </c>
      <c r="K31" s="342" t="n">
        <v>327.8</v>
      </c>
      <c r="L31" s="342" t="n">
        <v>319.1</v>
      </c>
      <c r="M31" s="339" t="n">
        <v>459.0108</v>
      </c>
      <c r="N31" s="339" t="n">
        <v>4032.5586</v>
      </c>
      <c r="O31" s="339" t="n">
        <v>16099.7575</v>
      </c>
      <c r="P31" s="339" t="n">
        <v>20591.3269</v>
      </c>
      <c r="Q31" s="342" t="n">
        <v>21025</v>
      </c>
      <c r="R31" s="342" t="n">
        <v>1738</v>
      </c>
      <c r="S31" s="342" t="n">
        <v>4678</v>
      </c>
      <c r="T31" s="339" t="n">
        <v>38676.3269</v>
      </c>
      <c r="U31" s="339" t="n">
        <v>502.982377038521</v>
      </c>
      <c r="V31" s="343" t="n">
        <v>76894</v>
      </c>
      <c r="W31" s="344"/>
      <c r="X31" s="335" t="s">
        <v>969</v>
      </c>
      <c r="Z31" s="339"/>
      <c r="AA31" s="339"/>
      <c r="AB31" s="339"/>
    </row>
    <row r="32" s="307" customFormat="true" ht="20.25" hidden="false" customHeight="true" outlineLevel="0" collapsed="false">
      <c r="B32" s="350"/>
      <c r="C32" s="341" t="s">
        <v>160</v>
      </c>
      <c r="J32" s="339"/>
      <c r="K32" s="339"/>
      <c r="L32" s="339"/>
      <c r="M32" s="339"/>
      <c r="N32" s="339"/>
      <c r="O32" s="339"/>
      <c r="P32" s="339"/>
      <c r="T32" s="339"/>
      <c r="U32" s="339"/>
      <c r="V32" s="330"/>
      <c r="W32" s="349"/>
      <c r="X32" s="335"/>
      <c r="Z32" s="339"/>
      <c r="AA32" s="339"/>
      <c r="AB32" s="339"/>
    </row>
    <row r="33" s="307" customFormat="true" ht="20.25" hidden="false" customHeight="true" outlineLevel="0" collapsed="false">
      <c r="A33" s="335" t="s">
        <v>971</v>
      </c>
      <c r="B33" s="392" t="s">
        <v>972</v>
      </c>
      <c r="C33" s="341" t="s">
        <v>160</v>
      </c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48"/>
      <c r="W33" s="349"/>
      <c r="X33" s="335" t="s">
        <v>971</v>
      </c>
      <c r="Z33" s="339"/>
      <c r="AA33" s="339"/>
      <c r="AB33" s="339"/>
    </row>
    <row r="34" s="307" customFormat="true" ht="20.25" hidden="false" customHeight="true" outlineLevel="0" collapsed="false">
      <c r="A34" s="335" t="s">
        <v>973</v>
      </c>
      <c r="B34" s="340" t="s">
        <v>974</v>
      </c>
      <c r="C34" s="341" t="s">
        <v>160</v>
      </c>
      <c r="D34" s="342" t="n">
        <v>1157.726</v>
      </c>
      <c r="E34" s="342" t="n">
        <v>9323.796</v>
      </c>
      <c r="F34" s="342" t="n">
        <v>42460.066</v>
      </c>
      <c r="G34" s="342" t="n">
        <v>352.259</v>
      </c>
      <c r="H34" s="342" t="n">
        <v>3029.331</v>
      </c>
      <c r="I34" s="342" t="n">
        <v>13454.357</v>
      </c>
      <c r="J34" s="342" t="n">
        <v>328.7</v>
      </c>
      <c r="K34" s="376" t="n">
        <v>307.8</v>
      </c>
      <c r="L34" s="342" t="n">
        <v>315.6</v>
      </c>
      <c r="M34" s="339" t="n">
        <v>634.0662</v>
      </c>
      <c r="N34" s="339" t="n">
        <v>6361.5951</v>
      </c>
      <c r="O34" s="339" t="n">
        <v>33635.8925</v>
      </c>
      <c r="P34" s="339" t="n">
        <v>40631.5538</v>
      </c>
      <c r="Q34" s="342" t="n">
        <v>47883</v>
      </c>
      <c r="R34" s="342" t="n">
        <v>2520</v>
      </c>
      <c r="S34" s="342" t="n">
        <v>9820</v>
      </c>
      <c r="T34" s="339" t="n">
        <v>81214.5538</v>
      </c>
      <c r="U34" s="339" t="n">
        <v>560.877863797402</v>
      </c>
      <c r="V34" s="343" t="n">
        <v>144799</v>
      </c>
      <c r="W34" s="344"/>
      <c r="X34" s="335" t="s">
        <v>973</v>
      </c>
      <c r="Z34" s="339"/>
      <c r="AA34" s="345"/>
      <c r="AB34" s="339"/>
    </row>
    <row r="35" s="307" customFormat="true" ht="20.25" hidden="false" customHeight="true" outlineLevel="0" collapsed="false">
      <c r="A35" s="335" t="s">
        <v>975</v>
      </c>
      <c r="B35" s="340" t="s">
        <v>976</v>
      </c>
      <c r="C35" s="341" t="s">
        <v>160</v>
      </c>
      <c r="D35" s="342" t="n">
        <v>965.89</v>
      </c>
      <c r="E35" s="342" t="n">
        <v>8647.161</v>
      </c>
      <c r="F35" s="342" t="n">
        <v>19566.577</v>
      </c>
      <c r="G35" s="342" t="n">
        <v>297.963</v>
      </c>
      <c r="H35" s="342" t="n">
        <v>2626.245</v>
      </c>
      <c r="I35" s="342" t="n">
        <v>6178.743</v>
      </c>
      <c r="J35" s="342" t="n">
        <v>324.2</v>
      </c>
      <c r="K35" s="342" t="n">
        <v>329.3</v>
      </c>
      <c r="L35" s="342" t="n">
        <v>316.7</v>
      </c>
      <c r="M35" s="339" t="n">
        <v>536.3334</v>
      </c>
      <c r="N35" s="339" t="n">
        <v>5515.1145</v>
      </c>
      <c r="O35" s="339" t="n">
        <v>15446.8575</v>
      </c>
      <c r="P35" s="339" t="n">
        <v>21498.3054</v>
      </c>
      <c r="Q35" s="342" t="n">
        <v>34218</v>
      </c>
      <c r="R35" s="342" t="n">
        <v>1847</v>
      </c>
      <c r="S35" s="342" t="n">
        <v>4541</v>
      </c>
      <c r="T35" s="339" t="n">
        <v>53022.3054</v>
      </c>
      <c r="U35" s="339" t="n">
        <v>490.997281204567</v>
      </c>
      <c r="V35" s="343" t="n">
        <v>107989</v>
      </c>
      <c r="W35" s="344"/>
      <c r="X35" s="335" t="s">
        <v>975</v>
      </c>
      <c r="Z35" s="339"/>
      <c r="AA35" s="339"/>
      <c r="AB35" s="339"/>
    </row>
    <row r="36" s="307" customFormat="true" ht="20.25" hidden="false" customHeight="true" outlineLevel="0" collapsed="false">
      <c r="A36" s="335" t="s">
        <v>977</v>
      </c>
      <c r="B36" s="340" t="s">
        <v>978</v>
      </c>
      <c r="C36" s="341" t="s">
        <v>160</v>
      </c>
      <c r="D36" s="342" t="n">
        <v>534.804</v>
      </c>
      <c r="E36" s="342" t="n">
        <v>7381.963</v>
      </c>
      <c r="F36" s="342" t="n">
        <v>29806.535</v>
      </c>
      <c r="G36" s="342" t="n">
        <v>152.911</v>
      </c>
      <c r="H36" s="342" t="n">
        <v>2353.4</v>
      </c>
      <c r="I36" s="342" t="n">
        <v>8606.019</v>
      </c>
      <c r="J36" s="342" t="n">
        <v>349.7</v>
      </c>
      <c r="K36" s="342" t="n">
        <v>313.7</v>
      </c>
      <c r="L36" s="342" t="n">
        <v>346.3</v>
      </c>
      <c r="M36" s="339" t="n">
        <v>275.2398</v>
      </c>
      <c r="N36" s="339" t="n">
        <v>4942.14</v>
      </c>
      <c r="O36" s="339" t="n">
        <v>21515.0475</v>
      </c>
      <c r="P36" s="339" t="n">
        <v>26732.4273</v>
      </c>
      <c r="Q36" s="342" t="n">
        <v>30124</v>
      </c>
      <c r="R36" s="342" t="n">
        <v>3048</v>
      </c>
      <c r="S36" s="342" t="n">
        <v>6516</v>
      </c>
      <c r="T36" s="339" t="n">
        <v>53388.4273</v>
      </c>
      <c r="U36" s="339" t="n">
        <v>589.992566029396</v>
      </c>
      <c r="V36" s="343" t="n">
        <v>90490</v>
      </c>
      <c r="W36" s="344"/>
      <c r="X36" s="335" t="s">
        <v>977</v>
      </c>
      <c r="Z36" s="339"/>
      <c r="AA36" s="339"/>
      <c r="AB36" s="339"/>
    </row>
    <row r="37" s="307" customFormat="true" ht="20.25" hidden="false" customHeight="true" outlineLevel="0" collapsed="false">
      <c r="A37" s="335" t="s">
        <v>979</v>
      </c>
      <c r="B37" s="340" t="s">
        <v>980</v>
      </c>
      <c r="C37" s="341" t="s">
        <v>160</v>
      </c>
      <c r="D37" s="342" t="n">
        <v>837.749</v>
      </c>
      <c r="E37" s="342" t="n">
        <v>9165.393</v>
      </c>
      <c r="F37" s="342" t="n">
        <v>16817.81</v>
      </c>
      <c r="G37" s="342" t="n">
        <v>233.798</v>
      </c>
      <c r="H37" s="342" t="n">
        <v>2651.237</v>
      </c>
      <c r="I37" s="342" t="n">
        <v>5075.492</v>
      </c>
      <c r="J37" s="342" t="n">
        <v>358.3</v>
      </c>
      <c r="K37" s="342" t="n">
        <v>345.7</v>
      </c>
      <c r="L37" s="342" t="n">
        <v>331.4</v>
      </c>
      <c r="M37" s="339" t="n">
        <v>420.8364</v>
      </c>
      <c r="N37" s="339" t="n">
        <v>5567.5977</v>
      </c>
      <c r="O37" s="339" t="n">
        <v>12688.73</v>
      </c>
      <c r="P37" s="339" t="n">
        <v>18677.1641</v>
      </c>
      <c r="Q37" s="342" t="n">
        <v>46199</v>
      </c>
      <c r="R37" s="342" t="n">
        <v>2007</v>
      </c>
      <c r="S37" s="342" t="n">
        <v>3762</v>
      </c>
      <c r="T37" s="339" t="n">
        <v>63121.1641</v>
      </c>
      <c r="U37" s="339" t="n">
        <v>557.007148656042</v>
      </c>
      <c r="V37" s="343" t="n">
        <v>113322</v>
      </c>
      <c r="W37" s="344"/>
      <c r="X37" s="335" t="s">
        <v>979</v>
      </c>
      <c r="Z37" s="339"/>
      <c r="AA37" s="339"/>
      <c r="AB37" s="339"/>
    </row>
    <row r="38" s="307" customFormat="true" ht="20.25" hidden="false" customHeight="true" outlineLevel="0" collapsed="false">
      <c r="A38" s="335" t="s">
        <v>981</v>
      </c>
      <c r="B38" s="340" t="s">
        <v>982</v>
      </c>
      <c r="C38" s="341" t="s">
        <v>160</v>
      </c>
      <c r="D38" s="342" t="n">
        <v>645.297</v>
      </c>
      <c r="E38" s="342" t="n">
        <v>9570.254</v>
      </c>
      <c r="F38" s="342" t="n">
        <v>32168.708</v>
      </c>
      <c r="G38" s="342" t="n">
        <v>215.552</v>
      </c>
      <c r="H38" s="342" t="n">
        <v>3227.213</v>
      </c>
      <c r="I38" s="342" t="n">
        <v>10520.293</v>
      </c>
      <c r="J38" s="342" t="n">
        <v>299.4</v>
      </c>
      <c r="K38" s="342" t="n">
        <v>296.5</v>
      </c>
      <c r="L38" s="342" t="n">
        <v>305.8</v>
      </c>
      <c r="M38" s="339" t="n">
        <v>387.9936</v>
      </c>
      <c r="N38" s="339" t="n">
        <v>6777.1473</v>
      </c>
      <c r="O38" s="339" t="n">
        <v>26300.7325</v>
      </c>
      <c r="P38" s="339" t="n">
        <v>33465.8734</v>
      </c>
      <c r="Q38" s="342" t="n">
        <v>30205</v>
      </c>
      <c r="R38" s="342" t="n">
        <v>3413</v>
      </c>
      <c r="S38" s="342" t="n">
        <v>7683</v>
      </c>
      <c r="T38" s="339" t="n">
        <v>59400.8734</v>
      </c>
      <c r="U38" s="339" t="n">
        <v>570.761613482844</v>
      </c>
      <c r="V38" s="343" t="n">
        <v>104073</v>
      </c>
      <c r="W38" s="344"/>
      <c r="X38" s="335" t="s">
        <v>981</v>
      </c>
      <c r="Z38" s="339"/>
      <c r="AA38" s="339"/>
      <c r="AB38" s="339"/>
    </row>
    <row r="39" s="307" customFormat="true" ht="20.25" hidden="false" customHeight="true" outlineLevel="0" collapsed="false">
      <c r="A39" s="335" t="s">
        <v>983</v>
      </c>
      <c r="B39" s="340" t="s">
        <v>984</v>
      </c>
      <c r="C39" s="341" t="s">
        <v>160</v>
      </c>
      <c r="D39" s="342" t="n">
        <v>450.076</v>
      </c>
      <c r="E39" s="342" t="n">
        <v>6106.155</v>
      </c>
      <c r="F39" s="342" t="n">
        <v>21983.249</v>
      </c>
      <c r="G39" s="342" t="n">
        <v>137.96</v>
      </c>
      <c r="H39" s="342" t="n">
        <v>1868.347</v>
      </c>
      <c r="I39" s="342" t="n">
        <v>6996.89</v>
      </c>
      <c r="J39" s="342" t="n">
        <v>326.2</v>
      </c>
      <c r="K39" s="342" t="n">
        <v>326.8</v>
      </c>
      <c r="L39" s="342" t="n">
        <v>314.2</v>
      </c>
      <c r="M39" s="339" t="n">
        <v>248.328</v>
      </c>
      <c r="N39" s="339" t="n">
        <v>3923.5287</v>
      </c>
      <c r="O39" s="339" t="n">
        <v>17492.225</v>
      </c>
      <c r="P39" s="339" t="n">
        <v>21664.0817</v>
      </c>
      <c r="Q39" s="342" t="n">
        <v>22383</v>
      </c>
      <c r="R39" s="342" t="n">
        <v>2301</v>
      </c>
      <c r="S39" s="342" t="n">
        <v>5125</v>
      </c>
      <c r="T39" s="339" t="n">
        <v>41223.0817</v>
      </c>
      <c r="U39" s="339" t="n">
        <v>566.92863311925</v>
      </c>
      <c r="V39" s="343" t="n">
        <v>72713</v>
      </c>
      <c r="W39" s="344"/>
      <c r="X39" s="335" t="s">
        <v>983</v>
      </c>
      <c r="Z39" s="339"/>
      <c r="AA39" s="339"/>
      <c r="AB39" s="339"/>
    </row>
    <row r="40" s="307" customFormat="true" ht="20.25" hidden="false" customHeight="true" outlineLevel="0" collapsed="false">
      <c r="A40" s="335" t="s">
        <v>985</v>
      </c>
      <c r="B40" s="340" t="s">
        <v>986</v>
      </c>
      <c r="C40" s="341" t="s">
        <v>160</v>
      </c>
      <c r="D40" s="342" t="n">
        <v>482.363</v>
      </c>
      <c r="E40" s="342" t="n">
        <v>6835.853</v>
      </c>
      <c r="F40" s="342" t="n">
        <v>25642.345</v>
      </c>
      <c r="G40" s="342" t="n">
        <v>162.998</v>
      </c>
      <c r="H40" s="376" t="n">
        <v>2220.678</v>
      </c>
      <c r="I40" s="342" t="n">
        <v>7644.341</v>
      </c>
      <c r="J40" s="342" t="n">
        <v>295.9</v>
      </c>
      <c r="K40" s="342" t="n">
        <v>307.8</v>
      </c>
      <c r="L40" s="342" t="n">
        <v>335.4</v>
      </c>
      <c r="M40" s="339" t="n">
        <v>293.3964</v>
      </c>
      <c r="N40" s="339" t="n">
        <v>4663.4238</v>
      </c>
      <c r="O40" s="339" t="n">
        <v>19110.8525</v>
      </c>
      <c r="P40" s="339" t="n">
        <v>24067.6727</v>
      </c>
      <c r="Q40" s="342" t="n">
        <v>24360</v>
      </c>
      <c r="R40" s="342" t="n">
        <v>2660</v>
      </c>
      <c r="S40" s="342" t="n">
        <v>5586</v>
      </c>
      <c r="T40" s="339" t="n">
        <v>45501.6727</v>
      </c>
      <c r="U40" s="339" t="n">
        <v>595.509275206785</v>
      </c>
      <c r="V40" s="343" t="n">
        <v>76408</v>
      </c>
      <c r="W40" s="344"/>
      <c r="X40" s="335" t="s">
        <v>985</v>
      </c>
      <c r="Z40" s="339"/>
      <c r="AA40" s="339"/>
      <c r="AB40" s="339"/>
    </row>
    <row r="41" s="307" customFormat="true" ht="20.25" hidden="false" customHeight="true" outlineLevel="0" collapsed="false">
      <c r="A41" s="335" t="s">
        <v>987</v>
      </c>
      <c r="B41" s="340" t="s">
        <v>988</v>
      </c>
      <c r="C41" s="341" t="s">
        <v>160</v>
      </c>
      <c r="D41" s="342" t="n">
        <v>463.461</v>
      </c>
      <c r="E41" s="342" t="n">
        <v>5430.604</v>
      </c>
      <c r="F41" s="342" t="n">
        <v>18463.695</v>
      </c>
      <c r="G41" s="342" t="n">
        <v>150.923</v>
      </c>
      <c r="H41" s="342" t="n">
        <v>1781.318</v>
      </c>
      <c r="I41" s="342" t="n">
        <v>5774.181</v>
      </c>
      <c r="J41" s="342" t="n">
        <v>307.1</v>
      </c>
      <c r="K41" s="342" t="n">
        <v>304.9</v>
      </c>
      <c r="L41" s="342" t="n">
        <v>319.8</v>
      </c>
      <c r="M41" s="339" t="n">
        <v>271.6614</v>
      </c>
      <c r="N41" s="339" t="n">
        <v>3740.7678</v>
      </c>
      <c r="O41" s="339" t="n">
        <v>14435.4525</v>
      </c>
      <c r="P41" s="339" t="n">
        <v>18447.8817</v>
      </c>
      <c r="Q41" s="342" t="n">
        <v>20750</v>
      </c>
      <c r="R41" s="342" t="n">
        <v>3038</v>
      </c>
      <c r="S41" s="342" t="n">
        <v>4215</v>
      </c>
      <c r="T41" s="339" t="n">
        <v>38020.8817</v>
      </c>
      <c r="U41" s="339" t="n">
        <v>548.341193861952</v>
      </c>
      <c r="V41" s="343" t="n">
        <v>69338</v>
      </c>
      <c r="W41" s="344"/>
      <c r="X41" s="335" t="s">
        <v>987</v>
      </c>
      <c r="Z41" s="339"/>
      <c r="AA41" s="339"/>
      <c r="AB41" s="339"/>
    </row>
    <row r="42" s="307" customFormat="true" ht="20.25" hidden="false" customHeight="true" outlineLevel="0" collapsed="false">
      <c r="A42" s="335" t="s">
        <v>989</v>
      </c>
      <c r="B42" s="340" t="s">
        <v>990</v>
      </c>
      <c r="C42" s="341" t="s">
        <v>160</v>
      </c>
      <c r="D42" s="342" t="n">
        <v>345.934</v>
      </c>
      <c r="E42" s="342" t="n">
        <v>7940.088</v>
      </c>
      <c r="F42" s="342" t="n">
        <v>19894.918</v>
      </c>
      <c r="G42" s="342" t="n">
        <v>106.105</v>
      </c>
      <c r="H42" s="342" t="n">
        <v>2285.533</v>
      </c>
      <c r="I42" s="342" t="n">
        <v>5911.786</v>
      </c>
      <c r="J42" s="342" t="n">
        <v>326</v>
      </c>
      <c r="K42" s="342" t="n">
        <v>347.4</v>
      </c>
      <c r="L42" s="342" t="n">
        <v>336.5</v>
      </c>
      <c r="M42" s="339" t="n">
        <v>190.989</v>
      </c>
      <c r="N42" s="339" t="n">
        <v>4799.6193</v>
      </c>
      <c r="O42" s="339" t="n">
        <v>14779.465</v>
      </c>
      <c r="P42" s="339" t="n">
        <v>19770.0733</v>
      </c>
      <c r="Q42" s="342" t="n">
        <v>23365</v>
      </c>
      <c r="R42" s="342" t="n">
        <v>2855</v>
      </c>
      <c r="S42" s="342" t="n">
        <v>4373</v>
      </c>
      <c r="T42" s="339" t="n">
        <v>41617.0733</v>
      </c>
      <c r="U42" s="339" t="n">
        <v>520.304469532168</v>
      </c>
      <c r="V42" s="343" t="n">
        <v>79986</v>
      </c>
      <c r="W42" s="344"/>
      <c r="X42" s="335" t="s">
        <v>989</v>
      </c>
      <c r="Z42" s="339"/>
      <c r="AA42" s="339"/>
      <c r="AB42" s="339"/>
    </row>
    <row r="43" s="307" customFormat="true" ht="20.25" hidden="false" customHeight="true" outlineLevel="0" collapsed="false">
      <c r="B43" s="350"/>
      <c r="C43" s="341" t="s">
        <v>160</v>
      </c>
      <c r="J43" s="339"/>
      <c r="K43" s="339"/>
      <c r="L43" s="339"/>
      <c r="M43" s="339"/>
      <c r="N43" s="339"/>
      <c r="O43" s="339"/>
      <c r="P43" s="339"/>
      <c r="T43" s="339"/>
      <c r="U43" s="339"/>
      <c r="V43" s="330"/>
      <c r="W43" s="349"/>
      <c r="X43" s="335"/>
      <c r="Z43" s="339"/>
      <c r="AA43" s="339"/>
      <c r="AB43" s="339"/>
    </row>
    <row r="44" s="307" customFormat="true" ht="20.25" hidden="false" customHeight="true" outlineLevel="0" collapsed="false">
      <c r="A44" s="335" t="s">
        <v>991</v>
      </c>
      <c r="B44" s="392" t="s">
        <v>992</v>
      </c>
      <c r="C44" s="341" t="s">
        <v>160</v>
      </c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48"/>
      <c r="W44" s="349"/>
      <c r="X44" s="335" t="s">
        <v>991</v>
      </c>
      <c r="Z44" s="339"/>
      <c r="AA44" s="339"/>
      <c r="AB44" s="339"/>
    </row>
    <row r="45" s="307" customFormat="true" ht="20.25" hidden="false" customHeight="true" outlineLevel="0" collapsed="false">
      <c r="A45" s="335" t="s">
        <v>993</v>
      </c>
      <c r="B45" s="340" t="s">
        <v>994</v>
      </c>
      <c r="C45" s="341" t="s">
        <v>160</v>
      </c>
      <c r="D45" s="342" t="n">
        <v>2727.761</v>
      </c>
      <c r="E45" s="342" t="n">
        <v>16965.35</v>
      </c>
      <c r="F45" s="342" t="n">
        <v>67491.092</v>
      </c>
      <c r="G45" s="342" t="n">
        <v>676.064</v>
      </c>
      <c r="H45" s="342" t="n">
        <v>4366.714</v>
      </c>
      <c r="I45" s="342" t="n">
        <v>21023.312</v>
      </c>
      <c r="J45" s="342" t="n">
        <v>403.5</v>
      </c>
      <c r="K45" s="342" t="n">
        <v>388.5</v>
      </c>
      <c r="L45" s="342" t="n">
        <v>321</v>
      </c>
      <c r="M45" s="339" t="n">
        <v>1216.9152</v>
      </c>
      <c r="N45" s="339" t="n">
        <v>9170.0994</v>
      </c>
      <c r="O45" s="339" t="n">
        <v>52558.28</v>
      </c>
      <c r="P45" s="339" t="n">
        <v>62945.2946</v>
      </c>
      <c r="Q45" s="342" t="n">
        <v>55172</v>
      </c>
      <c r="R45" s="342" t="n">
        <v>4410</v>
      </c>
      <c r="S45" s="342" t="n">
        <v>15160</v>
      </c>
      <c r="T45" s="339" t="n">
        <v>107367.2946</v>
      </c>
      <c r="U45" s="339" t="n">
        <v>587.004841804852</v>
      </c>
      <c r="V45" s="343" t="n">
        <v>182907</v>
      </c>
      <c r="W45" s="344"/>
      <c r="X45" s="335" t="s">
        <v>993</v>
      </c>
      <c r="Z45" s="339"/>
      <c r="AA45" s="339"/>
      <c r="AB45" s="339"/>
    </row>
    <row r="46" s="307" customFormat="true" ht="20.25" hidden="false" customHeight="true" outlineLevel="0" collapsed="false">
      <c r="A46" s="335" t="s">
        <v>995</v>
      </c>
      <c r="B46" s="340" t="s">
        <v>996</v>
      </c>
      <c r="C46" s="341" t="s">
        <v>160</v>
      </c>
      <c r="D46" s="376" t="n">
        <v>592.297</v>
      </c>
      <c r="E46" s="342" t="n">
        <v>10619.703</v>
      </c>
      <c r="F46" s="342" t="n">
        <v>63372.525</v>
      </c>
      <c r="G46" s="342" t="n">
        <v>179.603</v>
      </c>
      <c r="H46" s="342" t="n">
        <v>3413.169</v>
      </c>
      <c r="I46" s="342" t="n">
        <v>19551.342</v>
      </c>
      <c r="J46" s="342" t="n">
        <v>329.8</v>
      </c>
      <c r="K46" s="342" t="n">
        <v>311.1</v>
      </c>
      <c r="L46" s="342" t="n">
        <v>324.1</v>
      </c>
      <c r="M46" s="339" t="n">
        <v>323.2854</v>
      </c>
      <c r="N46" s="339" t="n">
        <v>7167.6549</v>
      </c>
      <c r="O46" s="339" t="n">
        <v>48878.355</v>
      </c>
      <c r="P46" s="339" t="n">
        <v>56369.2953</v>
      </c>
      <c r="Q46" s="342" t="n">
        <v>60663</v>
      </c>
      <c r="R46" s="342" t="n">
        <v>2662</v>
      </c>
      <c r="S46" s="342" t="n">
        <v>14239</v>
      </c>
      <c r="T46" s="339" t="n">
        <v>105455.2953</v>
      </c>
      <c r="U46" s="339" t="n">
        <v>805.715712386541</v>
      </c>
      <c r="V46" s="343" t="n">
        <v>130884</v>
      </c>
      <c r="W46" s="344"/>
      <c r="X46" s="335" t="s">
        <v>995</v>
      </c>
      <c r="Z46" s="345"/>
      <c r="AA46" s="339"/>
      <c r="AB46" s="339"/>
    </row>
    <row r="47" s="307" customFormat="true" ht="20.25" hidden="false" customHeight="true" outlineLevel="0" collapsed="false">
      <c r="A47" s="335" t="s">
        <v>997</v>
      </c>
      <c r="B47" s="340" t="s">
        <v>998</v>
      </c>
      <c r="C47" s="341" t="s">
        <v>160</v>
      </c>
      <c r="D47" s="342" t="n">
        <v>420.275</v>
      </c>
      <c r="E47" s="342" t="n">
        <v>10835.73</v>
      </c>
      <c r="F47" s="342" t="n">
        <v>19052.624</v>
      </c>
      <c r="G47" s="342" t="n">
        <v>125.701</v>
      </c>
      <c r="H47" s="342" t="n">
        <v>3224.444</v>
      </c>
      <c r="I47" s="342" t="n">
        <v>5741.342</v>
      </c>
      <c r="J47" s="342" t="n">
        <v>334.3</v>
      </c>
      <c r="K47" s="342" t="n">
        <v>336</v>
      </c>
      <c r="L47" s="342" t="n">
        <v>331.8</v>
      </c>
      <c r="M47" s="339" t="n">
        <v>226.2618</v>
      </c>
      <c r="N47" s="339" t="n">
        <v>6771.3324</v>
      </c>
      <c r="O47" s="339" t="n">
        <v>14353.355</v>
      </c>
      <c r="P47" s="339" t="n">
        <v>21350.9492</v>
      </c>
      <c r="Q47" s="342" t="n">
        <v>51062</v>
      </c>
      <c r="R47" s="342" t="n">
        <v>2007</v>
      </c>
      <c r="S47" s="342" t="n">
        <v>4192</v>
      </c>
      <c r="T47" s="339" t="n">
        <v>70227.9492</v>
      </c>
      <c r="U47" s="339" t="n">
        <v>615.052715839625</v>
      </c>
      <c r="V47" s="343" t="n">
        <v>114182</v>
      </c>
      <c r="W47" s="344"/>
      <c r="X47" s="335" t="s">
        <v>997</v>
      </c>
      <c r="Z47" s="339"/>
      <c r="AA47" s="339"/>
      <c r="AB47" s="339"/>
    </row>
    <row r="48" s="307" customFormat="true" ht="20.25" hidden="false" customHeight="true" outlineLevel="0" collapsed="false">
      <c r="A48" s="335" t="s">
        <v>999</v>
      </c>
      <c r="B48" s="340" t="s">
        <v>1000</v>
      </c>
      <c r="C48" s="341" t="s">
        <v>160</v>
      </c>
      <c r="D48" s="342" t="n">
        <v>539.895</v>
      </c>
      <c r="E48" s="342" t="n">
        <v>12782.152</v>
      </c>
      <c r="F48" s="342" t="n">
        <v>58093.944</v>
      </c>
      <c r="G48" s="342" t="n">
        <v>180.329</v>
      </c>
      <c r="H48" s="342" t="n">
        <v>4472.095</v>
      </c>
      <c r="I48" s="342" t="n">
        <v>18632.419</v>
      </c>
      <c r="J48" s="342" t="n">
        <v>299.4</v>
      </c>
      <c r="K48" s="342" t="n">
        <v>285.8</v>
      </c>
      <c r="L48" s="342" t="n">
        <v>311.8</v>
      </c>
      <c r="M48" s="339" t="n">
        <v>324.5922</v>
      </c>
      <c r="N48" s="339" t="n">
        <v>9391.3995</v>
      </c>
      <c r="O48" s="339" t="n">
        <v>46581.0475</v>
      </c>
      <c r="P48" s="339" t="n">
        <v>56297.0392</v>
      </c>
      <c r="Q48" s="342" t="n">
        <v>71017</v>
      </c>
      <c r="R48" s="342" t="n">
        <v>4756</v>
      </c>
      <c r="S48" s="342" t="n">
        <v>13284</v>
      </c>
      <c r="T48" s="339" t="n">
        <v>118786.0392</v>
      </c>
      <c r="U48" s="339" t="n">
        <v>708.324622540251</v>
      </c>
      <c r="V48" s="343" t="n">
        <v>167700</v>
      </c>
      <c r="W48" s="344"/>
      <c r="X48" s="335" t="s">
        <v>999</v>
      </c>
      <c r="Z48" s="339"/>
      <c r="AA48" s="339"/>
      <c r="AB48" s="339"/>
    </row>
    <row r="49" s="307" customFormat="true" ht="20.25" hidden="false" customHeight="true" outlineLevel="0" collapsed="false">
      <c r="A49" s="335" t="s">
        <v>1001</v>
      </c>
      <c r="B49" s="340" t="s">
        <v>1002</v>
      </c>
      <c r="C49" s="341" t="s">
        <v>160</v>
      </c>
      <c r="D49" s="342" t="n">
        <v>1920.836</v>
      </c>
      <c r="E49" s="342" t="n">
        <v>8659.617</v>
      </c>
      <c r="F49" s="342" t="n">
        <v>23995.828</v>
      </c>
      <c r="G49" s="342" t="n">
        <v>483.669</v>
      </c>
      <c r="H49" s="342" t="n">
        <v>2222.421</v>
      </c>
      <c r="I49" s="342" t="n">
        <v>6859.901</v>
      </c>
      <c r="J49" s="342" t="n">
        <v>397.1</v>
      </c>
      <c r="K49" s="342" t="n">
        <v>389.6</v>
      </c>
      <c r="L49" s="342" t="n">
        <v>349.8</v>
      </c>
      <c r="M49" s="339" t="n">
        <v>870.6042</v>
      </c>
      <c r="N49" s="339" t="n">
        <v>4667.0841</v>
      </c>
      <c r="O49" s="339" t="n">
        <v>17149.7525</v>
      </c>
      <c r="P49" s="339" t="n">
        <v>22687.4408</v>
      </c>
      <c r="Q49" s="342" t="n">
        <v>31760</v>
      </c>
      <c r="R49" s="342" t="n">
        <v>2350</v>
      </c>
      <c r="S49" s="342" t="n">
        <v>5005</v>
      </c>
      <c r="T49" s="339" t="n">
        <v>51792.4408</v>
      </c>
      <c r="U49" s="339" t="n">
        <v>521.244736974528</v>
      </c>
      <c r="V49" s="343" t="n">
        <v>99363</v>
      </c>
      <c r="W49" s="344"/>
      <c r="X49" s="335" t="s">
        <v>1001</v>
      </c>
      <c r="Z49" s="339"/>
      <c r="AA49" s="339"/>
      <c r="AB49" s="339"/>
    </row>
    <row r="50" s="307" customFormat="true" ht="20.25" hidden="false" customHeight="true" outlineLevel="0" collapsed="false">
      <c r="A50" s="335" t="s">
        <v>1003</v>
      </c>
      <c r="B50" s="340" t="s">
        <v>1004</v>
      </c>
      <c r="C50" s="341" t="s">
        <v>160</v>
      </c>
      <c r="D50" s="342" t="n">
        <v>944.032</v>
      </c>
      <c r="E50" s="342" t="n">
        <v>11000.835</v>
      </c>
      <c r="F50" s="342" t="n">
        <v>33109.878</v>
      </c>
      <c r="G50" s="342" t="n">
        <v>285.935</v>
      </c>
      <c r="H50" s="342" t="n">
        <v>3388.401</v>
      </c>
      <c r="I50" s="342" t="n">
        <v>9598.283</v>
      </c>
      <c r="J50" s="342" t="n">
        <v>330.2</v>
      </c>
      <c r="K50" s="342" t="n">
        <v>324.7</v>
      </c>
      <c r="L50" s="342" t="n">
        <v>345</v>
      </c>
      <c r="M50" s="339" t="n">
        <v>514.683</v>
      </c>
      <c r="N50" s="339" t="n">
        <v>7115.6421</v>
      </c>
      <c r="O50" s="339" t="n">
        <v>23995.7075</v>
      </c>
      <c r="P50" s="339" t="n">
        <v>31626.0326</v>
      </c>
      <c r="Q50" s="342" t="n">
        <v>48885</v>
      </c>
      <c r="R50" s="342" t="n">
        <v>2507</v>
      </c>
      <c r="S50" s="342" t="n">
        <v>7005</v>
      </c>
      <c r="T50" s="339" t="n">
        <v>76013.0326</v>
      </c>
      <c r="U50" s="339" t="n">
        <v>606.749994811581</v>
      </c>
      <c r="V50" s="343" t="n">
        <v>125279</v>
      </c>
      <c r="W50" s="344"/>
      <c r="X50" s="335" t="s">
        <v>1003</v>
      </c>
      <c r="Z50" s="339"/>
      <c r="AA50" s="339"/>
      <c r="AB50" s="339"/>
    </row>
    <row r="51" s="307" customFormat="true" ht="20.25" hidden="false" customHeight="true" outlineLevel="0" collapsed="false">
      <c r="A51" s="335" t="s">
        <v>1005</v>
      </c>
      <c r="B51" s="340" t="s">
        <v>1006</v>
      </c>
      <c r="C51" s="341" t="s">
        <v>160</v>
      </c>
      <c r="D51" s="342" t="n">
        <v>1457.132</v>
      </c>
      <c r="E51" s="342" t="n">
        <v>8195.598</v>
      </c>
      <c r="F51" s="342" t="n">
        <v>23224.303</v>
      </c>
      <c r="G51" s="342" t="n">
        <v>320.456</v>
      </c>
      <c r="H51" s="342" t="n">
        <v>2130.72</v>
      </c>
      <c r="I51" s="342" t="n">
        <v>7097.791</v>
      </c>
      <c r="J51" s="342" t="n">
        <v>454.7</v>
      </c>
      <c r="K51" s="342" t="n">
        <v>384.6</v>
      </c>
      <c r="L51" s="342" t="n">
        <v>327.2</v>
      </c>
      <c r="M51" s="339" t="n">
        <v>576.8208</v>
      </c>
      <c r="N51" s="339" t="n">
        <v>4474.512</v>
      </c>
      <c r="O51" s="339" t="n">
        <v>17744.4775</v>
      </c>
      <c r="P51" s="339" t="n">
        <v>22795.8103</v>
      </c>
      <c r="Q51" s="342" t="n">
        <v>29586</v>
      </c>
      <c r="R51" s="342" t="n">
        <v>2393</v>
      </c>
      <c r="S51" s="342" t="n">
        <v>5177</v>
      </c>
      <c r="T51" s="339" t="n">
        <v>49597.8103</v>
      </c>
      <c r="U51" s="339" t="n">
        <v>527.787878433167</v>
      </c>
      <c r="V51" s="343" t="n">
        <v>93973</v>
      </c>
      <c r="W51" s="344"/>
      <c r="X51" s="335" t="s">
        <v>1005</v>
      </c>
      <c r="Z51" s="339"/>
      <c r="AA51" s="339"/>
      <c r="AB51" s="339"/>
    </row>
    <row r="52" s="307" customFormat="true" ht="20.25" hidden="false" customHeight="true" outlineLevel="0" collapsed="false">
      <c r="B52" s="350"/>
      <c r="C52" s="341" t="s">
        <v>160</v>
      </c>
      <c r="J52" s="339"/>
      <c r="K52" s="339"/>
      <c r="L52" s="339"/>
      <c r="M52" s="339"/>
      <c r="N52" s="339"/>
      <c r="O52" s="339"/>
      <c r="P52" s="339"/>
      <c r="T52" s="339"/>
      <c r="U52" s="339"/>
      <c r="V52" s="330"/>
      <c r="W52" s="349"/>
      <c r="X52" s="335"/>
      <c r="Z52" s="339"/>
      <c r="AA52" s="339"/>
      <c r="AB52" s="339"/>
    </row>
    <row r="53" s="307" customFormat="true" ht="20.25" hidden="false" customHeight="true" outlineLevel="0" collapsed="false">
      <c r="A53" s="335" t="s">
        <v>1007</v>
      </c>
      <c r="B53" s="392" t="s">
        <v>1008</v>
      </c>
      <c r="C53" s="341" t="s">
        <v>160</v>
      </c>
      <c r="D53" s="339"/>
      <c r="E53" s="339"/>
      <c r="F53" s="339"/>
      <c r="G53" s="339"/>
      <c r="H53" s="339"/>
      <c r="I53" s="339"/>
      <c r="J53" s="339"/>
      <c r="K53" s="339"/>
      <c r="L53" s="339"/>
      <c r="M53" s="339"/>
      <c r="N53" s="339"/>
      <c r="O53" s="339"/>
      <c r="P53" s="339"/>
      <c r="Q53" s="339"/>
      <c r="R53" s="339"/>
      <c r="S53" s="339"/>
      <c r="T53" s="339"/>
      <c r="U53" s="339"/>
      <c r="V53" s="348"/>
      <c r="W53" s="349"/>
      <c r="X53" s="335" t="s">
        <v>1007</v>
      </c>
      <c r="Z53" s="339"/>
      <c r="AA53" s="339"/>
      <c r="AB53" s="339"/>
    </row>
    <row r="54" s="307" customFormat="true" ht="20.25" hidden="false" customHeight="true" outlineLevel="0" collapsed="false">
      <c r="A54" s="335" t="s">
        <v>1009</v>
      </c>
      <c r="B54" s="340" t="s">
        <v>1010</v>
      </c>
      <c r="C54" s="341" t="s">
        <v>160</v>
      </c>
      <c r="D54" s="342" t="n">
        <v>342.36</v>
      </c>
      <c r="E54" s="342" t="n">
        <v>15769.178</v>
      </c>
      <c r="F54" s="342" t="n">
        <v>67103.455</v>
      </c>
      <c r="G54" s="342" t="n">
        <v>111.23</v>
      </c>
      <c r="H54" s="342" t="n">
        <v>5274.618</v>
      </c>
      <c r="I54" s="342" t="n">
        <v>20609.845</v>
      </c>
      <c r="J54" s="342" t="n">
        <v>307.8</v>
      </c>
      <c r="K54" s="342" t="n">
        <v>299</v>
      </c>
      <c r="L54" s="342" t="n">
        <v>325.6</v>
      </c>
      <c r="M54" s="339" t="n">
        <v>200.214</v>
      </c>
      <c r="N54" s="339" t="n">
        <v>11076.6978</v>
      </c>
      <c r="O54" s="339" t="n">
        <v>51524.6125</v>
      </c>
      <c r="P54" s="339" t="n">
        <v>62801.5243</v>
      </c>
      <c r="Q54" s="342" t="n">
        <v>70624</v>
      </c>
      <c r="R54" s="342" t="n">
        <v>4464</v>
      </c>
      <c r="S54" s="342" t="n">
        <v>15042</v>
      </c>
      <c r="T54" s="339" t="n">
        <v>122847.5243</v>
      </c>
      <c r="U54" s="339" t="n">
        <v>705.448597975204</v>
      </c>
      <c r="V54" s="343" t="n">
        <v>174141</v>
      </c>
      <c r="W54" s="344"/>
      <c r="X54" s="335" t="s">
        <v>1009</v>
      </c>
      <c r="Z54" s="339"/>
      <c r="AA54" s="339"/>
      <c r="AB54" s="339"/>
    </row>
    <row r="55" s="307" customFormat="true" ht="20.25" hidden="false" customHeight="true" outlineLevel="0" collapsed="false">
      <c r="A55" s="335" t="s">
        <v>1011</v>
      </c>
      <c r="B55" s="340" t="s">
        <v>1012</v>
      </c>
      <c r="C55" s="341" t="s">
        <v>160</v>
      </c>
      <c r="D55" s="342" t="n">
        <v>830.626</v>
      </c>
      <c r="E55" s="342" t="n">
        <v>11126.337</v>
      </c>
      <c r="F55" s="342" t="n">
        <v>21331.228</v>
      </c>
      <c r="G55" s="342" t="n">
        <v>240.041</v>
      </c>
      <c r="H55" s="342" t="n">
        <v>3133.553</v>
      </c>
      <c r="I55" s="342" t="n">
        <v>6352.172</v>
      </c>
      <c r="J55" s="342" t="n">
        <v>346</v>
      </c>
      <c r="K55" s="342" t="n">
        <v>355.1</v>
      </c>
      <c r="L55" s="342" t="n">
        <v>335.8</v>
      </c>
      <c r="M55" s="339" t="n">
        <v>432.0738</v>
      </c>
      <c r="N55" s="339" t="n">
        <v>6580.4613</v>
      </c>
      <c r="O55" s="339" t="n">
        <v>15880.43</v>
      </c>
      <c r="P55" s="339" t="n">
        <v>22892.9651</v>
      </c>
      <c r="Q55" s="342" t="n">
        <v>31420</v>
      </c>
      <c r="R55" s="342" t="n">
        <v>2186</v>
      </c>
      <c r="S55" s="342" t="n">
        <v>4709</v>
      </c>
      <c r="T55" s="339" t="n">
        <v>51789.9651</v>
      </c>
      <c r="U55" s="339" t="n">
        <v>484.493803264886</v>
      </c>
      <c r="V55" s="343" t="n">
        <v>106895</v>
      </c>
      <c r="W55" s="344"/>
      <c r="X55" s="335" t="s">
        <v>1011</v>
      </c>
      <c r="Z55" s="339"/>
      <c r="AA55" s="339"/>
      <c r="AB55" s="339"/>
    </row>
    <row r="56" s="307" customFormat="true" ht="20.25" hidden="false" customHeight="true" outlineLevel="0" collapsed="false">
      <c r="A56" s="335" t="s">
        <v>1013</v>
      </c>
      <c r="B56" s="340" t="s">
        <v>1014</v>
      </c>
      <c r="C56" s="341" t="s">
        <v>160</v>
      </c>
      <c r="D56" s="342" t="n">
        <v>812.085</v>
      </c>
      <c r="E56" s="342" t="n">
        <v>6582.904</v>
      </c>
      <c r="F56" s="342" t="n">
        <v>25095.283</v>
      </c>
      <c r="G56" s="342" t="n">
        <v>226.845</v>
      </c>
      <c r="H56" s="342" t="n">
        <v>1899.127</v>
      </c>
      <c r="I56" s="342" t="n">
        <v>7405.235</v>
      </c>
      <c r="J56" s="342" t="n">
        <v>358</v>
      </c>
      <c r="K56" s="342" t="n">
        <v>346.6</v>
      </c>
      <c r="L56" s="342" t="n">
        <v>338.9</v>
      </c>
      <c r="M56" s="339" t="n">
        <v>408.321</v>
      </c>
      <c r="N56" s="339" t="n">
        <v>3988.1667</v>
      </c>
      <c r="O56" s="339" t="n">
        <v>18513.0875</v>
      </c>
      <c r="P56" s="339" t="n">
        <v>22909.5752</v>
      </c>
      <c r="Q56" s="342" t="n">
        <v>24178</v>
      </c>
      <c r="R56" s="342" t="n">
        <v>1949</v>
      </c>
      <c r="S56" s="342" t="n">
        <v>5474</v>
      </c>
      <c r="T56" s="339" t="n">
        <v>43562.5752</v>
      </c>
      <c r="U56" s="339" t="n">
        <v>511.982878499401</v>
      </c>
      <c r="V56" s="343" t="n">
        <v>85086</v>
      </c>
      <c r="W56" s="344"/>
      <c r="X56" s="335" t="s">
        <v>1013</v>
      </c>
      <c r="Z56" s="339"/>
      <c r="AA56" s="339"/>
      <c r="AB56" s="339"/>
    </row>
    <row r="57" s="307" customFormat="true" ht="20.25" hidden="false" customHeight="true" outlineLevel="0" collapsed="false">
      <c r="A57" s="335" t="s">
        <v>1015</v>
      </c>
      <c r="B57" s="340" t="s">
        <v>1016</v>
      </c>
      <c r="C57" s="341" t="s">
        <v>160</v>
      </c>
      <c r="D57" s="342" t="n">
        <v>820.861</v>
      </c>
      <c r="E57" s="342" t="n">
        <v>6060.863</v>
      </c>
      <c r="F57" s="342" t="n">
        <v>33434.084</v>
      </c>
      <c r="G57" s="342" t="n">
        <v>255.118</v>
      </c>
      <c r="H57" s="342" t="n">
        <v>1910.534</v>
      </c>
      <c r="I57" s="342" t="n">
        <v>10248.388</v>
      </c>
      <c r="J57" s="342" t="n">
        <v>321.8</v>
      </c>
      <c r="K57" s="342" t="n">
        <v>317.2</v>
      </c>
      <c r="L57" s="342" t="n">
        <v>326.2</v>
      </c>
      <c r="M57" s="339" t="n">
        <v>459.2124</v>
      </c>
      <c r="N57" s="339" t="n">
        <v>4012.1214</v>
      </c>
      <c r="O57" s="339" t="n">
        <v>25620.97</v>
      </c>
      <c r="P57" s="339" t="n">
        <v>30092.3038</v>
      </c>
      <c r="Q57" s="342" t="n">
        <v>26603</v>
      </c>
      <c r="R57" s="342" t="n">
        <v>2134</v>
      </c>
      <c r="S57" s="342" t="n">
        <v>7469</v>
      </c>
      <c r="T57" s="339" t="n">
        <v>51360.3038</v>
      </c>
      <c r="U57" s="339" t="n">
        <v>590.131259766523</v>
      </c>
      <c r="V57" s="343" t="n">
        <v>87032</v>
      </c>
      <c r="W57" s="344"/>
      <c r="X57" s="335" t="s">
        <v>1015</v>
      </c>
      <c r="Z57" s="339"/>
      <c r="AA57" s="339"/>
      <c r="AB57" s="339"/>
    </row>
    <row r="58" s="307" customFormat="true" ht="20.25" hidden="false" customHeight="true" outlineLevel="0" collapsed="false">
      <c r="A58" s="335" t="s">
        <v>1017</v>
      </c>
      <c r="B58" s="340" t="s">
        <v>1018</v>
      </c>
      <c r="C58" s="341" t="s">
        <v>160</v>
      </c>
      <c r="D58" s="342" t="n">
        <v>1280.638</v>
      </c>
      <c r="E58" s="342" t="n">
        <v>7391.155</v>
      </c>
      <c r="F58" s="342" t="n">
        <v>39862.377</v>
      </c>
      <c r="G58" s="342" t="n">
        <v>378.83</v>
      </c>
      <c r="H58" s="342" t="n">
        <v>2246.206</v>
      </c>
      <c r="I58" s="342" t="n">
        <v>12219.649</v>
      </c>
      <c r="J58" s="342" t="n">
        <v>338.1</v>
      </c>
      <c r="K58" s="342" t="n">
        <v>329.1</v>
      </c>
      <c r="L58" s="342" t="n">
        <v>326.2</v>
      </c>
      <c r="M58" s="339" t="n">
        <v>681.894</v>
      </c>
      <c r="N58" s="339" t="n">
        <v>4717.0326</v>
      </c>
      <c r="O58" s="339" t="n">
        <v>30549.1225</v>
      </c>
      <c r="P58" s="339" t="n">
        <v>35948.0491</v>
      </c>
      <c r="Q58" s="342" t="n">
        <v>27003</v>
      </c>
      <c r="R58" s="342" t="n">
        <v>2549</v>
      </c>
      <c r="S58" s="342" t="n">
        <v>8922</v>
      </c>
      <c r="T58" s="339" t="n">
        <v>56578.0491</v>
      </c>
      <c r="U58" s="339" t="n">
        <v>633.104862028064</v>
      </c>
      <c r="V58" s="343" t="n">
        <v>89366</v>
      </c>
      <c r="W58" s="344"/>
      <c r="X58" s="335" t="s">
        <v>1017</v>
      </c>
      <c r="Z58" s="339"/>
      <c r="AA58" s="339"/>
      <c r="AB58" s="339"/>
    </row>
    <row r="59" s="307" customFormat="true" ht="20.25" hidden="false" customHeight="true" outlineLevel="0" collapsed="false">
      <c r="A59" s="335" t="s">
        <v>1019</v>
      </c>
      <c r="B59" s="340" t="s">
        <v>1020</v>
      </c>
      <c r="C59" s="341" t="s">
        <v>160</v>
      </c>
      <c r="D59" s="342" t="n">
        <v>411.594</v>
      </c>
      <c r="E59" s="342" t="n">
        <v>12377.129</v>
      </c>
      <c r="F59" s="342" t="n">
        <v>44206.536</v>
      </c>
      <c r="G59" s="342" t="n">
        <v>133.045</v>
      </c>
      <c r="H59" s="342" t="n">
        <v>4028.755</v>
      </c>
      <c r="I59" s="342" t="n">
        <v>13780.592</v>
      </c>
      <c r="J59" s="342" t="n">
        <v>309.4</v>
      </c>
      <c r="K59" s="342" t="n">
        <v>307.2</v>
      </c>
      <c r="L59" s="342" t="n">
        <v>320.8</v>
      </c>
      <c r="M59" s="339" t="n">
        <v>239.481</v>
      </c>
      <c r="N59" s="339" t="n">
        <v>8460.3855</v>
      </c>
      <c r="O59" s="339" t="n">
        <v>34451.48</v>
      </c>
      <c r="P59" s="339" t="n">
        <v>43151.3465</v>
      </c>
      <c r="Q59" s="342" t="n">
        <v>44717</v>
      </c>
      <c r="R59" s="342" t="n">
        <v>3424</v>
      </c>
      <c r="S59" s="342" t="n">
        <v>10018</v>
      </c>
      <c r="T59" s="339" t="n">
        <v>81274.3465</v>
      </c>
      <c r="U59" s="339" t="n">
        <v>622.262646331473</v>
      </c>
      <c r="V59" s="343" t="n">
        <v>130611</v>
      </c>
      <c r="W59" s="344"/>
      <c r="X59" s="335" t="s">
        <v>1019</v>
      </c>
      <c r="Z59" s="339"/>
      <c r="AA59" s="339"/>
      <c r="AB59" s="339"/>
    </row>
    <row r="60" s="307" customFormat="true" ht="20.25" hidden="false" customHeight="true" outlineLevel="0" collapsed="false">
      <c r="A60" s="335" t="s">
        <v>1021</v>
      </c>
      <c r="B60" s="340" t="s">
        <v>1022</v>
      </c>
      <c r="C60" s="341" t="s">
        <v>160</v>
      </c>
      <c r="D60" s="342" t="n">
        <v>983.817</v>
      </c>
      <c r="E60" s="342" t="n">
        <v>11856.386</v>
      </c>
      <c r="F60" s="342" t="n">
        <v>36713.845</v>
      </c>
      <c r="G60" s="342" t="n">
        <v>287.747</v>
      </c>
      <c r="H60" s="342" t="n">
        <v>3486.689</v>
      </c>
      <c r="I60" s="342" t="n">
        <v>10849.564</v>
      </c>
      <c r="J60" s="342" t="n">
        <v>341.9</v>
      </c>
      <c r="K60" s="342" t="n">
        <v>340</v>
      </c>
      <c r="L60" s="342" t="n">
        <v>338.4</v>
      </c>
      <c r="M60" s="339" t="n">
        <v>517.9446</v>
      </c>
      <c r="N60" s="339" t="n">
        <v>7322.0469</v>
      </c>
      <c r="O60" s="339" t="n">
        <v>27123.91</v>
      </c>
      <c r="P60" s="339" t="n">
        <v>34963.9015</v>
      </c>
      <c r="Q60" s="342" t="n">
        <v>46910</v>
      </c>
      <c r="R60" s="342" t="n">
        <v>3518</v>
      </c>
      <c r="S60" s="342" t="n">
        <v>7552</v>
      </c>
      <c r="T60" s="339" t="n">
        <v>77839.9015</v>
      </c>
      <c r="U60" s="339" t="n">
        <v>596.433207671502</v>
      </c>
      <c r="V60" s="343" t="n">
        <v>130509</v>
      </c>
      <c r="W60" s="344"/>
      <c r="X60" s="335" t="s">
        <v>1021</v>
      </c>
      <c r="Z60" s="339"/>
      <c r="AA60" s="339"/>
      <c r="AB60" s="339"/>
    </row>
    <row r="61" s="307" customFormat="true" ht="20.25" hidden="false" customHeight="true" outlineLevel="0" collapsed="false">
      <c r="A61" s="335" t="s">
        <v>1023</v>
      </c>
      <c r="B61" s="340" t="s">
        <v>1024</v>
      </c>
      <c r="C61" s="341" t="s">
        <v>160</v>
      </c>
      <c r="D61" s="342" t="n">
        <v>1178.115</v>
      </c>
      <c r="E61" s="342" t="n">
        <v>9191.002</v>
      </c>
      <c r="F61" s="342" t="n">
        <v>30832.208</v>
      </c>
      <c r="G61" s="342" t="n">
        <v>372.603</v>
      </c>
      <c r="H61" s="342" t="n">
        <v>3068.369</v>
      </c>
      <c r="I61" s="342" t="n">
        <v>9041.51</v>
      </c>
      <c r="J61" s="342" t="n">
        <v>316.2</v>
      </c>
      <c r="K61" s="342" t="n">
        <v>299.5</v>
      </c>
      <c r="L61" s="342" t="n">
        <v>341</v>
      </c>
      <c r="M61" s="339" t="n">
        <v>670.6854</v>
      </c>
      <c r="N61" s="339" t="n">
        <v>6443.5749</v>
      </c>
      <c r="O61" s="339" t="n">
        <v>22603.775</v>
      </c>
      <c r="P61" s="339" t="n">
        <v>29718.0353</v>
      </c>
      <c r="Q61" s="342" t="n">
        <v>41438</v>
      </c>
      <c r="R61" s="342" t="n">
        <v>1675</v>
      </c>
      <c r="S61" s="342" t="n">
        <v>6645</v>
      </c>
      <c r="T61" s="339" t="n">
        <v>66186.0353</v>
      </c>
      <c r="U61" s="339" t="n">
        <v>575.56577617768</v>
      </c>
      <c r="V61" s="343" t="n">
        <v>114993</v>
      </c>
      <c r="W61" s="344"/>
      <c r="X61" s="335" t="s">
        <v>1023</v>
      </c>
      <c r="Z61" s="339"/>
      <c r="AA61" s="339"/>
      <c r="AB61" s="339"/>
    </row>
    <row r="62" s="307" customFormat="true" ht="20.25" hidden="false" customHeight="true" outlineLevel="0" collapsed="false">
      <c r="A62" s="335" t="s">
        <v>1025</v>
      </c>
      <c r="B62" s="340" t="s">
        <v>1026</v>
      </c>
      <c r="C62" s="341" t="s">
        <v>160</v>
      </c>
      <c r="D62" s="342" t="n">
        <v>1773.078</v>
      </c>
      <c r="E62" s="342" t="n">
        <v>12651.58</v>
      </c>
      <c r="F62" s="342" t="n">
        <v>79170.666</v>
      </c>
      <c r="G62" s="342" t="n">
        <v>531.148</v>
      </c>
      <c r="H62" s="342" t="n">
        <v>4105.742</v>
      </c>
      <c r="I62" s="342" t="n">
        <v>23783.805</v>
      </c>
      <c r="J62" s="342" t="n">
        <v>333.8</v>
      </c>
      <c r="K62" s="342" t="n">
        <v>308.1</v>
      </c>
      <c r="L62" s="342" t="n">
        <v>332.9</v>
      </c>
      <c r="M62" s="339" t="n">
        <v>956.0664</v>
      </c>
      <c r="N62" s="339" t="n">
        <v>8622.0582</v>
      </c>
      <c r="O62" s="339" t="n">
        <v>59459.5125</v>
      </c>
      <c r="P62" s="339" t="n">
        <v>69037.6371</v>
      </c>
      <c r="Q62" s="342" t="n">
        <v>57755</v>
      </c>
      <c r="R62" s="342" t="n">
        <v>2505</v>
      </c>
      <c r="S62" s="342" t="n">
        <v>17366</v>
      </c>
      <c r="T62" s="339" t="n">
        <v>111931.6371</v>
      </c>
      <c r="U62" s="339" t="n">
        <v>697.137109100082</v>
      </c>
      <c r="V62" s="343" t="n">
        <v>160559</v>
      </c>
      <c r="W62" s="344"/>
      <c r="X62" s="335" t="s">
        <v>1025</v>
      </c>
      <c r="Z62" s="339"/>
      <c r="AA62" s="339"/>
      <c r="AB62" s="339"/>
    </row>
    <row r="63" s="307" customFormat="true" ht="20.25" hidden="false" customHeight="true" outlineLevel="0" collapsed="false">
      <c r="B63" s="350"/>
      <c r="C63" s="341" t="s">
        <v>160</v>
      </c>
      <c r="J63" s="339"/>
      <c r="K63" s="339"/>
      <c r="L63" s="339"/>
      <c r="M63" s="339"/>
      <c r="N63" s="339"/>
      <c r="O63" s="339"/>
      <c r="P63" s="339"/>
      <c r="T63" s="339"/>
      <c r="U63" s="339"/>
      <c r="V63" s="330"/>
      <c r="W63" s="349"/>
      <c r="X63" s="335"/>
      <c r="Z63" s="339"/>
      <c r="AA63" s="339"/>
      <c r="AB63" s="339"/>
    </row>
    <row r="64" s="307" customFormat="true" ht="20.25" hidden="false" customHeight="true" outlineLevel="0" collapsed="false">
      <c r="A64" s="335" t="s">
        <v>1027</v>
      </c>
      <c r="B64" s="392" t="s">
        <v>1028</v>
      </c>
      <c r="C64" s="341" t="s">
        <v>160</v>
      </c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48"/>
      <c r="W64" s="349"/>
      <c r="X64" s="335" t="s">
        <v>1027</v>
      </c>
      <c r="Z64" s="339"/>
      <c r="AA64" s="339"/>
      <c r="AB64" s="339"/>
    </row>
    <row r="65" s="307" customFormat="true" ht="20.25" hidden="false" customHeight="true" outlineLevel="0" collapsed="false">
      <c r="A65" s="335" t="s">
        <v>1029</v>
      </c>
      <c r="B65" s="340" t="s">
        <v>1030</v>
      </c>
      <c r="C65" s="341" t="s">
        <v>160</v>
      </c>
      <c r="D65" s="342" t="n">
        <v>1315.732</v>
      </c>
      <c r="E65" s="342" t="n">
        <v>12227.094</v>
      </c>
      <c r="F65" s="342" t="n">
        <v>38646.534</v>
      </c>
      <c r="G65" s="342" t="n">
        <v>380.819</v>
      </c>
      <c r="H65" s="342" t="n">
        <v>3448.125</v>
      </c>
      <c r="I65" s="342" t="n">
        <v>11422.263</v>
      </c>
      <c r="J65" s="342" t="n">
        <v>345.5</v>
      </c>
      <c r="K65" s="342" t="n">
        <v>354.6</v>
      </c>
      <c r="L65" s="342" t="n">
        <v>338.3</v>
      </c>
      <c r="M65" s="339" t="n">
        <v>685.4742</v>
      </c>
      <c r="N65" s="339" t="n">
        <v>7241.0625</v>
      </c>
      <c r="O65" s="339" t="n">
        <v>28555.6575</v>
      </c>
      <c r="P65" s="339" t="n">
        <v>36482.1942</v>
      </c>
      <c r="Q65" s="342" t="n">
        <v>51117</v>
      </c>
      <c r="R65" s="342" t="n">
        <v>2847</v>
      </c>
      <c r="S65" s="342" t="n">
        <v>8356</v>
      </c>
      <c r="T65" s="339" t="n">
        <v>82090.1942</v>
      </c>
      <c r="U65" s="339" t="n">
        <v>642.735626370185</v>
      </c>
      <c r="V65" s="343" t="n">
        <v>127720</v>
      </c>
      <c r="W65" s="344"/>
      <c r="X65" s="335" t="s">
        <v>1029</v>
      </c>
      <c r="Z65" s="339"/>
      <c r="AA65" s="339"/>
      <c r="AB65" s="339"/>
    </row>
    <row r="66" s="307" customFormat="true" ht="20.25" hidden="false" customHeight="true" outlineLevel="0" collapsed="false">
      <c r="A66" s="335" t="s">
        <v>1031</v>
      </c>
      <c r="B66" s="340" t="s">
        <v>1032</v>
      </c>
      <c r="C66" s="341" t="s">
        <v>160</v>
      </c>
      <c r="D66" s="342" t="n">
        <v>1435.013</v>
      </c>
      <c r="E66" s="342" t="n">
        <v>21832.414</v>
      </c>
      <c r="F66" s="342" t="n">
        <v>74881.299</v>
      </c>
      <c r="G66" s="342" t="n">
        <v>426.264</v>
      </c>
      <c r="H66" s="342" t="n">
        <v>6898.239</v>
      </c>
      <c r="I66" s="342" t="n">
        <v>21955.21</v>
      </c>
      <c r="J66" s="342" t="n">
        <v>336.6</v>
      </c>
      <c r="K66" s="342" t="n">
        <v>316.5</v>
      </c>
      <c r="L66" s="342" t="n">
        <v>341.1</v>
      </c>
      <c r="M66" s="339" t="n">
        <v>767.2752</v>
      </c>
      <c r="N66" s="339" t="n">
        <v>14486.3019</v>
      </c>
      <c r="O66" s="339" t="n">
        <v>54888.025</v>
      </c>
      <c r="P66" s="339" t="n">
        <v>70141.6021</v>
      </c>
      <c r="Q66" s="342" t="n">
        <v>98607</v>
      </c>
      <c r="R66" s="342" t="n">
        <v>5494</v>
      </c>
      <c r="S66" s="342" t="n">
        <v>15983</v>
      </c>
      <c r="T66" s="339" t="n">
        <v>158259.6021</v>
      </c>
      <c r="U66" s="339" t="n">
        <v>656.790583045248</v>
      </c>
      <c r="V66" s="343" t="n">
        <v>240959</v>
      </c>
      <c r="W66" s="344"/>
      <c r="X66" s="335" t="s">
        <v>1031</v>
      </c>
      <c r="Z66" s="339"/>
      <c r="AA66" s="339"/>
      <c r="AB66" s="339"/>
    </row>
    <row r="67" s="307" customFormat="true" ht="20.25" hidden="false" customHeight="true" outlineLevel="0" collapsed="false">
      <c r="A67" s="335" t="s">
        <v>1033</v>
      </c>
      <c r="B67" s="340" t="s">
        <v>1034</v>
      </c>
      <c r="C67" s="341" t="s">
        <v>160</v>
      </c>
      <c r="D67" s="342" t="n">
        <v>1263.954</v>
      </c>
      <c r="E67" s="342" t="n">
        <v>8795.418</v>
      </c>
      <c r="F67" s="342" t="n">
        <v>33610.18</v>
      </c>
      <c r="G67" s="342" t="n">
        <v>323.642</v>
      </c>
      <c r="H67" s="342" t="n">
        <v>2442.71</v>
      </c>
      <c r="I67" s="342" t="n">
        <v>10642.78</v>
      </c>
      <c r="J67" s="342" t="n">
        <v>390.5</v>
      </c>
      <c r="K67" s="342" t="n">
        <v>360.1</v>
      </c>
      <c r="L67" s="342" t="n">
        <v>315.8</v>
      </c>
      <c r="M67" s="339" t="n">
        <v>582.5556</v>
      </c>
      <c r="N67" s="339" t="n">
        <v>5129.691</v>
      </c>
      <c r="O67" s="339" t="n">
        <v>26606.95</v>
      </c>
      <c r="P67" s="339" t="n">
        <v>32319.1966</v>
      </c>
      <c r="Q67" s="342" t="n">
        <v>32628</v>
      </c>
      <c r="R67" s="342" t="n">
        <v>2969</v>
      </c>
      <c r="S67" s="342" t="n">
        <v>7750</v>
      </c>
      <c r="T67" s="339" t="n">
        <v>60166.1966</v>
      </c>
      <c r="U67" s="339" t="n">
        <v>633.041850530812</v>
      </c>
      <c r="V67" s="343" t="n">
        <v>95043</v>
      </c>
      <c r="W67" s="344"/>
      <c r="X67" s="335" t="s">
        <v>1033</v>
      </c>
      <c r="Z67" s="339"/>
      <c r="AA67" s="339"/>
      <c r="AB67" s="339"/>
    </row>
    <row r="68" s="307" customFormat="true" ht="20.25" hidden="false" customHeight="true" outlineLevel="0" collapsed="false">
      <c r="A68" s="335" t="s">
        <v>1035</v>
      </c>
      <c r="B68" s="340" t="s">
        <v>1036</v>
      </c>
      <c r="C68" s="341" t="s">
        <v>160</v>
      </c>
      <c r="D68" s="342" t="n">
        <v>980.729</v>
      </c>
      <c r="E68" s="342" t="n">
        <v>10730.436</v>
      </c>
      <c r="F68" s="342" t="n">
        <v>46285.85</v>
      </c>
      <c r="G68" s="342" t="n">
        <v>285.53</v>
      </c>
      <c r="H68" s="342" t="n">
        <v>3384.633</v>
      </c>
      <c r="I68" s="342" t="n">
        <v>14564.874</v>
      </c>
      <c r="J68" s="342" t="n">
        <v>343.5</v>
      </c>
      <c r="K68" s="342" t="n">
        <v>317</v>
      </c>
      <c r="L68" s="342" t="n">
        <v>317.8</v>
      </c>
      <c r="M68" s="339" t="n">
        <v>513.954</v>
      </c>
      <c r="N68" s="339" t="n">
        <v>7107.7293</v>
      </c>
      <c r="O68" s="339" t="n">
        <v>36412.185</v>
      </c>
      <c r="P68" s="339" t="n">
        <v>44033.8683</v>
      </c>
      <c r="Q68" s="342" t="n">
        <v>41115</v>
      </c>
      <c r="R68" s="342" t="n">
        <v>4159</v>
      </c>
      <c r="S68" s="342" t="n">
        <v>10667</v>
      </c>
      <c r="T68" s="339" t="n">
        <v>78640.8683</v>
      </c>
      <c r="U68" s="339" t="n">
        <v>646.505000822098</v>
      </c>
      <c r="V68" s="343" t="n">
        <v>121640</v>
      </c>
      <c r="W68" s="344"/>
      <c r="X68" s="335" t="s">
        <v>1035</v>
      </c>
      <c r="Z68" s="339"/>
      <c r="AA68" s="339"/>
      <c r="AB68" s="339"/>
    </row>
    <row r="69" s="307" customFormat="true" ht="20.25" hidden="false" customHeight="true" outlineLevel="0" collapsed="false">
      <c r="A69" s="335" t="s">
        <v>1037</v>
      </c>
      <c r="B69" s="340" t="s">
        <v>1038</v>
      </c>
      <c r="C69" s="341" t="s">
        <v>160</v>
      </c>
      <c r="D69" s="342" t="n">
        <v>657.532</v>
      </c>
      <c r="E69" s="342" t="n">
        <v>18323.989</v>
      </c>
      <c r="F69" s="342" t="n">
        <v>73716.876</v>
      </c>
      <c r="G69" s="342" t="n">
        <v>189.842</v>
      </c>
      <c r="H69" s="342" t="n">
        <v>5441.514</v>
      </c>
      <c r="I69" s="342" t="n">
        <v>22070.565</v>
      </c>
      <c r="J69" s="342" t="n">
        <v>346.4</v>
      </c>
      <c r="K69" s="342" t="n">
        <v>336.7</v>
      </c>
      <c r="L69" s="342" t="n">
        <v>334</v>
      </c>
      <c r="M69" s="339" t="n">
        <v>341.7156</v>
      </c>
      <c r="N69" s="339" t="n">
        <v>11427.1794</v>
      </c>
      <c r="O69" s="339" t="n">
        <v>55176.4125</v>
      </c>
      <c r="P69" s="339" t="n">
        <v>66945.3075</v>
      </c>
      <c r="Q69" s="342" t="n">
        <v>63737</v>
      </c>
      <c r="R69" s="342" t="n">
        <v>5207</v>
      </c>
      <c r="S69" s="342" t="n">
        <v>16116</v>
      </c>
      <c r="T69" s="339" t="n">
        <v>119773.3075</v>
      </c>
      <c r="U69" s="339" t="n">
        <v>731.051639739497</v>
      </c>
      <c r="V69" s="343" t="n">
        <v>163837</v>
      </c>
      <c r="W69" s="344"/>
      <c r="X69" s="335" t="s">
        <v>1037</v>
      </c>
      <c r="Z69" s="339"/>
      <c r="AA69" s="339"/>
      <c r="AB69" s="339"/>
    </row>
    <row r="70" s="307" customFormat="true" ht="20.25" hidden="false" customHeight="true" outlineLevel="0" collapsed="false">
      <c r="A70" s="335" t="s">
        <v>1039</v>
      </c>
      <c r="B70" s="340" t="s">
        <v>1040</v>
      </c>
      <c r="C70" s="341" t="s">
        <v>160</v>
      </c>
      <c r="D70" s="342" t="n">
        <v>509.773</v>
      </c>
      <c r="E70" s="342" t="n">
        <v>9712.138</v>
      </c>
      <c r="F70" s="342" t="n">
        <v>19588.04</v>
      </c>
      <c r="G70" s="342" t="n">
        <v>148.948</v>
      </c>
      <c r="H70" s="342" t="n">
        <v>2675.374</v>
      </c>
      <c r="I70" s="342" t="n">
        <v>6019.275</v>
      </c>
      <c r="J70" s="342" t="n">
        <v>342.2</v>
      </c>
      <c r="K70" s="342" t="n">
        <v>363</v>
      </c>
      <c r="L70" s="342" t="n">
        <v>325.4</v>
      </c>
      <c r="M70" s="339" t="n">
        <v>268.1064</v>
      </c>
      <c r="N70" s="339" t="n">
        <v>5618.2854</v>
      </c>
      <c r="O70" s="339" t="n">
        <v>15048.1875</v>
      </c>
      <c r="P70" s="339" t="n">
        <v>20934.5793</v>
      </c>
      <c r="Q70" s="342" t="n">
        <v>26529</v>
      </c>
      <c r="R70" s="342" t="n">
        <v>2646</v>
      </c>
      <c r="S70" s="342" t="n">
        <v>4360</v>
      </c>
      <c r="T70" s="339" t="n">
        <v>45749.5793</v>
      </c>
      <c r="U70" s="339" t="n">
        <v>572.184442693481</v>
      </c>
      <c r="V70" s="343" t="n">
        <v>79956</v>
      </c>
      <c r="W70" s="344"/>
      <c r="X70" s="335" t="s">
        <v>1039</v>
      </c>
      <c r="Z70" s="339"/>
      <c r="AA70" s="339"/>
      <c r="AB70" s="339"/>
    </row>
    <row r="71" s="307" customFormat="true" ht="20.25" hidden="false" customHeight="true" outlineLevel="0" collapsed="false">
      <c r="A71" s="335" t="s">
        <v>1041</v>
      </c>
      <c r="B71" s="340" t="s">
        <v>1042</v>
      </c>
      <c r="C71" s="341" t="s">
        <v>160</v>
      </c>
      <c r="D71" s="342" t="n">
        <v>1868.758</v>
      </c>
      <c r="E71" s="342" t="n">
        <v>14383.366</v>
      </c>
      <c r="F71" s="342" t="n">
        <v>47688.852</v>
      </c>
      <c r="G71" s="342" t="n">
        <v>512.474</v>
      </c>
      <c r="H71" s="342" t="n">
        <v>3993.078</v>
      </c>
      <c r="I71" s="342" t="n">
        <v>14646.125</v>
      </c>
      <c r="J71" s="342" t="n">
        <v>364.7</v>
      </c>
      <c r="K71" s="342" t="n">
        <v>360.2</v>
      </c>
      <c r="L71" s="342" t="n">
        <v>325.6</v>
      </c>
      <c r="M71" s="339" t="n">
        <v>922.4532</v>
      </c>
      <c r="N71" s="339" t="n">
        <v>8385.4638</v>
      </c>
      <c r="O71" s="339" t="n">
        <v>36615.3125</v>
      </c>
      <c r="P71" s="339" t="n">
        <v>45923.2295</v>
      </c>
      <c r="Q71" s="342" t="n">
        <v>43708</v>
      </c>
      <c r="R71" s="342" t="n">
        <v>3216</v>
      </c>
      <c r="S71" s="342" t="n">
        <v>10721</v>
      </c>
      <c r="T71" s="339" t="n">
        <v>82126.2295</v>
      </c>
      <c r="U71" s="339" t="n">
        <v>610.694746430696</v>
      </c>
      <c r="V71" s="343" t="n">
        <v>134480</v>
      </c>
      <c r="W71" s="344"/>
      <c r="X71" s="335" t="s">
        <v>1041</v>
      </c>
      <c r="Z71" s="339"/>
      <c r="AA71" s="339"/>
      <c r="AB71" s="339"/>
    </row>
    <row r="72" s="307" customFormat="true" ht="20.25" hidden="false" customHeight="true" outlineLevel="0" collapsed="false">
      <c r="A72" s="335" t="s">
        <v>1043</v>
      </c>
      <c r="B72" s="340" t="s">
        <v>1044</v>
      </c>
      <c r="C72" s="341" t="s">
        <v>160</v>
      </c>
      <c r="D72" s="342" t="n">
        <v>1887.833</v>
      </c>
      <c r="E72" s="342" t="n">
        <v>12550.61</v>
      </c>
      <c r="F72" s="342" t="n">
        <v>46534.148</v>
      </c>
      <c r="G72" s="342" t="n">
        <v>538.448</v>
      </c>
      <c r="H72" s="376" t="n">
        <v>3825.405</v>
      </c>
      <c r="I72" s="342" t="n">
        <v>15743.254</v>
      </c>
      <c r="J72" s="342" t="n">
        <v>350.6</v>
      </c>
      <c r="K72" s="342" t="n">
        <v>328.1</v>
      </c>
      <c r="L72" s="342" t="n">
        <v>295.6</v>
      </c>
      <c r="M72" s="339" t="n">
        <v>969.2064</v>
      </c>
      <c r="N72" s="339" t="n">
        <v>8033.3505</v>
      </c>
      <c r="O72" s="339" t="n">
        <v>39358.135</v>
      </c>
      <c r="P72" s="339" t="n">
        <v>48360.6919</v>
      </c>
      <c r="Q72" s="342" t="n">
        <v>43951</v>
      </c>
      <c r="R72" s="342" t="n">
        <v>3655</v>
      </c>
      <c r="S72" s="342" t="n">
        <v>11592</v>
      </c>
      <c r="T72" s="339" t="n">
        <v>84374.6919</v>
      </c>
      <c r="U72" s="339" t="n">
        <v>621.228928942195</v>
      </c>
      <c r="V72" s="343" t="n">
        <v>135819</v>
      </c>
      <c r="W72" s="344"/>
      <c r="X72" s="335" t="s">
        <v>1043</v>
      </c>
      <c r="Z72" s="339"/>
      <c r="AA72" s="339"/>
      <c r="AB72" s="339"/>
    </row>
    <row r="73" s="307" customFormat="true" ht="20.25" hidden="false" customHeight="true" outlineLevel="0" collapsed="false">
      <c r="A73" s="335" t="s">
        <v>1045</v>
      </c>
      <c r="B73" s="340" t="s">
        <v>1046</v>
      </c>
      <c r="C73" s="341" t="s">
        <v>160</v>
      </c>
      <c r="D73" s="342" t="n">
        <v>2533.524</v>
      </c>
      <c r="E73" s="342" t="n">
        <v>12620.213</v>
      </c>
      <c r="F73" s="342" t="n">
        <v>56822.524</v>
      </c>
      <c r="G73" s="342" t="n">
        <v>608.581</v>
      </c>
      <c r="H73" s="342" t="n">
        <v>3509.046</v>
      </c>
      <c r="I73" s="342" t="n">
        <v>17314.913</v>
      </c>
      <c r="J73" s="342" t="n">
        <v>416.3</v>
      </c>
      <c r="K73" s="342" t="n">
        <v>359.6</v>
      </c>
      <c r="L73" s="342" t="n">
        <v>328.2</v>
      </c>
      <c r="M73" s="339" t="n">
        <v>1095.4458</v>
      </c>
      <c r="N73" s="339" t="n">
        <v>7368.9966</v>
      </c>
      <c r="O73" s="339" t="n">
        <v>43287.2825</v>
      </c>
      <c r="P73" s="339" t="n">
        <v>51751.7249</v>
      </c>
      <c r="Q73" s="342" t="n">
        <v>44287</v>
      </c>
      <c r="R73" s="342" t="n">
        <v>4152</v>
      </c>
      <c r="S73" s="342" t="n">
        <v>12638</v>
      </c>
      <c r="T73" s="339" t="n">
        <v>87552.7249</v>
      </c>
      <c r="U73" s="339" t="n">
        <v>671.751447423946</v>
      </c>
      <c r="V73" s="343" t="n">
        <v>130335</v>
      </c>
      <c r="W73" s="344"/>
      <c r="X73" s="335" t="s">
        <v>1045</v>
      </c>
      <c r="Z73" s="339"/>
      <c r="AA73" s="339"/>
      <c r="AB73" s="339"/>
    </row>
    <row r="74" s="307" customFormat="true" ht="20.25" hidden="false" customHeight="true" outlineLevel="0" collapsed="false">
      <c r="A74" s="335" t="s">
        <v>1047</v>
      </c>
      <c r="B74" s="340" t="s">
        <v>1048</v>
      </c>
      <c r="C74" s="341" t="s">
        <v>160</v>
      </c>
      <c r="D74" s="342" t="n">
        <v>1207.835</v>
      </c>
      <c r="E74" s="342" t="n">
        <v>19299.41</v>
      </c>
      <c r="F74" s="342" t="n">
        <v>45087.908</v>
      </c>
      <c r="G74" s="342" t="n">
        <v>353.571</v>
      </c>
      <c r="H74" s="342" t="n">
        <v>5076.716</v>
      </c>
      <c r="I74" s="342" t="n">
        <v>13310.734</v>
      </c>
      <c r="J74" s="342" t="n">
        <v>341.6</v>
      </c>
      <c r="K74" s="342" t="n">
        <v>380.2</v>
      </c>
      <c r="L74" s="342" t="n">
        <v>338.7</v>
      </c>
      <c r="M74" s="339" t="n">
        <v>636.4278</v>
      </c>
      <c r="N74" s="339" t="n">
        <v>10661.1036</v>
      </c>
      <c r="O74" s="339" t="n">
        <v>33276.835</v>
      </c>
      <c r="P74" s="339" t="n">
        <v>44574.3664</v>
      </c>
      <c r="Q74" s="342" t="n">
        <v>49672</v>
      </c>
      <c r="R74" s="342" t="n">
        <v>4144</v>
      </c>
      <c r="S74" s="342" t="n">
        <v>9710</v>
      </c>
      <c r="T74" s="339" t="n">
        <v>88680.3664</v>
      </c>
      <c r="U74" s="339" t="n">
        <v>588.827505062913</v>
      </c>
      <c r="V74" s="343" t="n">
        <v>150605</v>
      </c>
      <c r="W74" s="344"/>
      <c r="X74" s="335" t="s">
        <v>1047</v>
      </c>
      <c r="Z74" s="339"/>
      <c r="AA74" s="339"/>
      <c r="AB74" s="339"/>
    </row>
    <row r="75" s="307" customFormat="true" ht="20.25" hidden="false" customHeight="true" outlineLevel="0" collapsed="false">
      <c r="B75" s="350"/>
      <c r="C75" s="341" t="s">
        <v>160</v>
      </c>
      <c r="J75" s="339"/>
      <c r="K75" s="339"/>
      <c r="L75" s="339"/>
      <c r="M75" s="339"/>
      <c r="N75" s="339"/>
      <c r="O75" s="339"/>
      <c r="P75" s="339"/>
      <c r="T75" s="339"/>
      <c r="U75" s="339"/>
      <c r="V75" s="330"/>
      <c r="W75" s="349"/>
    </row>
    <row r="76" s="307" customFormat="true" ht="20.25" hidden="false" customHeight="true" outlineLevel="0" collapsed="false">
      <c r="B76" s="346" t="s">
        <v>231</v>
      </c>
      <c r="C76" s="341" t="s">
        <v>160</v>
      </c>
      <c r="D76" s="339" t="n">
        <v>78334.031</v>
      </c>
      <c r="E76" s="339" t="n">
        <v>807923.441</v>
      </c>
      <c r="F76" s="339" t="n">
        <v>3523891.588</v>
      </c>
      <c r="G76" s="339" t="n">
        <v>23340.477</v>
      </c>
      <c r="H76" s="339" t="n">
        <v>251803.863</v>
      </c>
      <c r="I76" s="339" t="n">
        <v>1093298.315</v>
      </c>
      <c r="J76" s="339" t="n">
        <v>335.614524930232</v>
      </c>
      <c r="K76" s="339" t="n">
        <v>320.854267831467</v>
      </c>
      <c r="L76" s="339" t="n">
        <v>322.317480933829</v>
      </c>
      <c r="M76" s="339" t="n">
        <v>42012.8586</v>
      </c>
      <c r="N76" s="339" t="n">
        <v>528788.1123</v>
      </c>
      <c r="O76" s="339" t="n">
        <v>2733245.7875</v>
      </c>
      <c r="P76" s="339" t="n">
        <v>3304046.7584</v>
      </c>
      <c r="Q76" s="339" t="n">
        <v>3306682</v>
      </c>
      <c r="R76" s="339" t="n">
        <v>241577</v>
      </c>
      <c r="S76" s="339" t="n">
        <v>796078</v>
      </c>
      <c r="T76" s="339" t="n">
        <v>6056227.7584</v>
      </c>
      <c r="U76" s="339" t="n">
        <v>676.872621677416</v>
      </c>
      <c r="V76" s="348" t="n">
        <v>8947367</v>
      </c>
      <c r="W76" s="349"/>
      <c r="Z76" s="339"/>
      <c r="AA76" s="339"/>
      <c r="AB76" s="339"/>
    </row>
    <row r="77" s="307" customFormat="true" ht="20.25" hidden="false" customHeight="true" outlineLevel="0" collapsed="false">
      <c r="C77" s="340" t="s">
        <v>160</v>
      </c>
      <c r="D77" s="339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</row>
    <row r="78" s="307" customFormat="true" ht="20.25" hidden="false" customHeight="true" outlineLevel="0" collapsed="false">
      <c r="A78" s="354" t="s">
        <v>656</v>
      </c>
      <c r="C78" s="340"/>
      <c r="D78" s="339"/>
      <c r="E78" s="339"/>
      <c r="F78" s="339"/>
      <c r="G78" s="339"/>
      <c r="H78" s="339"/>
      <c r="I78" s="339"/>
      <c r="J78" s="339"/>
      <c r="K78" s="339"/>
      <c r="L78" s="339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339"/>
    </row>
    <row r="79" s="307" customFormat="true" ht="20.25" hidden="false" customHeight="true" outlineLevel="0" collapsed="false">
      <c r="A79" s="335" t="s">
        <v>657</v>
      </c>
      <c r="C79" s="340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</row>
    <row r="80" s="307" customFormat="true" ht="20.25" hidden="false" customHeight="true" outlineLevel="0" collapsed="false">
      <c r="A80" s="335"/>
      <c r="C80" s="340"/>
      <c r="D80" s="339"/>
      <c r="E80" s="339"/>
      <c r="F80" s="339"/>
      <c r="G80" s="339"/>
      <c r="H80" s="339"/>
      <c r="I80" s="339"/>
      <c r="O80" s="339"/>
      <c r="P80" s="339"/>
      <c r="Q80" s="339"/>
      <c r="R80" s="339"/>
      <c r="S80" s="339"/>
      <c r="T80" s="339"/>
      <c r="U80" s="339"/>
      <c r="V80" s="339"/>
      <c r="W80" s="339"/>
    </row>
    <row r="81" s="307" customFormat="true" ht="20.25" hidden="false" customHeight="true" outlineLevel="0" collapsed="false">
      <c r="A81" s="145"/>
      <c r="C81" s="340"/>
      <c r="D81" s="339"/>
      <c r="E81" s="339"/>
      <c r="F81" s="339"/>
      <c r="G81" s="339"/>
      <c r="H81" s="339"/>
      <c r="I81" s="339"/>
      <c r="L81" s="355" t="s">
        <v>140</v>
      </c>
      <c r="M81" s="335" t="s">
        <v>140</v>
      </c>
      <c r="O81" s="339"/>
      <c r="P81" s="339"/>
      <c r="Q81" s="339"/>
      <c r="R81" s="339"/>
      <c r="S81" s="339"/>
      <c r="T81" s="339"/>
      <c r="U81" s="339"/>
      <c r="V81" s="339"/>
      <c r="W81" s="339"/>
    </row>
    <row r="82" customFormat="false" ht="20.25" hidden="false" customHeight="true" outlineLevel="0" collapsed="false">
      <c r="C82" s="394"/>
      <c r="D82" s="380"/>
      <c r="E82" s="380"/>
      <c r="F82" s="380"/>
      <c r="G82" s="380"/>
      <c r="H82" s="380"/>
      <c r="I82" s="380"/>
      <c r="J82" s="380"/>
      <c r="K82" s="380"/>
      <c r="L82" s="380"/>
      <c r="M82" s="380"/>
      <c r="N82" s="380"/>
      <c r="O82" s="380"/>
      <c r="P82" s="380"/>
      <c r="Q82" s="380"/>
      <c r="R82" s="380"/>
      <c r="S82" s="380"/>
      <c r="T82" s="380"/>
      <c r="U82" s="380"/>
      <c r="V82" s="380"/>
      <c r="W82" s="380"/>
    </row>
    <row r="83" customFormat="false" ht="20.25" hidden="false" customHeight="true" outlineLevel="0" collapsed="false">
      <c r="A83" s="399"/>
      <c r="B83" s="400"/>
      <c r="C83" s="401"/>
      <c r="D83" s="402"/>
      <c r="E83" s="402"/>
      <c r="F83" s="402"/>
      <c r="G83" s="402"/>
      <c r="H83" s="402"/>
      <c r="I83" s="402"/>
      <c r="J83" s="402"/>
      <c r="K83" s="402"/>
      <c r="L83" s="402"/>
      <c r="M83" s="402"/>
      <c r="N83" s="402"/>
      <c r="O83" s="400"/>
      <c r="P83" s="402"/>
      <c r="Q83" s="402"/>
      <c r="R83" s="402"/>
      <c r="S83" s="402"/>
      <c r="T83" s="402"/>
      <c r="U83" s="402"/>
      <c r="V83" s="402"/>
      <c r="W83" s="380"/>
    </row>
    <row r="84" customFormat="false" ht="20.25" hidden="false" customHeight="true" outlineLevel="0" collapsed="false">
      <c r="A84" s="399"/>
      <c r="B84" s="399"/>
      <c r="C84" s="401"/>
      <c r="D84" s="403"/>
      <c r="E84" s="403"/>
      <c r="F84" s="403"/>
      <c r="G84" s="403"/>
      <c r="H84" s="403"/>
      <c r="I84" s="403"/>
      <c r="J84" s="403"/>
      <c r="K84" s="403"/>
      <c r="L84" s="403"/>
      <c r="M84" s="402"/>
      <c r="N84" s="402"/>
      <c r="O84" s="399"/>
      <c r="P84" s="402"/>
      <c r="Q84" s="403"/>
      <c r="R84" s="403"/>
      <c r="S84" s="403"/>
      <c r="T84" s="402"/>
      <c r="U84" s="402"/>
      <c r="V84" s="402"/>
      <c r="W84" s="380"/>
    </row>
    <row r="85" customFormat="false" ht="20.25" hidden="false" customHeight="true" outlineLevel="0" collapsed="false">
      <c r="A85" s="404"/>
      <c r="B85" s="399"/>
      <c r="C85" s="401"/>
      <c r="D85" s="405"/>
      <c r="E85" s="405"/>
      <c r="F85" s="405"/>
      <c r="G85" s="405"/>
      <c r="H85" s="405"/>
      <c r="I85" s="405"/>
      <c r="J85" s="403"/>
      <c r="K85" s="403"/>
      <c r="L85" s="403"/>
      <c r="M85" s="399"/>
      <c r="N85" s="399"/>
      <c r="O85" s="399"/>
      <c r="P85" s="399"/>
      <c r="Q85" s="405"/>
      <c r="R85" s="405"/>
      <c r="S85" s="405"/>
      <c r="T85" s="399"/>
      <c r="U85" s="399"/>
      <c r="V85" s="399"/>
    </row>
    <row r="86" customFormat="false" ht="20.25" hidden="false" customHeight="true" outlineLevel="0" collapsed="false">
      <c r="A86" s="399"/>
      <c r="B86" s="399"/>
      <c r="C86" s="401"/>
      <c r="D86" s="405"/>
      <c r="E86" s="405"/>
      <c r="F86" s="405"/>
      <c r="G86" s="405"/>
      <c r="H86" s="405"/>
      <c r="I86" s="405"/>
      <c r="J86" s="403"/>
      <c r="K86" s="403"/>
      <c r="L86" s="403"/>
      <c r="M86" s="399"/>
      <c r="N86" s="399"/>
      <c r="O86" s="399"/>
      <c r="P86" s="399"/>
      <c r="Q86" s="405"/>
      <c r="R86" s="405"/>
      <c r="S86" s="405"/>
      <c r="T86" s="399"/>
      <c r="U86" s="399"/>
      <c r="V86" s="399"/>
    </row>
    <row r="87" customFormat="false" ht="20.25" hidden="false" customHeight="true" outlineLevel="0" collapsed="false">
      <c r="A87" s="399"/>
      <c r="B87" s="399"/>
      <c r="C87" s="399"/>
      <c r="D87" s="405"/>
      <c r="E87" s="405"/>
      <c r="F87" s="405"/>
      <c r="G87" s="405"/>
      <c r="H87" s="405"/>
      <c r="I87" s="405"/>
      <c r="J87" s="403"/>
      <c r="K87" s="403"/>
      <c r="L87" s="403"/>
      <c r="M87" s="399"/>
      <c r="N87" s="399"/>
      <c r="O87" s="399"/>
      <c r="P87" s="399"/>
      <c r="Q87" s="405"/>
      <c r="R87" s="405"/>
      <c r="S87" s="405"/>
      <c r="T87" s="399"/>
      <c r="U87" s="399"/>
      <c r="V87" s="399"/>
    </row>
    <row r="88" customFormat="false" ht="20.25" hidden="false" customHeight="true" outlineLevel="0" collapsed="false">
      <c r="A88" s="399"/>
      <c r="B88" s="399"/>
      <c r="C88" s="399"/>
      <c r="D88" s="405"/>
      <c r="E88" s="405"/>
      <c r="F88" s="405"/>
      <c r="G88" s="405"/>
      <c r="H88" s="405"/>
      <c r="I88" s="405"/>
      <c r="J88" s="403"/>
      <c r="K88" s="403"/>
      <c r="L88" s="403"/>
      <c r="M88" s="399"/>
      <c r="N88" s="399"/>
      <c r="O88" s="399"/>
      <c r="P88" s="399"/>
      <c r="Q88" s="405"/>
      <c r="R88" s="405"/>
      <c r="S88" s="405"/>
      <c r="T88" s="399"/>
      <c r="U88" s="399"/>
      <c r="V88" s="399"/>
    </row>
    <row r="89" customFormat="false" ht="20.25" hidden="false" customHeight="true" outlineLevel="0" collapsed="false">
      <c r="A89" s="399"/>
      <c r="B89" s="404"/>
      <c r="C89" s="399"/>
      <c r="D89" s="405"/>
      <c r="E89" s="405"/>
      <c r="F89" s="405"/>
      <c r="G89" s="405"/>
      <c r="H89" s="405"/>
      <c r="I89" s="405"/>
      <c r="J89" s="403"/>
      <c r="K89" s="403"/>
      <c r="L89" s="403"/>
      <c r="M89" s="399"/>
      <c r="N89" s="399"/>
      <c r="O89" s="404"/>
      <c r="P89" s="399"/>
      <c r="Q89" s="405"/>
      <c r="R89" s="405"/>
      <c r="S89" s="405"/>
      <c r="T89" s="399"/>
      <c r="U89" s="399"/>
      <c r="V89" s="399"/>
    </row>
    <row r="90" customFormat="false" ht="20.25" hidden="false" customHeight="true" outlineLevel="0" collapsed="false">
      <c r="A90" s="399"/>
      <c r="B90" s="399"/>
      <c r="C90" s="399"/>
      <c r="D90" s="405"/>
      <c r="E90" s="405"/>
      <c r="F90" s="405"/>
      <c r="G90" s="405"/>
      <c r="H90" s="405"/>
      <c r="I90" s="405"/>
      <c r="J90" s="403"/>
      <c r="K90" s="403"/>
      <c r="L90" s="403"/>
      <c r="M90" s="399"/>
      <c r="N90" s="399"/>
      <c r="O90" s="399"/>
      <c r="P90" s="399"/>
      <c r="Q90" s="405"/>
      <c r="R90" s="405"/>
      <c r="S90" s="405"/>
      <c r="T90" s="399"/>
      <c r="U90" s="399"/>
      <c r="V90" s="399"/>
    </row>
    <row r="91" customFormat="false" ht="20.25" hidden="false" customHeight="true" outlineLevel="0" collapsed="false">
      <c r="A91" s="399"/>
      <c r="B91" s="399"/>
      <c r="C91" s="399"/>
      <c r="D91" s="399"/>
      <c r="E91" s="399"/>
      <c r="F91" s="399"/>
      <c r="G91" s="399"/>
      <c r="H91" s="399"/>
      <c r="I91" s="399"/>
      <c r="J91" s="399"/>
      <c r="K91" s="399"/>
      <c r="L91" s="399"/>
      <c r="M91" s="399"/>
      <c r="N91" s="399"/>
      <c r="O91" s="399"/>
      <c r="P91" s="399"/>
      <c r="Q91" s="399"/>
      <c r="R91" s="399"/>
      <c r="S91" s="399"/>
      <c r="T91" s="399"/>
      <c r="U91" s="399"/>
      <c r="V91" s="399"/>
    </row>
    <row r="92" customFormat="false" ht="20.25" hidden="false" customHeight="true" outlineLevel="0" collapsed="false">
      <c r="A92" s="399"/>
      <c r="B92" s="406"/>
      <c r="C92" s="399"/>
      <c r="D92" s="399"/>
      <c r="E92" s="399"/>
      <c r="F92" s="399"/>
      <c r="G92" s="399"/>
      <c r="H92" s="399"/>
      <c r="I92" s="399"/>
      <c r="J92" s="399"/>
      <c r="K92" s="399"/>
      <c r="L92" s="399"/>
      <c r="M92" s="399"/>
      <c r="N92" s="399"/>
      <c r="O92" s="406"/>
      <c r="P92" s="399"/>
      <c r="Q92" s="399"/>
      <c r="R92" s="399"/>
      <c r="S92" s="399"/>
      <c r="T92" s="399"/>
      <c r="U92" s="399"/>
      <c r="V92" s="399"/>
    </row>
    <row r="93" customFormat="false" ht="20.25" hidden="false" customHeight="true" outlineLevel="0" collapsed="false">
      <c r="A93" s="399"/>
      <c r="B93" s="399"/>
      <c r="C93" s="399"/>
      <c r="D93" s="405"/>
      <c r="E93" s="405"/>
      <c r="F93" s="405"/>
      <c r="G93" s="405"/>
      <c r="H93" s="405"/>
      <c r="I93" s="405"/>
      <c r="J93" s="403"/>
      <c r="K93" s="403"/>
      <c r="L93" s="403"/>
      <c r="M93" s="399"/>
      <c r="N93" s="399"/>
      <c r="O93" s="399"/>
      <c r="P93" s="399"/>
      <c r="Q93" s="405"/>
      <c r="R93" s="405"/>
      <c r="S93" s="405"/>
      <c r="T93" s="399"/>
      <c r="U93" s="399"/>
      <c r="V93" s="399"/>
    </row>
    <row r="94" customFormat="false" ht="20.25" hidden="false" customHeight="true" outlineLevel="0" collapsed="false">
      <c r="A94" s="399"/>
      <c r="B94" s="399"/>
      <c r="C94" s="399"/>
      <c r="D94" s="405"/>
      <c r="E94" s="405"/>
      <c r="F94" s="405"/>
      <c r="G94" s="405"/>
      <c r="H94" s="405"/>
      <c r="I94" s="405"/>
      <c r="J94" s="403"/>
      <c r="K94" s="403"/>
      <c r="L94" s="403"/>
      <c r="M94" s="399"/>
      <c r="N94" s="399"/>
      <c r="O94" s="399"/>
      <c r="P94" s="399"/>
      <c r="Q94" s="405"/>
      <c r="R94" s="405"/>
      <c r="S94" s="405"/>
      <c r="T94" s="399"/>
      <c r="U94" s="399"/>
      <c r="V94" s="399"/>
    </row>
    <row r="95" customFormat="false" ht="20.25" hidden="false" customHeight="true" outlineLevel="0" collapsed="false">
      <c r="A95" s="399"/>
      <c r="B95" s="399"/>
      <c r="C95" s="399"/>
      <c r="D95" s="405"/>
      <c r="E95" s="405"/>
      <c r="F95" s="405"/>
      <c r="G95" s="405"/>
      <c r="H95" s="405"/>
      <c r="I95" s="405"/>
      <c r="J95" s="403"/>
      <c r="K95" s="403"/>
      <c r="L95" s="403"/>
      <c r="M95" s="399"/>
      <c r="N95" s="399"/>
      <c r="O95" s="399"/>
      <c r="P95" s="399"/>
      <c r="Q95" s="405"/>
      <c r="R95" s="405"/>
      <c r="S95" s="405"/>
      <c r="T95" s="399"/>
      <c r="U95" s="399"/>
      <c r="V95" s="399"/>
    </row>
    <row r="96" customFormat="false" ht="20.25" hidden="false" customHeight="true" outlineLevel="0" collapsed="false">
      <c r="A96" s="399"/>
      <c r="B96" s="399"/>
      <c r="C96" s="399"/>
      <c r="D96" s="405"/>
      <c r="E96" s="405"/>
      <c r="F96" s="405"/>
      <c r="G96" s="405"/>
      <c r="H96" s="405"/>
      <c r="I96" s="405"/>
      <c r="J96" s="403"/>
      <c r="K96" s="403"/>
      <c r="L96" s="403"/>
      <c r="M96" s="399"/>
      <c r="N96" s="399"/>
      <c r="O96" s="399"/>
      <c r="P96" s="399"/>
      <c r="Q96" s="405"/>
      <c r="R96" s="405"/>
      <c r="S96" s="405"/>
      <c r="T96" s="399"/>
      <c r="U96" s="399"/>
      <c r="V96" s="399"/>
    </row>
    <row r="97" customFormat="false" ht="20.25" hidden="false" customHeight="true" outlineLevel="0" collapsed="false">
      <c r="A97" s="399"/>
      <c r="B97" s="399"/>
      <c r="C97" s="399"/>
      <c r="D97" s="405"/>
      <c r="E97" s="405"/>
      <c r="F97" s="405"/>
      <c r="G97" s="405"/>
      <c r="H97" s="405"/>
      <c r="I97" s="405"/>
      <c r="J97" s="403"/>
      <c r="K97" s="403"/>
      <c r="L97" s="403"/>
      <c r="M97" s="399"/>
      <c r="N97" s="399"/>
      <c r="O97" s="399"/>
      <c r="P97" s="399"/>
      <c r="Q97" s="405"/>
      <c r="R97" s="405"/>
      <c r="S97" s="405"/>
      <c r="T97" s="399"/>
      <c r="U97" s="399"/>
      <c r="V97" s="399"/>
    </row>
    <row r="98" customFormat="false" ht="20.25" hidden="false" customHeight="true" outlineLevel="0" collapsed="false">
      <c r="A98" s="399"/>
      <c r="B98" s="404"/>
      <c r="C98" s="399"/>
      <c r="D98" s="405"/>
      <c r="E98" s="405"/>
      <c r="F98" s="405"/>
      <c r="G98" s="405"/>
      <c r="H98" s="405"/>
      <c r="I98" s="405"/>
      <c r="J98" s="403"/>
      <c r="K98" s="403"/>
      <c r="L98" s="403"/>
      <c r="M98" s="399"/>
      <c r="N98" s="399"/>
      <c r="O98" s="404"/>
      <c r="P98" s="399"/>
      <c r="Q98" s="405"/>
      <c r="R98" s="405"/>
      <c r="S98" s="405"/>
      <c r="T98" s="399"/>
      <c r="U98" s="399"/>
      <c r="V98" s="399"/>
    </row>
    <row r="99" customFormat="false" ht="20.25" hidden="false" customHeight="true" outlineLevel="0" collapsed="false">
      <c r="A99" s="399"/>
      <c r="B99" s="399"/>
      <c r="C99" s="399"/>
      <c r="D99" s="405"/>
      <c r="E99" s="405"/>
      <c r="F99" s="405"/>
      <c r="G99" s="405"/>
      <c r="H99" s="405"/>
      <c r="I99" s="405"/>
      <c r="J99" s="403"/>
      <c r="K99" s="403"/>
      <c r="L99" s="403"/>
      <c r="M99" s="399"/>
      <c r="N99" s="399"/>
      <c r="O99" s="399"/>
      <c r="P99" s="399"/>
      <c r="Q99" s="405"/>
      <c r="R99" s="405"/>
      <c r="S99" s="405"/>
      <c r="T99" s="399"/>
      <c r="U99" s="399"/>
      <c r="V99" s="399"/>
    </row>
    <row r="100" customFormat="false" ht="20.25" hidden="false" customHeight="true" outlineLevel="0" collapsed="false">
      <c r="A100" s="399"/>
      <c r="B100" s="399"/>
      <c r="C100" s="399"/>
      <c r="D100" s="399"/>
      <c r="E100" s="399"/>
      <c r="F100" s="399"/>
      <c r="G100" s="399"/>
      <c r="H100" s="399"/>
      <c r="I100" s="399"/>
      <c r="J100" s="399"/>
      <c r="K100" s="399"/>
      <c r="L100" s="399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</row>
    <row r="101" customFormat="false" ht="20.25" hidden="false" customHeight="true" outlineLevel="0" collapsed="false">
      <c r="A101" s="399"/>
      <c r="B101" s="400"/>
      <c r="C101" s="399"/>
      <c r="D101" s="399"/>
      <c r="E101" s="399"/>
      <c r="F101" s="399"/>
      <c r="G101" s="399"/>
      <c r="H101" s="399"/>
      <c r="I101" s="399"/>
      <c r="J101" s="402"/>
      <c r="K101" s="402"/>
      <c r="L101" s="402"/>
      <c r="M101" s="399"/>
      <c r="N101" s="399"/>
      <c r="O101" s="400"/>
      <c r="P101" s="399"/>
      <c r="Q101" s="399"/>
      <c r="R101" s="399"/>
      <c r="S101" s="399"/>
      <c r="T101" s="399"/>
      <c r="U101" s="399"/>
      <c r="V101" s="399"/>
    </row>
    <row r="102" customFormat="false" ht="20.25" hidden="false" customHeight="true" outlineLevel="0" collapsed="false">
      <c r="A102" s="399"/>
      <c r="B102" s="400"/>
      <c r="C102" s="399"/>
      <c r="D102" s="399"/>
      <c r="E102" s="399"/>
      <c r="F102" s="399"/>
      <c r="G102" s="399"/>
      <c r="H102" s="399"/>
      <c r="I102" s="399"/>
      <c r="J102" s="402"/>
      <c r="K102" s="402"/>
      <c r="L102" s="402"/>
      <c r="M102" s="399"/>
      <c r="N102" s="399"/>
      <c r="O102" s="400"/>
      <c r="P102" s="399"/>
      <c r="Q102" s="399"/>
      <c r="R102" s="399"/>
      <c r="S102" s="399"/>
      <c r="T102" s="399"/>
      <c r="U102" s="399"/>
      <c r="V102" s="399"/>
    </row>
    <row r="103" customFormat="false" ht="20.25" hidden="false" customHeight="true" outlineLevel="0" collapsed="false">
      <c r="A103" s="399"/>
      <c r="B103" s="400"/>
      <c r="C103" s="399"/>
      <c r="D103" s="399"/>
      <c r="E103" s="399"/>
      <c r="F103" s="399"/>
      <c r="G103" s="399"/>
      <c r="H103" s="399"/>
      <c r="I103" s="399"/>
      <c r="J103" s="399"/>
      <c r="K103" s="399"/>
      <c r="L103" s="399"/>
      <c r="M103" s="399"/>
      <c r="N103" s="399"/>
      <c r="O103" s="400"/>
      <c r="P103" s="399"/>
      <c r="Q103" s="399"/>
      <c r="R103" s="399"/>
      <c r="S103" s="399"/>
      <c r="T103" s="399"/>
      <c r="U103" s="399"/>
      <c r="V103" s="399"/>
    </row>
    <row r="104" customFormat="false" ht="20.25" hidden="false" customHeight="true" outlineLevel="0" collapsed="false">
      <c r="A104" s="399"/>
      <c r="B104" s="406"/>
      <c r="C104" s="399"/>
      <c r="D104" s="399"/>
      <c r="E104" s="399"/>
      <c r="F104" s="399"/>
      <c r="G104" s="399"/>
      <c r="H104" s="399"/>
      <c r="I104" s="399"/>
      <c r="J104" s="402"/>
      <c r="K104" s="402"/>
      <c r="L104" s="402"/>
      <c r="M104" s="399"/>
      <c r="N104" s="399"/>
      <c r="O104" s="406"/>
      <c r="P104" s="399"/>
      <c r="Q104" s="399"/>
      <c r="R104" s="399"/>
      <c r="S104" s="399"/>
      <c r="T104" s="399"/>
      <c r="U104" s="399"/>
      <c r="V104" s="399"/>
    </row>
    <row r="105" customFormat="false" ht="20.25" hidden="false" customHeight="true" outlineLevel="0" collapsed="false">
      <c r="A105" s="399"/>
      <c r="B105" s="400"/>
      <c r="C105" s="399"/>
      <c r="D105" s="399"/>
      <c r="E105" s="399"/>
      <c r="F105" s="399"/>
      <c r="G105" s="399"/>
      <c r="H105" s="399"/>
      <c r="I105" s="399"/>
      <c r="J105" s="399"/>
      <c r="K105" s="399"/>
      <c r="L105" s="399"/>
      <c r="M105" s="399"/>
      <c r="N105" s="399"/>
      <c r="O105" s="400"/>
      <c r="P105" s="399"/>
      <c r="Q105" s="399"/>
      <c r="R105" s="399"/>
      <c r="S105" s="399"/>
      <c r="T105" s="399"/>
      <c r="U105" s="399"/>
      <c r="V105" s="399"/>
    </row>
    <row r="106" customFormat="false" ht="20.25" hidden="false" customHeight="true" outlineLevel="0" collapsed="false">
      <c r="A106" s="399"/>
      <c r="B106" s="400"/>
      <c r="C106" s="399"/>
      <c r="D106" s="399"/>
      <c r="E106" s="399"/>
      <c r="F106" s="399"/>
      <c r="G106" s="399"/>
      <c r="H106" s="399"/>
      <c r="I106" s="399"/>
      <c r="J106" s="399"/>
      <c r="K106" s="399"/>
      <c r="L106" s="399"/>
      <c r="M106" s="399"/>
      <c r="N106" s="399"/>
      <c r="O106" s="400"/>
      <c r="P106" s="399"/>
      <c r="Q106" s="399"/>
      <c r="R106" s="399"/>
      <c r="S106" s="399"/>
      <c r="T106" s="399"/>
      <c r="U106" s="399"/>
      <c r="V106" s="399"/>
    </row>
    <row r="107" customFormat="false" ht="20.25" hidden="false" customHeight="true" outlineLevel="0" collapsed="false">
      <c r="A107" s="399"/>
      <c r="B107" s="399"/>
      <c r="C107" s="399"/>
      <c r="D107" s="399"/>
      <c r="E107" s="399"/>
      <c r="F107" s="399"/>
      <c r="G107" s="399"/>
      <c r="H107" s="399"/>
      <c r="I107" s="399"/>
      <c r="J107" s="399"/>
      <c r="K107" s="399"/>
      <c r="L107" s="399"/>
      <c r="M107" s="399"/>
      <c r="N107" s="399"/>
      <c r="O107" s="399"/>
      <c r="P107" s="399"/>
      <c r="Q107" s="399"/>
      <c r="R107" s="399"/>
      <c r="S107" s="399"/>
      <c r="T107" s="399"/>
      <c r="U107" s="399"/>
      <c r="V107" s="399"/>
    </row>
    <row r="108" customFormat="false" ht="20.25" hidden="false" customHeight="true" outlineLevel="0" collapsed="false">
      <c r="A108" s="399"/>
      <c r="B108" s="400"/>
      <c r="C108" s="399"/>
      <c r="D108" s="399"/>
      <c r="E108" s="399"/>
      <c r="F108" s="399"/>
      <c r="G108" s="399"/>
      <c r="H108" s="399"/>
      <c r="I108" s="399"/>
      <c r="J108" s="402"/>
      <c r="K108" s="402"/>
      <c r="L108" s="402"/>
      <c r="M108" s="399"/>
      <c r="N108" s="399"/>
      <c r="O108" s="400"/>
      <c r="P108" s="399"/>
      <c r="Q108" s="399"/>
      <c r="R108" s="399"/>
      <c r="S108" s="399"/>
      <c r="T108" s="399"/>
      <c r="U108" s="399"/>
      <c r="V108" s="399"/>
    </row>
    <row r="109" customFormat="false" ht="20.25" hidden="false" customHeight="true" outlineLevel="0" collapsed="false">
      <c r="A109" s="399"/>
      <c r="B109" s="400"/>
      <c r="C109" s="399"/>
      <c r="D109" s="399"/>
      <c r="E109" s="399"/>
      <c r="F109" s="399"/>
      <c r="G109" s="399"/>
      <c r="H109" s="399"/>
      <c r="I109" s="399"/>
      <c r="J109" s="399"/>
      <c r="K109" s="399"/>
      <c r="L109" s="399"/>
      <c r="M109" s="399"/>
      <c r="N109" s="399"/>
      <c r="O109" s="400"/>
      <c r="P109" s="399"/>
      <c r="Q109" s="399"/>
      <c r="R109" s="399"/>
      <c r="S109" s="399"/>
      <c r="T109" s="399"/>
      <c r="U109" s="399"/>
      <c r="V109" s="399"/>
    </row>
    <row r="110" customFormat="false" ht="20.25" hidden="false" customHeight="true" outlineLevel="0" collapsed="false">
      <c r="A110" s="399"/>
      <c r="B110" s="400"/>
      <c r="C110" s="399"/>
      <c r="D110" s="399"/>
      <c r="E110" s="399"/>
      <c r="F110" s="399"/>
      <c r="G110" s="399"/>
      <c r="H110" s="399"/>
      <c r="I110" s="399"/>
      <c r="J110" s="399"/>
      <c r="K110" s="399"/>
      <c r="L110" s="399"/>
      <c r="M110" s="399"/>
      <c r="N110" s="399"/>
      <c r="O110" s="400"/>
      <c r="P110" s="399"/>
      <c r="Q110" s="399"/>
      <c r="R110" s="399"/>
      <c r="S110" s="399"/>
      <c r="T110" s="399"/>
      <c r="U110" s="399"/>
      <c r="V110" s="399"/>
    </row>
    <row r="111" customFormat="false" ht="20.25" hidden="false" customHeight="true" outlineLevel="0" collapsed="false">
      <c r="A111" s="399"/>
      <c r="B111" s="399"/>
      <c r="C111" s="399"/>
      <c r="D111" s="399"/>
      <c r="E111" s="399"/>
      <c r="F111" s="399"/>
      <c r="G111" s="399"/>
      <c r="H111" s="399"/>
      <c r="I111" s="399"/>
      <c r="J111" s="399"/>
      <c r="K111" s="399"/>
      <c r="L111" s="399"/>
      <c r="M111" s="399"/>
      <c r="N111" s="399"/>
      <c r="O111" s="399"/>
      <c r="P111" s="399"/>
      <c r="Q111" s="399"/>
      <c r="R111" s="399"/>
      <c r="S111" s="399"/>
      <c r="T111" s="399"/>
      <c r="U111" s="399"/>
      <c r="V111" s="399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2" min="20" style="301" width="13.77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false" hidden="false" outlineLevel="0" max="257" min="25" style="301" width="9.77"/>
  </cols>
  <sheetData>
    <row r="1" s="396" customFormat="true" ht="18.75" hidden="false" customHeight="true" outlineLevel="0" collapsed="false">
      <c r="A1" s="395"/>
      <c r="L1" s="357" t="s">
        <v>532</v>
      </c>
      <c r="M1" s="358" t="s">
        <v>533</v>
      </c>
    </row>
    <row r="2" s="302" customFormat="true" ht="18.75" hidden="false" customHeight="true" outlineLevel="0" collapsed="false">
      <c r="A2" s="52"/>
      <c r="L2" s="305" t="s">
        <v>811</v>
      </c>
      <c r="M2" s="306" t="s">
        <v>812</v>
      </c>
    </row>
    <row r="3" s="302" customFormat="true" ht="18.75" hidden="false" customHeight="true" outlineLevel="0" collapsed="false">
      <c r="A3" s="52"/>
      <c r="L3" s="305"/>
      <c r="M3" s="306"/>
    </row>
    <row r="4" s="307" customFormat="true" ht="18.75" hidden="false" customHeight="true" outlineLevel="0" collapsed="false"/>
    <row r="5" s="307" customFormat="true" ht="20.1" hidden="false" customHeight="true" outlineLevel="0" collapsed="false">
      <c r="A5" s="309" t="s">
        <v>536</v>
      </c>
      <c r="B5" s="316" t="s">
        <v>813</v>
      </c>
      <c r="C5" s="316"/>
      <c r="D5" s="333" t="s">
        <v>95</v>
      </c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20.1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20.1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20.1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1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11" t="s">
        <v>547</v>
      </c>
      <c r="N10" s="311"/>
      <c r="O10" s="311"/>
      <c r="P10" s="311"/>
      <c r="Q10" s="311"/>
      <c r="R10" s="311"/>
      <c r="S10" s="311"/>
      <c r="T10" s="311"/>
      <c r="U10" s="311" t="s">
        <v>548</v>
      </c>
      <c r="V10" s="316"/>
      <c r="W10" s="317"/>
      <c r="X10" s="317"/>
    </row>
    <row r="11" s="307" customFormat="true" ht="20.25" hidden="false" customHeight="true" outlineLevel="0" collapsed="false"/>
    <row r="12" s="307" customFormat="true" ht="20.25" hidden="false" customHeight="true" outlineLevel="0" collapsed="false">
      <c r="A12" s="335" t="s">
        <v>1049</v>
      </c>
      <c r="L12" s="336" t="s">
        <v>624</v>
      </c>
      <c r="M12" s="337" t="s">
        <v>625</v>
      </c>
      <c r="X12" s="335" t="s">
        <v>1049</v>
      </c>
    </row>
    <row r="13" s="307" customFormat="true" ht="20.25" hidden="false" customHeight="true" outlineLevel="0" collapsed="false">
      <c r="B13" s="350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5"/>
    </row>
    <row r="14" s="307" customFormat="true" ht="20.25" hidden="false" customHeight="true" outlineLevel="0" collapsed="false">
      <c r="A14" s="335" t="s">
        <v>1050</v>
      </c>
      <c r="B14" s="392" t="s">
        <v>1051</v>
      </c>
      <c r="C14" s="407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5" t="s">
        <v>1050</v>
      </c>
    </row>
    <row r="15" s="307" customFormat="true" ht="20.25" hidden="false" customHeight="true" outlineLevel="0" collapsed="false">
      <c r="A15" s="335" t="s">
        <v>1052</v>
      </c>
      <c r="B15" s="340" t="s">
        <v>1053</v>
      </c>
      <c r="C15" s="341" t="s">
        <v>160</v>
      </c>
      <c r="D15" s="342" t="n">
        <v>611.071</v>
      </c>
      <c r="E15" s="342" t="n">
        <v>19292.761</v>
      </c>
      <c r="F15" s="342" t="n">
        <v>112526.791</v>
      </c>
      <c r="G15" s="342" t="n">
        <v>218.399824156781</v>
      </c>
      <c r="H15" s="342" t="n">
        <v>7787.00561779076</v>
      </c>
      <c r="I15" s="342" t="n">
        <v>33744.6309199321</v>
      </c>
      <c r="J15" s="342" t="n">
        <v>279.794639194094</v>
      </c>
      <c r="K15" s="342" t="n">
        <v>247.75583769867</v>
      </c>
      <c r="L15" s="342" t="n">
        <v>333.465763092798</v>
      </c>
      <c r="M15" s="339" t="n">
        <v>393.119683482206</v>
      </c>
      <c r="N15" s="339" t="n">
        <v>16352.7117973606</v>
      </c>
      <c r="O15" s="339" t="n">
        <v>84361.5772998302</v>
      </c>
      <c r="P15" s="339" t="n">
        <v>101107.408780673</v>
      </c>
      <c r="Q15" s="342" t="n">
        <v>111619.066</v>
      </c>
      <c r="R15" s="342" t="n">
        <v>7285.514</v>
      </c>
      <c r="S15" s="342" t="n">
        <v>24642.177</v>
      </c>
      <c r="T15" s="339" t="n">
        <v>195369.811780673</v>
      </c>
      <c r="U15" s="339" t="n">
        <v>738.297691728855</v>
      </c>
      <c r="V15" s="343" t="n">
        <v>264622</v>
      </c>
      <c r="W15" s="344"/>
      <c r="X15" s="335" t="s">
        <v>1052</v>
      </c>
      <c r="Z15" s="339"/>
      <c r="AA15" s="339"/>
      <c r="AB15" s="339"/>
    </row>
    <row r="16" s="307" customFormat="true" ht="20.25" hidden="false" customHeight="true" outlineLevel="0" collapsed="false">
      <c r="A16" s="335" t="s">
        <v>1054</v>
      </c>
      <c r="B16" s="340" t="s">
        <v>1055</v>
      </c>
      <c r="C16" s="341" t="s">
        <v>160</v>
      </c>
      <c r="D16" s="342" t="n">
        <v>673.747</v>
      </c>
      <c r="E16" s="342" t="n">
        <v>25568.878</v>
      </c>
      <c r="F16" s="342" t="n">
        <v>94859.721</v>
      </c>
      <c r="G16" s="342" t="n">
        <v>254.602322486772</v>
      </c>
      <c r="H16" s="342" t="n">
        <v>10038.0771276227</v>
      </c>
      <c r="I16" s="342" t="n">
        <v>26395.1353482668</v>
      </c>
      <c r="J16" s="342" t="n">
        <v>264.627201126574</v>
      </c>
      <c r="K16" s="342" t="n">
        <v>254.718883655913</v>
      </c>
      <c r="L16" s="342" t="n">
        <v>359.383347531229</v>
      </c>
      <c r="M16" s="339" t="n">
        <v>458.28418047619</v>
      </c>
      <c r="N16" s="339" t="n">
        <v>21079.9619680077</v>
      </c>
      <c r="O16" s="339" t="n">
        <v>65987.838370667</v>
      </c>
      <c r="P16" s="339" t="n">
        <v>87526.0845191509</v>
      </c>
      <c r="Q16" s="342" t="n">
        <v>134041.529</v>
      </c>
      <c r="R16" s="342" t="n">
        <v>7751.907</v>
      </c>
      <c r="S16" s="342" t="n">
        <v>19334.054</v>
      </c>
      <c r="T16" s="339" t="n">
        <v>209985.466519151</v>
      </c>
      <c r="U16" s="339" t="n">
        <v>726.374643339724</v>
      </c>
      <c r="V16" s="343" t="n">
        <v>289087</v>
      </c>
      <c r="W16" s="344"/>
      <c r="X16" s="335" t="s">
        <v>1054</v>
      </c>
      <c r="Z16" s="339"/>
      <c r="AA16" s="339"/>
      <c r="AB16" s="339"/>
    </row>
    <row r="17" s="307" customFormat="true" ht="20.25" hidden="false" customHeight="true" outlineLevel="0" collapsed="false">
      <c r="A17" s="335" t="s">
        <v>1056</v>
      </c>
      <c r="B17" s="340" t="s">
        <v>1057</v>
      </c>
      <c r="C17" s="341" t="s">
        <v>160</v>
      </c>
      <c r="D17" s="342" t="n">
        <v>517.264</v>
      </c>
      <c r="E17" s="342" t="n">
        <v>26202.845</v>
      </c>
      <c r="F17" s="342" t="n">
        <v>104798.497</v>
      </c>
      <c r="G17" s="342" t="n">
        <v>155.601818512533</v>
      </c>
      <c r="H17" s="342" t="n">
        <v>8882.72431274037</v>
      </c>
      <c r="I17" s="342" t="n">
        <v>28584.561493117</v>
      </c>
      <c r="J17" s="342" t="n">
        <v>332.427991487989</v>
      </c>
      <c r="K17" s="342" t="n">
        <v>294.986583816607</v>
      </c>
      <c r="L17" s="342" t="n">
        <v>366.626218930225</v>
      </c>
      <c r="M17" s="339" t="n">
        <v>280.083273322559</v>
      </c>
      <c r="N17" s="339" t="n">
        <v>18653.7210567548</v>
      </c>
      <c r="O17" s="339" t="n">
        <v>71461.4037327925</v>
      </c>
      <c r="P17" s="339" t="n">
        <v>90395.2080628699</v>
      </c>
      <c r="Q17" s="342" t="n">
        <v>115715.485</v>
      </c>
      <c r="R17" s="342" t="n">
        <v>13177.859</v>
      </c>
      <c r="S17" s="342" t="n">
        <v>21137.446</v>
      </c>
      <c r="T17" s="339" t="n">
        <v>198151.10606287</v>
      </c>
      <c r="U17" s="339" t="n">
        <v>785.002460424726</v>
      </c>
      <c r="V17" s="343" t="n">
        <v>252421</v>
      </c>
      <c r="W17" s="344"/>
      <c r="X17" s="335" t="s">
        <v>1056</v>
      </c>
      <c r="Z17" s="339"/>
      <c r="AA17" s="339"/>
      <c r="AB17" s="339"/>
    </row>
    <row r="18" s="307" customFormat="true" ht="20.25" hidden="false" customHeight="true" outlineLevel="0" collapsed="false">
      <c r="A18" s="335" t="s">
        <v>1058</v>
      </c>
      <c r="B18" s="340" t="s">
        <v>1059</v>
      </c>
      <c r="C18" s="341" t="s">
        <v>160</v>
      </c>
      <c r="D18" s="342" t="n">
        <v>227.54</v>
      </c>
      <c r="E18" s="342" t="n">
        <v>24990.7</v>
      </c>
      <c r="F18" s="342" t="n">
        <v>198277.511</v>
      </c>
      <c r="G18" s="342" t="n">
        <v>100.066345653467</v>
      </c>
      <c r="H18" s="342" t="n">
        <v>9784.34341925474</v>
      </c>
      <c r="I18" s="342" t="n">
        <v>58511.1916918187</v>
      </c>
      <c r="J18" s="342" t="n">
        <v>227.389137191017</v>
      </c>
      <c r="K18" s="342" t="n">
        <v>255.415196801254</v>
      </c>
      <c r="L18" s="342" t="n">
        <v>338.871086482629</v>
      </c>
      <c r="M18" s="339" t="n">
        <v>180.119422176241</v>
      </c>
      <c r="N18" s="339" t="n">
        <v>20547.121180435</v>
      </c>
      <c r="O18" s="339" t="n">
        <v>146277.979229547</v>
      </c>
      <c r="P18" s="339" t="n">
        <v>167005.219832158</v>
      </c>
      <c r="Q18" s="342" t="n">
        <v>135968.107</v>
      </c>
      <c r="R18" s="342" t="n">
        <v>11729.447</v>
      </c>
      <c r="S18" s="342" t="n">
        <v>42712.607</v>
      </c>
      <c r="T18" s="339" t="n">
        <v>271990.166832158</v>
      </c>
      <c r="U18" s="339" t="n">
        <v>1201.08882122188</v>
      </c>
      <c r="V18" s="343" t="n">
        <v>226453</v>
      </c>
      <c r="W18" s="344"/>
      <c r="X18" s="335" t="s">
        <v>1058</v>
      </c>
      <c r="Z18" s="339"/>
      <c r="AA18" s="339"/>
      <c r="AB18" s="345"/>
    </row>
    <row r="19" s="307" customFormat="true" ht="20.25" hidden="false" customHeight="true" outlineLevel="0" collapsed="false">
      <c r="A19" s="335" t="s">
        <v>1060</v>
      </c>
      <c r="B19" s="340" t="s">
        <v>1061</v>
      </c>
      <c r="C19" s="341" t="s">
        <v>160</v>
      </c>
      <c r="D19" s="342" t="n">
        <v>1026.948</v>
      </c>
      <c r="E19" s="342" t="n">
        <v>39286.145</v>
      </c>
      <c r="F19" s="342" t="n">
        <v>170105.429</v>
      </c>
      <c r="G19" s="342" t="n">
        <v>398.646562860997</v>
      </c>
      <c r="H19" s="342" t="n">
        <v>13749.9273991248</v>
      </c>
      <c r="I19" s="342" t="n">
        <v>46596.3601183736</v>
      </c>
      <c r="J19" s="342" t="n">
        <v>257.608642761102</v>
      </c>
      <c r="K19" s="342" t="n">
        <v>285.718926795938</v>
      </c>
      <c r="L19" s="342" t="n">
        <v>365.061624057895</v>
      </c>
      <c r="M19" s="339" t="n">
        <v>717.563813149795</v>
      </c>
      <c r="N19" s="339" t="n">
        <v>28874.8475381621</v>
      </c>
      <c r="O19" s="339" t="n">
        <v>116490.900295934</v>
      </c>
      <c r="P19" s="339" t="n">
        <v>146083.311647246</v>
      </c>
      <c r="Q19" s="342" t="n">
        <v>172667.754</v>
      </c>
      <c r="R19" s="342" t="n">
        <v>12672.583</v>
      </c>
      <c r="S19" s="342" t="n">
        <v>32539.572</v>
      </c>
      <c r="T19" s="339" t="n">
        <v>298884.076647246</v>
      </c>
      <c r="U19" s="339" t="n">
        <v>731.579985233599</v>
      </c>
      <c r="V19" s="343" t="n">
        <v>408546</v>
      </c>
      <c r="W19" s="344"/>
      <c r="X19" s="335" t="s">
        <v>1060</v>
      </c>
      <c r="Z19" s="339"/>
      <c r="AA19" s="339"/>
      <c r="AB19" s="339"/>
    </row>
    <row r="20" s="307" customFormat="true" ht="20.25" hidden="false" customHeight="true" outlineLevel="0" collapsed="false">
      <c r="A20" s="335" t="s">
        <v>1062</v>
      </c>
      <c r="B20" s="340" t="s">
        <v>1063</v>
      </c>
      <c r="C20" s="341" t="s">
        <v>160</v>
      </c>
      <c r="D20" s="342" t="n">
        <v>224.23</v>
      </c>
      <c r="E20" s="342" t="n">
        <v>25325.081</v>
      </c>
      <c r="F20" s="342" t="n">
        <v>283447.266</v>
      </c>
      <c r="G20" s="342" t="n">
        <v>95.9465820322354</v>
      </c>
      <c r="H20" s="342" t="n">
        <v>9888.51139774129</v>
      </c>
      <c r="I20" s="342" t="n">
        <v>96979.3040305728</v>
      </c>
      <c r="J20" s="342" t="n">
        <v>233.702957677706</v>
      </c>
      <c r="K20" s="342" t="n">
        <v>256.106101124429</v>
      </c>
      <c r="L20" s="342" t="n">
        <v>292.276036452729</v>
      </c>
      <c r="M20" s="339" t="n">
        <v>172.703847658024</v>
      </c>
      <c r="N20" s="339" t="n">
        <v>20765.8739352567</v>
      </c>
      <c r="O20" s="339" t="n">
        <v>242448.260076432</v>
      </c>
      <c r="P20" s="339" t="n">
        <v>263386.837859347</v>
      </c>
      <c r="Q20" s="342" t="n">
        <v>132968.874</v>
      </c>
      <c r="R20" s="342" t="n">
        <v>10324.046</v>
      </c>
      <c r="S20" s="342" t="n">
        <v>70810.25</v>
      </c>
      <c r="T20" s="339" t="n">
        <v>335869.507859347</v>
      </c>
      <c r="U20" s="339" t="n">
        <v>1494.65988999011</v>
      </c>
      <c r="V20" s="343" t="n">
        <v>224713</v>
      </c>
      <c r="W20" s="344"/>
      <c r="X20" s="335" t="s">
        <v>1062</v>
      </c>
      <c r="Z20" s="339"/>
      <c r="AA20" s="339"/>
      <c r="AB20" s="339"/>
    </row>
    <row r="21" s="307" customFormat="true" ht="20.25" hidden="false" customHeight="true" outlineLevel="0" collapsed="false">
      <c r="A21" s="335" t="s">
        <v>1064</v>
      </c>
      <c r="B21" s="340" t="s">
        <v>1065</v>
      </c>
      <c r="C21" s="341" t="s">
        <v>160</v>
      </c>
      <c r="D21" s="342" t="n">
        <v>370.59</v>
      </c>
      <c r="E21" s="342" t="n">
        <v>7143.189</v>
      </c>
      <c r="F21" s="342" t="n">
        <v>24030.907</v>
      </c>
      <c r="G21" s="342" t="n">
        <v>129.639303436231</v>
      </c>
      <c r="H21" s="342" t="n">
        <v>2731.71828894745</v>
      </c>
      <c r="I21" s="342" t="n">
        <v>6913.24269075626</v>
      </c>
      <c r="J21" s="342" t="n">
        <v>285.862381374405</v>
      </c>
      <c r="K21" s="342" t="n">
        <v>261.490689903911</v>
      </c>
      <c r="L21" s="342" t="n">
        <v>347.606876757443</v>
      </c>
      <c r="M21" s="339" t="n">
        <v>233.350746185216</v>
      </c>
      <c r="N21" s="339" t="n">
        <v>5736.60840678965</v>
      </c>
      <c r="O21" s="339" t="n">
        <v>17283.1067268907</v>
      </c>
      <c r="P21" s="339" t="n">
        <v>23253.0658798655</v>
      </c>
      <c r="Q21" s="342" t="n">
        <v>34640.918</v>
      </c>
      <c r="R21" s="342" t="n">
        <v>2519.916</v>
      </c>
      <c r="S21" s="342" t="n">
        <v>5033.203</v>
      </c>
      <c r="T21" s="339" t="n">
        <v>55380.6968798655</v>
      </c>
      <c r="U21" s="339" t="n">
        <v>557.823296533698</v>
      </c>
      <c r="V21" s="343" t="n">
        <v>99280</v>
      </c>
      <c r="W21" s="344"/>
      <c r="X21" s="335" t="s">
        <v>1064</v>
      </c>
      <c r="Z21" s="339"/>
      <c r="AA21" s="339"/>
      <c r="AB21" s="339"/>
    </row>
    <row r="22" s="307" customFormat="true" ht="20.25" hidden="false" customHeight="true" outlineLevel="0" collapsed="false">
      <c r="A22" s="335" t="s">
        <v>1066</v>
      </c>
      <c r="B22" s="340" t="s">
        <v>1067</v>
      </c>
      <c r="C22" s="341" t="s">
        <v>160</v>
      </c>
      <c r="D22" s="342" t="n">
        <v>185.44</v>
      </c>
      <c r="E22" s="342" t="n">
        <v>39172.92</v>
      </c>
      <c r="F22" s="342" t="n">
        <v>175671.911</v>
      </c>
      <c r="G22" s="342" t="n">
        <v>77.1884774264383</v>
      </c>
      <c r="H22" s="342" t="n">
        <v>14160.1973738657</v>
      </c>
      <c r="I22" s="342" t="n">
        <v>50012.776058465</v>
      </c>
      <c r="J22" s="342" t="n">
        <v>240.243111644127</v>
      </c>
      <c r="K22" s="342" t="n">
        <v>276.6410592009</v>
      </c>
      <c r="L22" s="342" t="n">
        <v>351.254069149529</v>
      </c>
      <c r="M22" s="339" t="n">
        <v>138.939259367589</v>
      </c>
      <c r="N22" s="339" t="n">
        <v>29736.414485118</v>
      </c>
      <c r="O22" s="339" t="n">
        <v>125031.940146163</v>
      </c>
      <c r="P22" s="339" t="n">
        <v>154907.293890648</v>
      </c>
      <c r="Q22" s="342" t="n">
        <v>167408.571</v>
      </c>
      <c r="R22" s="342" t="n">
        <v>16063.815</v>
      </c>
      <c r="S22" s="342" t="n">
        <v>36184.591</v>
      </c>
      <c r="T22" s="339" t="n">
        <v>302195.088890648</v>
      </c>
      <c r="U22" s="339" t="n">
        <v>898.005720022846</v>
      </c>
      <c r="V22" s="343" t="n">
        <v>336518</v>
      </c>
      <c r="W22" s="344"/>
      <c r="X22" s="335" t="s">
        <v>1066</v>
      </c>
      <c r="Z22" s="339"/>
      <c r="AA22" s="339"/>
      <c r="AB22" s="339"/>
    </row>
    <row r="23" s="307" customFormat="true" ht="20.25" hidden="false" customHeight="true" outlineLevel="0" collapsed="false">
      <c r="A23" s="335" t="s">
        <v>1068</v>
      </c>
      <c r="B23" s="340" t="s">
        <v>1069</v>
      </c>
      <c r="C23" s="341" t="s">
        <v>160</v>
      </c>
      <c r="D23" s="342" t="n">
        <v>712.682</v>
      </c>
      <c r="E23" s="342" t="n">
        <v>15285.829</v>
      </c>
      <c r="F23" s="342" t="n">
        <v>46023.803</v>
      </c>
      <c r="G23" s="342" t="n">
        <v>260.191114827375</v>
      </c>
      <c r="H23" s="342" t="n">
        <v>5563.81723816372</v>
      </c>
      <c r="I23" s="342" t="n">
        <v>14188.4380775597</v>
      </c>
      <c r="J23" s="342" t="n">
        <v>273.907124181712</v>
      </c>
      <c r="K23" s="342" t="n">
        <v>274.736360769552</v>
      </c>
      <c r="L23" s="342" t="n">
        <v>324.375401636286</v>
      </c>
      <c r="M23" s="339" t="n">
        <v>468.344006689275</v>
      </c>
      <c r="N23" s="339" t="n">
        <v>11684.0162001438</v>
      </c>
      <c r="O23" s="339" t="n">
        <v>35471.0951938993</v>
      </c>
      <c r="P23" s="339" t="n">
        <v>47623.4554007323</v>
      </c>
      <c r="Q23" s="342" t="n">
        <v>89206.854</v>
      </c>
      <c r="R23" s="342" t="n">
        <v>4403.431</v>
      </c>
      <c r="S23" s="342" t="n">
        <v>10423.795</v>
      </c>
      <c r="T23" s="339" t="n">
        <v>130809.945400732</v>
      </c>
      <c r="U23" s="339" t="n">
        <v>710.626234677512</v>
      </c>
      <c r="V23" s="343" t="n">
        <v>184077</v>
      </c>
      <c r="W23" s="344"/>
      <c r="X23" s="335" t="s">
        <v>1068</v>
      </c>
      <c r="Z23" s="339"/>
      <c r="AA23" s="339"/>
      <c r="AB23" s="339"/>
    </row>
    <row r="24" s="307" customFormat="true" ht="20.25" hidden="false" customHeight="true" outlineLevel="0" collapsed="false">
      <c r="A24" s="335" t="s">
        <v>1070</v>
      </c>
      <c r="B24" s="340" t="s">
        <v>1071</v>
      </c>
      <c r="C24" s="341" t="s">
        <v>160</v>
      </c>
      <c r="D24" s="342" t="n">
        <v>1284.558</v>
      </c>
      <c r="E24" s="342" t="n">
        <v>23062.773</v>
      </c>
      <c r="F24" s="342" t="n">
        <v>96166.427</v>
      </c>
      <c r="G24" s="342" t="n">
        <v>492.372745818468</v>
      </c>
      <c r="H24" s="342" t="n">
        <v>9447.21218766163</v>
      </c>
      <c r="I24" s="342" t="n">
        <v>30228.3779880673</v>
      </c>
      <c r="J24" s="342" t="n">
        <v>260.891369579095</v>
      </c>
      <c r="K24" s="342" t="n">
        <v>244.122525691979</v>
      </c>
      <c r="L24" s="342" t="n">
        <v>318.132937989468</v>
      </c>
      <c r="M24" s="339" t="n">
        <v>886.270942473242</v>
      </c>
      <c r="N24" s="339" t="n">
        <v>19839.1455940894</v>
      </c>
      <c r="O24" s="339" t="n">
        <v>75570.9449701683</v>
      </c>
      <c r="P24" s="339" t="n">
        <v>96296.3615067309</v>
      </c>
      <c r="Q24" s="342" t="n">
        <v>130577.539</v>
      </c>
      <c r="R24" s="342" t="n">
        <v>7711.741</v>
      </c>
      <c r="S24" s="342" t="n">
        <v>22080.266</v>
      </c>
      <c r="T24" s="339" t="n">
        <v>212505.375506731</v>
      </c>
      <c r="U24" s="339" t="n">
        <v>710.399570450569</v>
      </c>
      <c r="V24" s="343" t="n">
        <v>299135</v>
      </c>
      <c r="W24" s="344"/>
      <c r="X24" s="335" t="s">
        <v>1070</v>
      </c>
      <c r="Z24" s="339"/>
      <c r="AA24" s="339"/>
      <c r="AB24" s="339"/>
    </row>
    <row r="25" s="307" customFormat="true" ht="20.25" hidden="false" customHeight="true" outlineLevel="0" collapsed="false">
      <c r="B25" s="350"/>
      <c r="C25" s="341" t="s">
        <v>160</v>
      </c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48"/>
      <c r="W25" s="349"/>
      <c r="X25" s="335"/>
    </row>
    <row r="26" s="307" customFormat="true" ht="20.25" hidden="false" customHeight="true" outlineLevel="0" collapsed="false">
      <c r="A26" s="335" t="s">
        <v>1072</v>
      </c>
      <c r="B26" s="392" t="s">
        <v>1073</v>
      </c>
      <c r="C26" s="341" t="s">
        <v>160</v>
      </c>
      <c r="D26" s="339"/>
      <c r="E26" s="339"/>
      <c r="F26" s="339"/>
      <c r="G26" s="339"/>
      <c r="H26" s="339"/>
      <c r="I26" s="339"/>
      <c r="J26" s="339"/>
      <c r="K26" s="339"/>
      <c r="L26" s="339"/>
      <c r="M26" s="339"/>
      <c r="N26" s="339"/>
      <c r="O26" s="339"/>
      <c r="P26" s="339"/>
      <c r="Q26" s="339"/>
      <c r="R26" s="339"/>
      <c r="S26" s="339"/>
      <c r="T26" s="339"/>
      <c r="U26" s="339"/>
      <c r="V26" s="348"/>
      <c r="W26" s="349"/>
      <c r="X26" s="335" t="s">
        <v>1072</v>
      </c>
    </row>
    <row r="27" s="307" customFormat="true" ht="20.25" hidden="false" customHeight="true" outlineLevel="0" collapsed="false">
      <c r="A27" s="335" t="s">
        <v>1074</v>
      </c>
      <c r="B27" s="340" t="s">
        <v>1075</v>
      </c>
      <c r="C27" s="341" t="s">
        <v>160</v>
      </c>
      <c r="D27" s="342" t="n">
        <v>681.54</v>
      </c>
      <c r="E27" s="342" t="n">
        <v>22883.567</v>
      </c>
      <c r="F27" s="342" t="n">
        <v>74144.647</v>
      </c>
      <c r="G27" s="342" t="n">
        <v>237.721417802638</v>
      </c>
      <c r="H27" s="342" t="n">
        <v>7963.79066877128</v>
      </c>
      <c r="I27" s="342" t="n">
        <v>20568.0197981689</v>
      </c>
      <c r="J27" s="342" t="n">
        <v>286.696927142606</v>
      </c>
      <c r="K27" s="342" t="n">
        <v>287.345159507196</v>
      </c>
      <c r="L27" s="342" t="n">
        <v>360.485101276501</v>
      </c>
      <c r="M27" s="339" t="n">
        <v>427.898552044748</v>
      </c>
      <c r="N27" s="339" t="n">
        <v>16723.9604044197</v>
      </c>
      <c r="O27" s="339" t="n">
        <v>51420.0494954223</v>
      </c>
      <c r="P27" s="339" t="n">
        <v>68571.9084518867</v>
      </c>
      <c r="Q27" s="342" t="n">
        <v>92554.224</v>
      </c>
      <c r="R27" s="342" t="n">
        <v>8229.044</v>
      </c>
      <c r="S27" s="342" t="n">
        <v>15147.735</v>
      </c>
      <c r="T27" s="339" t="n">
        <v>154207.441451887</v>
      </c>
      <c r="U27" s="339" t="n">
        <v>602.850860064374</v>
      </c>
      <c r="V27" s="343" t="n">
        <v>255797</v>
      </c>
      <c r="W27" s="344"/>
      <c r="X27" s="335" t="s">
        <v>1074</v>
      </c>
      <c r="Z27" s="339"/>
      <c r="AA27" s="339"/>
      <c r="AB27" s="339"/>
    </row>
    <row r="28" s="307" customFormat="true" ht="20.25" hidden="false" customHeight="true" outlineLevel="0" collapsed="false">
      <c r="A28" s="335" t="s">
        <v>1076</v>
      </c>
      <c r="B28" s="340" t="s">
        <v>1077</v>
      </c>
      <c r="C28" s="341" t="s">
        <v>160</v>
      </c>
      <c r="D28" s="342" t="n">
        <v>416.654</v>
      </c>
      <c r="E28" s="342" t="n">
        <v>19520.342</v>
      </c>
      <c r="F28" s="342" t="n">
        <v>136767.615</v>
      </c>
      <c r="G28" s="342" t="n">
        <v>169.003631289156</v>
      </c>
      <c r="H28" s="342" t="n">
        <v>7517.54904942087</v>
      </c>
      <c r="I28" s="342" t="n">
        <v>40166.6603395327</v>
      </c>
      <c r="J28" s="342" t="n">
        <v>246.535531113605</v>
      </c>
      <c r="K28" s="342" t="n">
        <v>259.663646644298</v>
      </c>
      <c r="L28" s="342" t="n">
        <v>340.500339943351</v>
      </c>
      <c r="M28" s="339" t="n">
        <v>304.206536320481</v>
      </c>
      <c r="N28" s="339" t="n">
        <v>15786.8530037838</v>
      </c>
      <c r="O28" s="339" t="n">
        <v>100416.650848832</v>
      </c>
      <c r="P28" s="339" t="n">
        <v>116507.710388936</v>
      </c>
      <c r="Q28" s="342" t="n">
        <v>91322.388</v>
      </c>
      <c r="R28" s="342" t="n">
        <v>8527.131</v>
      </c>
      <c r="S28" s="342" t="n">
        <v>29427.124</v>
      </c>
      <c r="T28" s="339" t="n">
        <v>186930.105388936</v>
      </c>
      <c r="U28" s="339" t="n">
        <v>722.594370118001</v>
      </c>
      <c r="V28" s="343" t="n">
        <v>258693</v>
      </c>
      <c r="W28" s="344"/>
      <c r="X28" s="335" t="s">
        <v>1076</v>
      </c>
      <c r="Z28" s="339"/>
      <c r="AA28" s="339"/>
      <c r="AB28" s="339"/>
    </row>
    <row r="29" s="307" customFormat="true" ht="20.25" hidden="false" customHeight="true" outlineLevel="0" collapsed="false">
      <c r="A29" s="335" t="s">
        <v>1078</v>
      </c>
      <c r="B29" s="340" t="s">
        <v>1079</v>
      </c>
      <c r="C29" s="341" t="s">
        <v>160</v>
      </c>
      <c r="D29" s="342" t="n">
        <v>561.406</v>
      </c>
      <c r="E29" s="342" t="n">
        <v>12621.576</v>
      </c>
      <c r="F29" s="342" t="n">
        <v>48953.284</v>
      </c>
      <c r="G29" s="342" t="n">
        <v>243.225727353958</v>
      </c>
      <c r="H29" s="342" t="n">
        <v>4809.34652760911</v>
      </c>
      <c r="I29" s="342" t="n">
        <v>14542.5389817813</v>
      </c>
      <c r="J29" s="342" t="n">
        <v>230.816865513164</v>
      </c>
      <c r="K29" s="342" t="n">
        <v>262.438481559669</v>
      </c>
      <c r="L29" s="342" t="n">
        <v>336.621301557645</v>
      </c>
      <c r="M29" s="339" t="n">
        <v>437.806309237124</v>
      </c>
      <c r="N29" s="339" t="n">
        <v>10099.6277079791</v>
      </c>
      <c r="O29" s="339" t="n">
        <v>36356.3474544533</v>
      </c>
      <c r="P29" s="339" t="n">
        <v>46893.7814716695</v>
      </c>
      <c r="Q29" s="342" t="n">
        <v>62939.233</v>
      </c>
      <c r="R29" s="342" t="n">
        <v>4503.004</v>
      </c>
      <c r="S29" s="342" t="n">
        <v>10680.705</v>
      </c>
      <c r="T29" s="339" t="n">
        <v>103655.31347167</v>
      </c>
      <c r="U29" s="339" t="n">
        <v>594.971349116167</v>
      </c>
      <c r="V29" s="343" t="n">
        <v>174219</v>
      </c>
      <c r="W29" s="344"/>
      <c r="X29" s="335" t="s">
        <v>1078</v>
      </c>
      <c r="Z29" s="339"/>
      <c r="AA29" s="339"/>
      <c r="AB29" s="339"/>
    </row>
    <row r="30" s="307" customFormat="true" ht="20.25" hidden="false" customHeight="true" outlineLevel="0" collapsed="false">
      <c r="A30" s="335" t="s">
        <v>1080</v>
      </c>
      <c r="B30" s="340" t="s">
        <v>1081</v>
      </c>
      <c r="C30" s="341" t="s">
        <v>160</v>
      </c>
      <c r="D30" s="342" t="n">
        <v>1131.098</v>
      </c>
      <c r="E30" s="342" t="n">
        <v>21142.87</v>
      </c>
      <c r="F30" s="342" t="n">
        <v>130428.696</v>
      </c>
      <c r="G30" s="342" t="n">
        <v>397.26681040205</v>
      </c>
      <c r="H30" s="342" t="n">
        <v>7369.78277561521</v>
      </c>
      <c r="I30" s="342" t="n">
        <v>37254.6455544966</v>
      </c>
      <c r="J30" s="342" t="n">
        <v>284.719984248189</v>
      </c>
      <c r="K30" s="342" t="n">
        <v>286.88593197016</v>
      </c>
      <c r="L30" s="342" t="n">
        <v>350.100488298049</v>
      </c>
      <c r="M30" s="339" t="n">
        <v>715.08025872369</v>
      </c>
      <c r="N30" s="339" t="n">
        <v>15476.5438287919</v>
      </c>
      <c r="O30" s="339" t="n">
        <v>93136.6138862415</v>
      </c>
      <c r="P30" s="339" t="n">
        <v>109328.237973757</v>
      </c>
      <c r="Q30" s="342" t="n">
        <v>84243.244</v>
      </c>
      <c r="R30" s="342" t="n">
        <v>8661.102</v>
      </c>
      <c r="S30" s="342" t="n">
        <v>27162.969</v>
      </c>
      <c r="T30" s="339" t="n">
        <v>175069.614973757</v>
      </c>
      <c r="U30" s="339" t="n">
        <v>693.743397094399</v>
      </c>
      <c r="V30" s="343" t="n">
        <v>252355</v>
      </c>
      <c r="W30" s="344"/>
      <c r="X30" s="335" t="s">
        <v>1080</v>
      </c>
      <c r="Z30" s="345"/>
      <c r="AA30" s="339"/>
      <c r="AB30" s="339"/>
    </row>
    <row r="31" s="307" customFormat="true" ht="20.25" hidden="false" customHeight="true" outlineLevel="0" collapsed="false">
      <c r="A31" s="335" t="s">
        <v>1082</v>
      </c>
      <c r="B31" s="340" t="s">
        <v>1083</v>
      </c>
      <c r="C31" s="341" t="s">
        <v>160</v>
      </c>
      <c r="D31" s="342" t="n">
        <v>1319.27</v>
      </c>
      <c r="E31" s="342" t="n">
        <v>9719.285</v>
      </c>
      <c r="F31" s="342" t="n">
        <v>26672.311</v>
      </c>
      <c r="G31" s="342" t="n">
        <v>458.158390735578</v>
      </c>
      <c r="H31" s="342" t="n">
        <v>3346.13382200606</v>
      </c>
      <c r="I31" s="342" t="n">
        <v>7692.41946929913</v>
      </c>
      <c r="J31" s="342" t="n">
        <v>287.950635997717</v>
      </c>
      <c r="K31" s="342" t="n">
        <v>290.463129002209</v>
      </c>
      <c r="L31" s="342" t="n">
        <v>346.735004590567</v>
      </c>
      <c r="M31" s="339" t="n">
        <v>824.68510332404</v>
      </c>
      <c r="N31" s="339" t="n">
        <v>7026.88102621273</v>
      </c>
      <c r="O31" s="339" t="n">
        <v>19231.0486732478</v>
      </c>
      <c r="P31" s="339" t="n">
        <v>27082.6148027846</v>
      </c>
      <c r="Q31" s="342" t="n">
        <v>35648.756</v>
      </c>
      <c r="R31" s="342" t="n">
        <v>2846.274</v>
      </c>
      <c r="S31" s="342" t="n">
        <v>5731.788</v>
      </c>
      <c r="T31" s="339" t="n">
        <v>59845.8568027846</v>
      </c>
      <c r="U31" s="339" t="n">
        <v>524.103941804098</v>
      </c>
      <c r="V31" s="343" t="n">
        <v>114187</v>
      </c>
      <c r="W31" s="344"/>
      <c r="X31" s="335" t="s">
        <v>1082</v>
      </c>
      <c r="Z31" s="339"/>
      <c r="AA31" s="339"/>
      <c r="AB31" s="339"/>
    </row>
    <row r="32" s="307" customFormat="true" ht="20.25" hidden="false" customHeight="true" outlineLevel="0" collapsed="false">
      <c r="B32" s="350"/>
      <c r="C32" s="341" t="s">
        <v>160</v>
      </c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48"/>
      <c r="W32" s="349"/>
      <c r="X32" s="335"/>
    </row>
    <row r="33" s="307" customFormat="true" ht="20.25" hidden="false" customHeight="true" outlineLevel="0" collapsed="false">
      <c r="A33" s="335" t="s">
        <v>1084</v>
      </c>
      <c r="B33" s="392" t="s">
        <v>1085</v>
      </c>
      <c r="C33" s="341" t="s">
        <v>160</v>
      </c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48"/>
      <c r="W33" s="349"/>
      <c r="X33" s="335" t="s">
        <v>1084</v>
      </c>
    </row>
    <row r="34" s="307" customFormat="true" ht="20.25" hidden="false" customHeight="true" outlineLevel="0" collapsed="false">
      <c r="A34" s="335" t="s">
        <v>1086</v>
      </c>
      <c r="B34" s="340" t="s">
        <v>1087</v>
      </c>
      <c r="C34" s="341" t="s">
        <v>160</v>
      </c>
      <c r="D34" s="342" t="n">
        <v>1098.362</v>
      </c>
      <c r="E34" s="342" t="n">
        <v>18196.629</v>
      </c>
      <c r="F34" s="342" t="n">
        <v>71172.973</v>
      </c>
      <c r="G34" s="342" t="n">
        <v>475.931585975091</v>
      </c>
      <c r="H34" s="342" t="n">
        <v>6750.07598072717</v>
      </c>
      <c r="I34" s="342" t="n">
        <v>21162.0176352437</v>
      </c>
      <c r="J34" s="342" t="n">
        <v>230.781488845644</v>
      </c>
      <c r="K34" s="342" t="n">
        <v>269.576654425151</v>
      </c>
      <c r="L34" s="342" t="n">
        <v>336.324136132781</v>
      </c>
      <c r="M34" s="339" t="n">
        <v>856.676854755164</v>
      </c>
      <c r="N34" s="339" t="n">
        <v>14175.1595595271</v>
      </c>
      <c r="O34" s="339" t="n">
        <v>52905.0440881093</v>
      </c>
      <c r="P34" s="339" t="n">
        <v>67936.8805023915</v>
      </c>
      <c r="Q34" s="342" t="n">
        <v>66595.431</v>
      </c>
      <c r="R34" s="342" t="n">
        <v>7100.075</v>
      </c>
      <c r="S34" s="342" t="n">
        <v>15158.843</v>
      </c>
      <c r="T34" s="339" t="n">
        <v>126473.543502391</v>
      </c>
      <c r="U34" s="339" t="n">
        <v>576.954155634082</v>
      </c>
      <c r="V34" s="343" t="n">
        <v>219209</v>
      </c>
      <c r="W34" s="344"/>
      <c r="X34" s="335" t="s">
        <v>1086</v>
      </c>
      <c r="Z34" s="339"/>
      <c r="AA34" s="339"/>
      <c r="AB34" s="339"/>
    </row>
    <row r="35" s="307" customFormat="true" ht="20.25" hidden="false" customHeight="true" outlineLevel="0" collapsed="false">
      <c r="A35" s="335" t="s">
        <v>1088</v>
      </c>
      <c r="B35" s="340" t="s">
        <v>1089</v>
      </c>
      <c r="C35" s="341" t="s">
        <v>160</v>
      </c>
      <c r="D35" s="342" t="n">
        <v>809.766</v>
      </c>
      <c r="E35" s="342" t="n">
        <v>9083.362</v>
      </c>
      <c r="F35" s="342" t="n">
        <v>42580.269</v>
      </c>
      <c r="G35" s="342" t="n">
        <v>285.051166181812</v>
      </c>
      <c r="H35" s="342" t="n">
        <v>3020.63168388672</v>
      </c>
      <c r="I35" s="342" t="n">
        <v>12806.4856498557</v>
      </c>
      <c r="J35" s="342" t="n">
        <v>284.077420501944</v>
      </c>
      <c r="K35" s="342" t="n">
        <v>300.710677453804</v>
      </c>
      <c r="L35" s="342" t="n">
        <v>332.489881800474</v>
      </c>
      <c r="M35" s="339" t="n">
        <v>513.092099127262</v>
      </c>
      <c r="N35" s="339" t="n">
        <v>6343.32653616211</v>
      </c>
      <c r="O35" s="339" t="n">
        <v>32016.2141246393</v>
      </c>
      <c r="P35" s="339" t="n">
        <v>38872.6327599286</v>
      </c>
      <c r="Q35" s="342" t="n">
        <v>37382.377</v>
      </c>
      <c r="R35" s="342" t="n">
        <v>4164.33</v>
      </c>
      <c r="S35" s="342" t="n">
        <v>9285.088</v>
      </c>
      <c r="T35" s="339" t="n">
        <v>71134.2517599286</v>
      </c>
      <c r="U35" s="339" t="n">
        <v>565.643949171652</v>
      </c>
      <c r="V35" s="343" t="n">
        <v>125758</v>
      </c>
      <c r="W35" s="344"/>
      <c r="X35" s="335" t="s">
        <v>1088</v>
      </c>
      <c r="Z35" s="339"/>
      <c r="AA35" s="339"/>
      <c r="AB35" s="339"/>
    </row>
    <row r="36" s="307" customFormat="true" ht="20.25" hidden="false" customHeight="true" outlineLevel="0" collapsed="false">
      <c r="A36" s="335" t="s">
        <v>1090</v>
      </c>
      <c r="B36" s="340" t="s">
        <v>1091</v>
      </c>
      <c r="C36" s="341" t="s">
        <v>160</v>
      </c>
      <c r="D36" s="342" t="n">
        <v>1305.165</v>
      </c>
      <c r="E36" s="342" t="n">
        <v>22343.434</v>
      </c>
      <c r="F36" s="342" t="n">
        <v>79836.99</v>
      </c>
      <c r="G36" s="342" t="n">
        <v>401.164760734179</v>
      </c>
      <c r="H36" s="342" t="n">
        <v>7196.45636914557</v>
      </c>
      <c r="I36" s="342" t="n">
        <v>21407.8415634987</v>
      </c>
      <c r="J36" s="342" t="n">
        <v>325.343880557054</v>
      </c>
      <c r="K36" s="342" t="n">
        <v>310.478280613168</v>
      </c>
      <c r="L36" s="342" t="n">
        <v>372.933393416576</v>
      </c>
      <c r="M36" s="339" t="n">
        <v>722.096569321522</v>
      </c>
      <c r="N36" s="339" t="n">
        <v>15112.5583752057</v>
      </c>
      <c r="O36" s="339" t="n">
        <v>53519.6039087468</v>
      </c>
      <c r="P36" s="339" t="n">
        <v>69354.258853274</v>
      </c>
      <c r="Q36" s="342" t="n">
        <v>87894.432</v>
      </c>
      <c r="R36" s="342" t="n">
        <v>5915.537</v>
      </c>
      <c r="S36" s="342" t="n">
        <v>14871.761</v>
      </c>
      <c r="T36" s="339" t="n">
        <v>148292.466853274</v>
      </c>
      <c r="U36" s="339" t="n">
        <v>613.818729472553</v>
      </c>
      <c r="V36" s="343" t="n">
        <v>241590</v>
      </c>
      <c r="W36" s="344"/>
      <c r="X36" s="335" t="s">
        <v>1090</v>
      </c>
      <c r="Z36" s="339"/>
      <c r="AA36" s="339"/>
      <c r="AB36" s="339"/>
    </row>
    <row r="37" s="307" customFormat="true" ht="20.25" hidden="false" customHeight="true" outlineLevel="0" collapsed="false">
      <c r="A37" s="335" t="s">
        <v>1092</v>
      </c>
      <c r="B37" s="340" t="s">
        <v>1093</v>
      </c>
      <c r="C37" s="341" t="s">
        <v>160</v>
      </c>
      <c r="D37" s="342" t="n">
        <v>1482.16</v>
      </c>
      <c r="E37" s="342" t="n">
        <v>12046.873</v>
      </c>
      <c r="F37" s="342" t="n">
        <v>38415.138</v>
      </c>
      <c r="G37" s="342" t="n">
        <v>530.003093652446</v>
      </c>
      <c r="H37" s="342" t="n">
        <v>4404.79369552051</v>
      </c>
      <c r="I37" s="342" t="n">
        <v>11964.1523700046</v>
      </c>
      <c r="J37" s="342" t="n">
        <v>279.651197842241</v>
      </c>
      <c r="K37" s="342" t="n">
        <v>273.494602306827</v>
      </c>
      <c r="L37" s="342" t="n">
        <v>321.085329005929</v>
      </c>
      <c r="M37" s="339" t="n">
        <v>954.005568574403</v>
      </c>
      <c r="N37" s="339" t="n">
        <v>9250.06676059307</v>
      </c>
      <c r="O37" s="339" t="n">
        <v>29910.3809250115</v>
      </c>
      <c r="P37" s="339" t="n">
        <v>40114.453254179</v>
      </c>
      <c r="Q37" s="342" t="n">
        <v>60742.855</v>
      </c>
      <c r="R37" s="342" t="n">
        <v>3765.917</v>
      </c>
      <c r="S37" s="342" t="n">
        <v>8707.995</v>
      </c>
      <c r="T37" s="339" t="n">
        <v>95915.230254179</v>
      </c>
      <c r="U37" s="339" t="n">
        <v>510.602938850123</v>
      </c>
      <c r="V37" s="343" t="n">
        <v>187847</v>
      </c>
      <c r="W37" s="344"/>
      <c r="X37" s="335" t="s">
        <v>1092</v>
      </c>
      <c r="Z37" s="339"/>
      <c r="AA37" s="339"/>
      <c r="AB37" s="339"/>
    </row>
    <row r="38" s="307" customFormat="true" ht="20.25" hidden="false" customHeight="true" outlineLevel="0" collapsed="false">
      <c r="A38" s="335" t="s">
        <v>1094</v>
      </c>
      <c r="B38" s="340" t="s">
        <v>1095</v>
      </c>
      <c r="C38" s="341" t="s">
        <v>160</v>
      </c>
      <c r="D38" s="342" t="n">
        <v>1391.363</v>
      </c>
      <c r="E38" s="342" t="n">
        <v>14025.611</v>
      </c>
      <c r="F38" s="342" t="n">
        <v>47380.619</v>
      </c>
      <c r="G38" s="342" t="n">
        <v>498.183587290487</v>
      </c>
      <c r="H38" s="342" t="n">
        <v>4972.42796476921</v>
      </c>
      <c r="I38" s="342" t="n">
        <v>15415.0621723983</v>
      </c>
      <c r="J38" s="342" t="n">
        <v>279.287201645346</v>
      </c>
      <c r="K38" s="342" t="n">
        <v>282.067655869018</v>
      </c>
      <c r="L38" s="342" t="n">
        <v>307.365734047043</v>
      </c>
      <c r="M38" s="339" t="n">
        <v>896.730457122877</v>
      </c>
      <c r="N38" s="339" t="n">
        <v>10442.0987260153</v>
      </c>
      <c r="O38" s="339" t="n">
        <v>38537.6554309958</v>
      </c>
      <c r="P38" s="339" t="n">
        <v>49876.484614134</v>
      </c>
      <c r="Q38" s="342" t="n">
        <v>48889.555</v>
      </c>
      <c r="R38" s="342" t="n">
        <v>5162.174</v>
      </c>
      <c r="S38" s="342" t="n">
        <v>11271.199</v>
      </c>
      <c r="T38" s="339" t="n">
        <v>92657.014614134</v>
      </c>
      <c r="U38" s="339" t="n">
        <v>556.124496519662</v>
      </c>
      <c r="V38" s="343" t="n">
        <v>166612</v>
      </c>
      <c r="W38" s="344"/>
      <c r="X38" s="335" t="s">
        <v>1094</v>
      </c>
      <c r="Z38" s="339"/>
      <c r="AA38" s="339"/>
      <c r="AB38" s="339"/>
    </row>
    <row r="39" s="307" customFormat="true" ht="20.25" hidden="false" customHeight="true" outlineLevel="0" collapsed="false">
      <c r="A39" s="335" t="s">
        <v>1096</v>
      </c>
      <c r="B39" s="340" t="s">
        <v>1097</v>
      </c>
      <c r="C39" s="341" t="s">
        <v>160</v>
      </c>
      <c r="D39" s="342" t="n">
        <v>796.304</v>
      </c>
      <c r="E39" s="342" t="n">
        <v>8291.841</v>
      </c>
      <c r="F39" s="342" t="n">
        <v>16720.402</v>
      </c>
      <c r="G39" s="342" t="n">
        <v>255.536340116341</v>
      </c>
      <c r="H39" s="342" t="n">
        <v>2776.76489447276</v>
      </c>
      <c r="I39" s="342" t="n">
        <v>4925.2177073447</v>
      </c>
      <c r="J39" s="342" t="n">
        <v>311.620648412455</v>
      </c>
      <c r="K39" s="342" t="n">
        <v>298.615162432555</v>
      </c>
      <c r="L39" s="342" t="n">
        <v>339.485541422175</v>
      </c>
      <c r="M39" s="339" t="n">
        <v>459.965412209414</v>
      </c>
      <c r="N39" s="339" t="n">
        <v>5831.2062783928</v>
      </c>
      <c r="O39" s="339" t="n">
        <v>12313.0442683618</v>
      </c>
      <c r="P39" s="339" t="n">
        <v>18604.215958964</v>
      </c>
      <c r="Q39" s="342" t="n">
        <v>31162.407</v>
      </c>
      <c r="R39" s="342" t="n">
        <v>2890.638</v>
      </c>
      <c r="S39" s="342" t="n">
        <v>3595.832</v>
      </c>
      <c r="T39" s="339" t="n">
        <v>49061.428958964</v>
      </c>
      <c r="U39" s="339" t="n">
        <v>455.449067117498</v>
      </c>
      <c r="V39" s="343" t="n">
        <v>107721</v>
      </c>
      <c r="W39" s="344"/>
      <c r="X39" s="335" t="s">
        <v>1096</v>
      </c>
      <c r="Z39" s="339"/>
      <c r="AA39" s="339"/>
      <c r="AB39" s="339"/>
    </row>
    <row r="40" s="307" customFormat="true" ht="20.25" hidden="false" customHeight="true" outlineLevel="0" collapsed="false">
      <c r="B40" s="350"/>
      <c r="C40" s="341" t="s">
        <v>160</v>
      </c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39"/>
      <c r="R40" s="339"/>
      <c r="S40" s="339"/>
      <c r="T40" s="339"/>
      <c r="U40" s="339"/>
      <c r="V40" s="348"/>
      <c r="W40" s="349"/>
      <c r="X40" s="335"/>
    </row>
    <row r="41" s="307" customFormat="true" ht="20.25" hidden="false" customHeight="true" outlineLevel="0" collapsed="false">
      <c r="B41" s="346" t="s">
        <v>231</v>
      </c>
      <c r="C41" s="341" t="s">
        <v>160</v>
      </c>
      <c r="D41" s="339" t="n">
        <v>16827.158</v>
      </c>
      <c r="E41" s="339" t="n">
        <v>415206.511</v>
      </c>
      <c r="F41" s="339" t="n">
        <v>2018981.207</v>
      </c>
      <c r="G41" s="339" t="n">
        <v>6133.90160874503</v>
      </c>
      <c r="H41" s="339" t="n">
        <v>152161.287794858</v>
      </c>
      <c r="I41" s="339" t="n">
        <v>600059.079658554</v>
      </c>
      <c r="J41" s="339" t="n">
        <v>274.330419255661</v>
      </c>
      <c r="K41" s="339" t="n">
        <v>272.872632071685</v>
      </c>
      <c r="L41" s="339" t="n">
        <v>336.463737562115</v>
      </c>
      <c r="M41" s="339" t="n">
        <v>11041.0228957411</v>
      </c>
      <c r="N41" s="339" t="n">
        <v>319538.704369201</v>
      </c>
      <c r="O41" s="339" t="n">
        <v>1500147.69914638</v>
      </c>
      <c r="P41" s="339" t="n">
        <v>1830727.42641133</v>
      </c>
      <c r="Q41" s="339" t="n">
        <v>1924189.599</v>
      </c>
      <c r="R41" s="339" t="n">
        <v>155405.485</v>
      </c>
      <c r="S41" s="339" t="n">
        <v>435939</v>
      </c>
      <c r="T41" s="339" t="n">
        <v>3474383.51041133</v>
      </c>
      <c r="U41" s="339" t="n">
        <v>740.989991215594</v>
      </c>
      <c r="V41" s="348" t="n">
        <v>4688840</v>
      </c>
      <c r="W41" s="349"/>
      <c r="X41" s="335"/>
      <c r="Z41" s="339"/>
      <c r="AA41" s="339"/>
      <c r="AB41" s="339"/>
    </row>
    <row r="42" s="307" customFormat="true" ht="20.25" hidden="false" customHeight="true" outlineLevel="0" collapsed="false">
      <c r="B42" s="350"/>
      <c r="C42" s="340" t="s">
        <v>160</v>
      </c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5"/>
    </row>
    <row r="43" s="307" customFormat="true" ht="20.25" hidden="false" customHeight="true" outlineLevel="0" collapsed="false">
      <c r="A43" s="335" t="s">
        <v>636</v>
      </c>
      <c r="B43" s="350"/>
      <c r="C43" s="340" t="s">
        <v>160</v>
      </c>
      <c r="D43" s="339"/>
      <c r="E43" s="339"/>
      <c r="F43" s="339"/>
      <c r="G43" s="339"/>
      <c r="H43" s="339"/>
      <c r="I43" s="339"/>
      <c r="J43" s="339"/>
      <c r="K43" s="339"/>
      <c r="L43" s="351" t="s">
        <v>637</v>
      </c>
      <c r="M43" s="352" t="s">
        <v>443</v>
      </c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5" t="s">
        <v>636</v>
      </c>
    </row>
    <row r="44" s="307" customFormat="true" ht="20.25" hidden="false" customHeight="true" outlineLevel="0" collapsed="false">
      <c r="B44" s="350"/>
      <c r="C44" s="340" t="s">
        <v>160</v>
      </c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</row>
    <row r="45" s="307" customFormat="true" ht="20.25" hidden="false" customHeight="true" outlineLevel="0" collapsed="false">
      <c r="A45" s="335" t="s">
        <v>1098</v>
      </c>
      <c r="B45" s="392" t="s">
        <v>1099</v>
      </c>
      <c r="C45" s="340" t="s">
        <v>160</v>
      </c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5" t="s">
        <v>1098</v>
      </c>
    </row>
    <row r="46" s="307" customFormat="true" ht="20.25" hidden="false" customHeight="true" outlineLevel="0" collapsed="false">
      <c r="A46" s="335" t="s">
        <v>1100</v>
      </c>
      <c r="B46" s="340" t="s">
        <v>1101</v>
      </c>
      <c r="C46" s="341" t="s">
        <v>160</v>
      </c>
      <c r="D46" s="342" t="n">
        <v>1628.262</v>
      </c>
      <c r="E46" s="342" t="n">
        <v>18761.244</v>
      </c>
      <c r="F46" s="342" t="n">
        <v>38371.209</v>
      </c>
      <c r="G46" s="342" t="n">
        <v>447.501</v>
      </c>
      <c r="H46" s="342" t="n">
        <v>5190.136</v>
      </c>
      <c r="I46" s="342" t="n">
        <v>10368.895</v>
      </c>
      <c r="J46" s="342" t="n">
        <v>364</v>
      </c>
      <c r="K46" s="342" t="n">
        <v>361</v>
      </c>
      <c r="L46" s="342" t="n">
        <v>370</v>
      </c>
      <c r="M46" s="339" t="n">
        <v>805.5018</v>
      </c>
      <c r="N46" s="339" t="n">
        <v>10899.2856</v>
      </c>
      <c r="O46" s="339" t="n">
        <v>25922.2375</v>
      </c>
      <c r="P46" s="339" t="n">
        <v>37627.0249</v>
      </c>
      <c r="Q46" s="342" t="n">
        <v>50639.159</v>
      </c>
      <c r="R46" s="342" t="n">
        <v>2475.252</v>
      </c>
      <c r="S46" s="342" t="n">
        <v>7568.466</v>
      </c>
      <c r="T46" s="339" t="n">
        <v>83172.9699</v>
      </c>
      <c r="U46" s="339" t="n">
        <v>475.926813344015</v>
      </c>
      <c r="V46" s="343" t="n">
        <v>174760</v>
      </c>
      <c r="W46" s="344"/>
      <c r="X46" s="335" t="s">
        <v>1100</v>
      </c>
      <c r="Z46" s="339"/>
      <c r="AA46" s="339"/>
      <c r="AB46" s="339"/>
    </row>
    <row r="47" s="307" customFormat="true" ht="20.25" hidden="false" customHeight="true" outlineLevel="0" collapsed="false">
      <c r="A47" s="335" t="s">
        <v>1102</v>
      </c>
      <c r="B47" s="340" t="s">
        <v>1103</v>
      </c>
      <c r="C47" s="341" t="s">
        <v>160</v>
      </c>
      <c r="D47" s="342" t="n">
        <v>1328.87</v>
      </c>
      <c r="E47" s="342" t="n">
        <v>38106.45</v>
      </c>
      <c r="F47" s="342" t="n">
        <v>94202.429</v>
      </c>
      <c r="G47" s="342" t="n">
        <v>376.366</v>
      </c>
      <c r="H47" s="342" t="n">
        <v>8700.436</v>
      </c>
      <c r="I47" s="342" t="n">
        <v>23208.539</v>
      </c>
      <c r="J47" s="342" t="n">
        <v>353</v>
      </c>
      <c r="K47" s="342" t="n">
        <v>438</v>
      </c>
      <c r="L47" s="342" t="n">
        <v>406</v>
      </c>
      <c r="M47" s="339" t="n">
        <v>677.4588</v>
      </c>
      <c r="N47" s="339" t="n">
        <v>18270.9156</v>
      </c>
      <c r="O47" s="339" t="n">
        <v>58021.3475</v>
      </c>
      <c r="P47" s="339" t="n">
        <v>76969.7219</v>
      </c>
      <c r="Q47" s="342" t="n">
        <v>65182.51</v>
      </c>
      <c r="R47" s="342" t="n">
        <v>7799.32</v>
      </c>
      <c r="S47" s="342" t="n">
        <v>16943.923</v>
      </c>
      <c r="T47" s="339" t="n">
        <v>133007.6289</v>
      </c>
      <c r="U47" s="339" t="n">
        <v>509.334567281918</v>
      </c>
      <c r="V47" s="343" t="n">
        <v>261140</v>
      </c>
      <c r="W47" s="344"/>
      <c r="X47" s="335" t="s">
        <v>1102</v>
      </c>
      <c r="Z47" s="339"/>
      <c r="AA47" s="339"/>
      <c r="AB47" s="339"/>
    </row>
    <row r="48" s="307" customFormat="true" ht="20.25" hidden="false" customHeight="true" outlineLevel="0" collapsed="false">
      <c r="A48" s="335" t="s">
        <v>1104</v>
      </c>
      <c r="B48" s="340" t="s">
        <v>1105</v>
      </c>
      <c r="C48" s="341" t="s">
        <v>160</v>
      </c>
      <c r="D48" s="342" t="n">
        <v>678.082</v>
      </c>
      <c r="E48" s="342" t="n">
        <v>18660.539</v>
      </c>
      <c r="F48" s="342" t="n">
        <v>28841.153</v>
      </c>
      <c r="G48" s="342" t="n">
        <v>203.378</v>
      </c>
      <c r="H48" s="342" t="n">
        <v>5209.498</v>
      </c>
      <c r="I48" s="342" t="n">
        <v>8192.78</v>
      </c>
      <c r="J48" s="342" t="n">
        <v>333</v>
      </c>
      <c r="K48" s="342" t="n">
        <v>358</v>
      </c>
      <c r="L48" s="342" t="n">
        <v>352</v>
      </c>
      <c r="M48" s="339" t="n">
        <v>366.0804</v>
      </c>
      <c r="N48" s="339" t="n">
        <v>10939.9458</v>
      </c>
      <c r="O48" s="339" t="n">
        <v>20481.95</v>
      </c>
      <c r="P48" s="339" t="n">
        <v>31787.9762</v>
      </c>
      <c r="Q48" s="342" t="n">
        <v>34550.65</v>
      </c>
      <c r="R48" s="342" t="n">
        <v>3768.481</v>
      </c>
      <c r="S48" s="342" t="n">
        <v>5981.289</v>
      </c>
      <c r="T48" s="339" t="n">
        <v>64125.8182</v>
      </c>
      <c r="U48" s="339" t="n">
        <v>430.160981794277</v>
      </c>
      <c r="V48" s="343" t="n">
        <v>149074</v>
      </c>
      <c r="W48" s="344"/>
      <c r="X48" s="335" t="s">
        <v>1104</v>
      </c>
      <c r="Z48" s="339"/>
      <c r="AA48" s="339"/>
      <c r="AB48" s="339"/>
    </row>
    <row r="49" s="307" customFormat="true" ht="20.25" hidden="false" customHeight="true" outlineLevel="0" collapsed="false">
      <c r="A49" s="335" t="s">
        <v>1106</v>
      </c>
      <c r="B49" s="340" t="s">
        <v>1107</v>
      </c>
      <c r="C49" s="341" t="s">
        <v>160</v>
      </c>
      <c r="D49" s="342" t="n">
        <v>813.943</v>
      </c>
      <c r="E49" s="342" t="n">
        <v>8321.284</v>
      </c>
      <c r="F49" s="342" t="n">
        <v>24976.979</v>
      </c>
      <c r="G49" s="342" t="n">
        <v>259.64</v>
      </c>
      <c r="H49" s="342" t="n">
        <v>2452.442</v>
      </c>
      <c r="I49" s="342" t="n">
        <v>7155.701</v>
      </c>
      <c r="J49" s="342" t="n">
        <v>313</v>
      </c>
      <c r="K49" s="342" t="n">
        <v>339</v>
      </c>
      <c r="L49" s="342" t="n">
        <v>349</v>
      </c>
      <c r="M49" s="339" t="n">
        <v>467.352</v>
      </c>
      <c r="N49" s="339" t="n">
        <v>5150.1282</v>
      </c>
      <c r="O49" s="339" t="n">
        <v>17889.2525</v>
      </c>
      <c r="P49" s="339" t="n">
        <v>23506.7327</v>
      </c>
      <c r="Q49" s="342" t="n">
        <v>26418.572</v>
      </c>
      <c r="R49" s="342" t="n">
        <v>2207.473</v>
      </c>
      <c r="S49" s="342" t="n">
        <v>5228.586</v>
      </c>
      <c r="T49" s="339" t="n">
        <v>46904.1917</v>
      </c>
      <c r="U49" s="339" t="n">
        <v>485.781963460861</v>
      </c>
      <c r="V49" s="343" t="n">
        <v>96554</v>
      </c>
      <c r="W49" s="344"/>
      <c r="X49" s="335" t="s">
        <v>1106</v>
      </c>
      <c r="Z49" s="339"/>
      <c r="AA49" s="339"/>
      <c r="AB49" s="339"/>
    </row>
    <row r="50" s="307" customFormat="true" ht="20.25" hidden="false" customHeight="true" outlineLevel="0" collapsed="false">
      <c r="A50" s="335" t="s">
        <v>1108</v>
      </c>
      <c r="B50" s="340" t="s">
        <v>1109</v>
      </c>
      <c r="C50" s="341" t="s">
        <v>160</v>
      </c>
      <c r="D50" s="342" t="n">
        <v>1620.008</v>
      </c>
      <c r="E50" s="342" t="n">
        <v>15999.211</v>
      </c>
      <c r="F50" s="342" t="n">
        <v>43608.126</v>
      </c>
      <c r="G50" s="342" t="n">
        <v>459.274</v>
      </c>
      <c r="H50" s="342" t="n">
        <v>4317.464</v>
      </c>
      <c r="I50" s="342" t="n">
        <v>11691.044</v>
      </c>
      <c r="J50" s="342" t="n">
        <v>353</v>
      </c>
      <c r="K50" s="342" t="n">
        <v>371</v>
      </c>
      <c r="L50" s="342" t="n">
        <v>373</v>
      </c>
      <c r="M50" s="339" t="n">
        <v>826.6932</v>
      </c>
      <c r="N50" s="339" t="n">
        <v>9066.6744</v>
      </c>
      <c r="O50" s="339" t="n">
        <v>29227.61</v>
      </c>
      <c r="P50" s="339" t="n">
        <v>39120.9776</v>
      </c>
      <c r="Q50" s="342" t="n">
        <v>33604.542</v>
      </c>
      <c r="R50" s="342" t="n">
        <v>4262.829</v>
      </c>
      <c r="S50" s="342" t="n">
        <v>8535.223</v>
      </c>
      <c r="T50" s="339" t="n">
        <v>68453.1256</v>
      </c>
      <c r="U50" s="339" t="n">
        <v>472.794822632335</v>
      </c>
      <c r="V50" s="343" t="n">
        <v>144784</v>
      </c>
      <c r="W50" s="344"/>
      <c r="X50" s="335" t="s">
        <v>1108</v>
      </c>
      <c r="Z50" s="339"/>
      <c r="AA50" s="339"/>
      <c r="AB50" s="339"/>
    </row>
    <row r="51" s="307" customFormat="true" ht="20.25" hidden="false" customHeight="true" outlineLevel="0" collapsed="false">
      <c r="A51" s="335" t="s">
        <v>1110</v>
      </c>
      <c r="B51" s="340" t="s">
        <v>1111</v>
      </c>
      <c r="C51" s="341" t="s">
        <v>160</v>
      </c>
      <c r="D51" s="342" t="n">
        <v>347.471</v>
      </c>
      <c r="E51" s="342" t="n">
        <v>9168.603</v>
      </c>
      <c r="F51" s="342" t="n">
        <v>23947.997</v>
      </c>
      <c r="G51" s="342" t="n">
        <v>103.498</v>
      </c>
      <c r="H51" s="342" t="n">
        <v>2723.423</v>
      </c>
      <c r="I51" s="342" t="n">
        <v>7146.809</v>
      </c>
      <c r="J51" s="342" t="n">
        <v>336</v>
      </c>
      <c r="K51" s="342" t="n">
        <v>337</v>
      </c>
      <c r="L51" s="342" t="n">
        <v>335</v>
      </c>
      <c r="M51" s="339" t="n">
        <v>186.2964</v>
      </c>
      <c r="N51" s="339" t="n">
        <v>5719.1883</v>
      </c>
      <c r="O51" s="339" t="n">
        <v>17867.0225</v>
      </c>
      <c r="P51" s="339" t="n">
        <v>23772.5072</v>
      </c>
      <c r="Q51" s="342" t="n">
        <v>18189.61</v>
      </c>
      <c r="R51" s="342" t="n">
        <v>2435.78</v>
      </c>
      <c r="S51" s="342" t="n">
        <v>5261.945</v>
      </c>
      <c r="T51" s="339" t="n">
        <v>39135.9522</v>
      </c>
      <c r="U51" s="339" t="n">
        <v>485.443285081681</v>
      </c>
      <c r="V51" s="343" t="n">
        <v>80619</v>
      </c>
      <c r="W51" s="344"/>
      <c r="X51" s="335" t="s">
        <v>1110</v>
      </c>
      <c r="Z51" s="339"/>
      <c r="AA51" s="339"/>
      <c r="AB51" s="339"/>
    </row>
    <row r="52" s="307" customFormat="true" ht="20.25" hidden="false" customHeight="true" outlineLevel="0" collapsed="false">
      <c r="A52" s="335" t="s">
        <v>1112</v>
      </c>
      <c r="B52" s="340" t="s">
        <v>1113</v>
      </c>
      <c r="C52" s="341" t="s">
        <v>160</v>
      </c>
      <c r="D52" s="342" t="n">
        <v>1032.132</v>
      </c>
      <c r="E52" s="342" t="n">
        <v>16840.711</v>
      </c>
      <c r="F52" s="342" t="n">
        <v>48257.936</v>
      </c>
      <c r="G52" s="342" t="n">
        <v>292.911</v>
      </c>
      <c r="H52" s="342" t="n">
        <v>4993.477</v>
      </c>
      <c r="I52" s="342" t="n">
        <v>13058.337</v>
      </c>
      <c r="J52" s="342" t="n">
        <v>352</v>
      </c>
      <c r="K52" s="342" t="n">
        <v>337</v>
      </c>
      <c r="L52" s="342" t="n">
        <v>370</v>
      </c>
      <c r="M52" s="339" t="n">
        <v>527.2398</v>
      </c>
      <c r="N52" s="339" t="n">
        <v>10486.3017</v>
      </c>
      <c r="O52" s="339" t="n">
        <v>32645.8425</v>
      </c>
      <c r="P52" s="339" t="n">
        <v>43659.384</v>
      </c>
      <c r="Q52" s="342" t="n">
        <v>36399.766</v>
      </c>
      <c r="R52" s="342" t="n">
        <v>2688.109</v>
      </c>
      <c r="S52" s="342" t="n">
        <v>9531.801</v>
      </c>
      <c r="T52" s="339" t="n">
        <v>73215.458</v>
      </c>
      <c r="U52" s="339" t="n">
        <v>546.947288999118</v>
      </c>
      <c r="V52" s="343" t="n">
        <v>133862</v>
      </c>
      <c r="W52" s="344"/>
      <c r="X52" s="335" t="s">
        <v>1112</v>
      </c>
      <c r="Z52" s="339"/>
      <c r="AA52" s="339"/>
      <c r="AB52" s="339"/>
    </row>
    <row r="53" s="307" customFormat="true" ht="20.25" hidden="false" customHeight="true" outlineLevel="0" collapsed="false">
      <c r="A53" s="335" t="s">
        <v>1114</v>
      </c>
      <c r="B53" s="340" t="s">
        <v>1115</v>
      </c>
      <c r="C53" s="341" t="s">
        <v>160</v>
      </c>
      <c r="D53" s="342" t="n">
        <v>1376.36</v>
      </c>
      <c r="E53" s="342" t="n">
        <v>14458.435</v>
      </c>
      <c r="F53" s="342" t="n">
        <v>30494.588</v>
      </c>
      <c r="G53" s="342" t="n">
        <v>419.664</v>
      </c>
      <c r="H53" s="342" t="n">
        <v>4125.325</v>
      </c>
      <c r="I53" s="342" t="n">
        <v>8371.198</v>
      </c>
      <c r="J53" s="342" t="n">
        <v>328</v>
      </c>
      <c r="K53" s="342" t="n">
        <v>350</v>
      </c>
      <c r="L53" s="342" t="n">
        <v>364</v>
      </c>
      <c r="M53" s="339" t="n">
        <v>755.3952</v>
      </c>
      <c r="N53" s="339" t="n">
        <v>8663.1825</v>
      </c>
      <c r="O53" s="339" t="n">
        <v>20927.995</v>
      </c>
      <c r="P53" s="339" t="n">
        <v>30346.5727</v>
      </c>
      <c r="Q53" s="342" t="n">
        <v>35554.572</v>
      </c>
      <c r="R53" s="342" t="n">
        <v>2759.414</v>
      </c>
      <c r="S53" s="342" t="n">
        <v>6110.973</v>
      </c>
      <c r="T53" s="339" t="n">
        <v>62549.5857</v>
      </c>
      <c r="U53" s="339" t="n">
        <v>499.521523890145</v>
      </c>
      <c r="V53" s="343" t="n">
        <v>125219</v>
      </c>
      <c r="W53" s="344"/>
      <c r="X53" s="335" t="s">
        <v>1114</v>
      </c>
      <c r="Z53" s="339"/>
      <c r="AA53" s="339"/>
      <c r="AB53" s="339"/>
    </row>
    <row r="54" s="307" customFormat="true" ht="20.25" hidden="false" customHeight="true" outlineLevel="0" collapsed="false">
      <c r="B54" s="350"/>
      <c r="C54" s="341" t="s">
        <v>160</v>
      </c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339"/>
      <c r="O54" s="339"/>
      <c r="P54" s="339"/>
      <c r="Q54" s="339"/>
      <c r="R54" s="339"/>
      <c r="S54" s="339"/>
      <c r="T54" s="339"/>
      <c r="U54" s="339"/>
      <c r="V54" s="348"/>
      <c r="W54" s="349"/>
      <c r="X54" s="335"/>
    </row>
    <row r="55" s="307" customFormat="true" ht="20.25" hidden="false" customHeight="true" outlineLevel="0" collapsed="false">
      <c r="A55" s="335" t="s">
        <v>1116</v>
      </c>
      <c r="B55" s="392" t="s">
        <v>1117</v>
      </c>
      <c r="C55" s="341" t="s">
        <v>160</v>
      </c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48"/>
      <c r="W55" s="349"/>
      <c r="X55" s="335" t="s">
        <v>1116</v>
      </c>
    </row>
    <row r="56" s="307" customFormat="true" ht="20.25" hidden="false" customHeight="true" outlineLevel="0" collapsed="false">
      <c r="A56" s="335" t="s">
        <v>1118</v>
      </c>
      <c r="B56" s="340" t="s">
        <v>1119</v>
      </c>
      <c r="C56" s="341" t="s">
        <v>160</v>
      </c>
      <c r="D56" s="342" t="n">
        <v>3322.73</v>
      </c>
      <c r="E56" s="342" t="n">
        <v>25323.902</v>
      </c>
      <c r="F56" s="342" t="n">
        <v>117233.807</v>
      </c>
      <c r="G56" s="342" t="n">
        <v>950.129</v>
      </c>
      <c r="H56" s="342" t="n">
        <v>7414.319</v>
      </c>
      <c r="I56" s="342" t="n">
        <v>34037.554</v>
      </c>
      <c r="J56" s="342" t="n">
        <v>350</v>
      </c>
      <c r="K56" s="342" t="n">
        <v>342</v>
      </c>
      <c r="L56" s="342" t="n">
        <v>344</v>
      </c>
      <c r="M56" s="339" t="n">
        <v>1710.2322</v>
      </c>
      <c r="N56" s="339" t="n">
        <v>15570.0699</v>
      </c>
      <c r="O56" s="339" t="n">
        <v>85093.885</v>
      </c>
      <c r="P56" s="339" t="n">
        <v>102374.1871</v>
      </c>
      <c r="Q56" s="342" t="n">
        <v>58054.755</v>
      </c>
      <c r="R56" s="342" t="n">
        <v>6383.223</v>
      </c>
      <c r="S56" s="342" t="n">
        <v>24860.642</v>
      </c>
      <c r="T56" s="339" t="n">
        <v>141951.5231</v>
      </c>
      <c r="U56" s="339" t="n">
        <v>652.105011438704</v>
      </c>
      <c r="V56" s="343" t="n">
        <v>217682</v>
      </c>
      <c r="W56" s="344"/>
      <c r="X56" s="335" t="s">
        <v>1118</v>
      </c>
      <c r="Z56" s="339"/>
      <c r="AA56" s="339"/>
      <c r="AB56" s="339"/>
    </row>
    <row r="57" s="307" customFormat="true" ht="20.25" hidden="false" customHeight="true" outlineLevel="0" collapsed="false">
      <c r="A57" s="335" t="s">
        <v>1120</v>
      </c>
      <c r="B57" s="340" t="s">
        <v>1121</v>
      </c>
      <c r="C57" s="341" t="s">
        <v>160</v>
      </c>
      <c r="D57" s="342" t="n">
        <v>1027.881</v>
      </c>
      <c r="E57" s="342" t="n">
        <v>19906.33</v>
      </c>
      <c r="F57" s="342" t="n">
        <v>40465.049</v>
      </c>
      <c r="G57" s="342" t="n">
        <v>328.994</v>
      </c>
      <c r="H57" s="342" t="n">
        <v>5584.262</v>
      </c>
      <c r="I57" s="342" t="n">
        <v>11534.607</v>
      </c>
      <c r="J57" s="342" t="n">
        <v>312</v>
      </c>
      <c r="K57" s="342" t="n">
        <v>356</v>
      </c>
      <c r="L57" s="342" t="n">
        <v>351</v>
      </c>
      <c r="M57" s="339" t="n">
        <v>592.1892</v>
      </c>
      <c r="N57" s="339" t="n">
        <v>11726.9502</v>
      </c>
      <c r="O57" s="339" t="n">
        <v>28836.5175</v>
      </c>
      <c r="P57" s="339" t="n">
        <v>41155.6569</v>
      </c>
      <c r="Q57" s="342" t="n">
        <v>39046.136</v>
      </c>
      <c r="R57" s="342" t="n">
        <v>8631.596</v>
      </c>
      <c r="S57" s="342" t="n">
        <v>8420.262</v>
      </c>
      <c r="T57" s="339" t="n">
        <v>80413.1269</v>
      </c>
      <c r="U57" s="339" t="n">
        <v>507.802891604307</v>
      </c>
      <c r="V57" s="343" t="n">
        <v>158355</v>
      </c>
      <c r="W57" s="344"/>
      <c r="X57" s="335" t="s">
        <v>1120</v>
      </c>
      <c r="Z57" s="339"/>
      <c r="AA57" s="339"/>
      <c r="AB57" s="339"/>
    </row>
    <row r="58" s="307" customFormat="true" ht="20.25" hidden="false" customHeight="true" outlineLevel="0" collapsed="false">
      <c r="A58" s="335" t="s">
        <v>1122</v>
      </c>
      <c r="B58" s="353" t="s">
        <v>1123</v>
      </c>
      <c r="C58" s="341" t="s">
        <v>160</v>
      </c>
      <c r="D58" s="342" t="n">
        <v>3689.068</v>
      </c>
      <c r="E58" s="342" t="n">
        <v>217118.749</v>
      </c>
      <c r="F58" s="342" t="n">
        <v>708078.777</v>
      </c>
      <c r="G58" s="342" t="n">
        <v>903.26</v>
      </c>
      <c r="H58" s="342" t="n">
        <v>46741.071</v>
      </c>
      <c r="I58" s="342" t="n">
        <v>160715.918</v>
      </c>
      <c r="J58" s="342" t="n">
        <v>408</v>
      </c>
      <c r="K58" s="342" t="n">
        <v>465</v>
      </c>
      <c r="L58" s="342" t="n">
        <v>441</v>
      </c>
      <c r="M58" s="339" t="n">
        <v>1625.868</v>
      </c>
      <c r="N58" s="339" t="n">
        <v>98156.2491</v>
      </c>
      <c r="O58" s="339" t="n">
        <v>401789.795</v>
      </c>
      <c r="P58" s="339" t="n">
        <v>501571.9121</v>
      </c>
      <c r="Q58" s="342" t="n">
        <v>330395.742</v>
      </c>
      <c r="R58" s="342" t="n">
        <v>60674.365</v>
      </c>
      <c r="S58" s="342" t="n">
        <v>117358.599</v>
      </c>
      <c r="T58" s="339" t="n">
        <v>775283.4201</v>
      </c>
      <c r="U58" s="339" t="n">
        <v>687.222093780831</v>
      </c>
      <c r="V58" s="343" t="n">
        <v>1128141</v>
      </c>
      <c r="W58" s="344"/>
      <c r="X58" s="335" t="s">
        <v>1122</v>
      </c>
      <c r="Z58" s="339"/>
      <c r="AA58" s="339"/>
      <c r="AB58" s="339"/>
    </row>
    <row r="59" s="307" customFormat="true" ht="20.25" hidden="false" customHeight="true" outlineLevel="0" collapsed="false">
      <c r="A59" s="335" t="s">
        <v>1124</v>
      </c>
      <c r="B59" s="340" t="s">
        <v>1125</v>
      </c>
      <c r="C59" s="341" t="s">
        <v>160</v>
      </c>
      <c r="D59" s="342" t="n">
        <v>2311.557</v>
      </c>
      <c r="E59" s="342" t="n">
        <v>38476.601</v>
      </c>
      <c r="F59" s="342" t="n">
        <v>89280.155</v>
      </c>
      <c r="G59" s="342" t="n">
        <v>674.21</v>
      </c>
      <c r="H59" s="342" t="n">
        <v>10157.136</v>
      </c>
      <c r="I59" s="342" t="n">
        <v>23608.432</v>
      </c>
      <c r="J59" s="342" t="n">
        <v>343</v>
      </c>
      <c r="K59" s="342" t="n">
        <v>379</v>
      </c>
      <c r="L59" s="342" t="n">
        <v>378</v>
      </c>
      <c r="M59" s="339" t="n">
        <v>1213.578</v>
      </c>
      <c r="N59" s="339" t="n">
        <v>21329.9856</v>
      </c>
      <c r="O59" s="339" t="n">
        <v>59021.08</v>
      </c>
      <c r="P59" s="339" t="n">
        <v>81564.6436</v>
      </c>
      <c r="Q59" s="342" t="n">
        <v>77826.989</v>
      </c>
      <c r="R59" s="342" t="n">
        <v>9306.355</v>
      </c>
      <c r="S59" s="342" t="n">
        <v>17231.872</v>
      </c>
      <c r="T59" s="339" t="n">
        <v>151466.1156</v>
      </c>
      <c r="U59" s="339" t="n">
        <v>523.227935222672</v>
      </c>
      <c r="V59" s="343" t="n">
        <v>289484</v>
      </c>
      <c r="W59" s="344"/>
      <c r="X59" s="335" t="s">
        <v>1124</v>
      </c>
      <c r="Z59" s="339"/>
      <c r="AA59" s="339"/>
      <c r="AB59" s="339"/>
    </row>
    <row r="60" s="307" customFormat="true" ht="20.25" hidden="false" customHeight="true" outlineLevel="0" collapsed="false">
      <c r="A60" s="335" t="s">
        <v>1126</v>
      </c>
      <c r="B60" s="340" t="s">
        <v>1127</v>
      </c>
      <c r="C60" s="341" t="s">
        <v>160</v>
      </c>
      <c r="D60" s="342" t="n">
        <v>610.15</v>
      </c>
      <c r="E60" s="342" t="n">
        <v>8990.195</v>
      </c>
      <c r="F60" s="342" t="n">
        <v>28933.444</v>
      </c>
      <c r="G60" s="342" t="n">
        <v>187.49</v>
      </c>
      <c r="H60" s="342" t="n">
        <v>2698.146</v>
      </c>
      <c r="I60" s="342" t="n">
        <v>8347.315</v>
      </c>
      <c r="J60" s="342" t="n">
        <v>325</v>
      </c>
      <c r="K60" s="342" t="n">
        <v>333</v>
      </c>
      <c r="L60" s="342" t="n">
        <v>347</v>
      </c>
      <c r="M60" s="339" t="n">
        <v>337.482</v>
      </c>
      <c r="N60" s="339" t="n">
        <v>5666.1066</v>
      </c>
      <c r="O60" s="339" t="n">
        <v>20868.2875</v>
      </c>
      <c r="P60" s="339" t="n">
        <v>26871.8761</v>
      </c>
      <c r="Q60" s="342" t="n">
        <v>17401.014</v>
      </c>
      <c r="R60" s="342" t="n">
        <v>2362.258</v>
      </c>
      <c r="S60" s="342" t="n">
        <v>6093.543</v>
      </c>
      <c r="T60" s="339" t="n">
        <v>40541.6051</v>
      </c>
      <c r="U60" s="339" t="n">
        <v>530.212064658724</v>
      </c>
      <c r="V60" s="343" t="n">
        <v>76463</v>
      </c>
      <c r="W60" s="344"/>
      <c r="X60" s="335" t="s">
        <v>1126</v>
      </c>
      <c r="Z60" s="339"/>
      <c r="AA60" s="339"/>
      <c r="AB60" s="339"/>
    </row>
    <row r="61" s="307" customFormat="true" ht="20.25" hidden="false" customHeight="true" outlineLevel="0" collapsed="false">
      <c r="A61" s="335" t="s">
        <v>1128</v>
      </c>
      <c r="B61" s="340" t="s">
        <v>1129</v>
      </c>
      <c r="C61" s="341" t="s">
        <v>160</v>
      </c>
      <c r="D61" s="342" t="n">
        <v>1741.909</v>
      </c>
      <c r="E61" s="342" t="n">
        <v>14433.623</v>
      </c>
      <c r="F61" s="342" t="n">
        <v>35128.484</v>
      </c>
      <c r="G61" s="342" t="n">
        <v>557.415</v>
      </c>
      <c r="H61" s="342" t="n">
        <v>4396.763</v>
      </c>
      <c r="I61" s="342" t="n">
        <v>10230.487</v>
      </c>
      <c r="J61" s="342" t="n">
        <v>312</v>
      </c>
      <c r="K61" s="342" t="n">
        <v>328</v>
      </c>
      <c r="L61" s="342" t="n">
        <v>343</v>
      </c>
      <c r="M61" s="339" t="n">
        <v>1003.347</v>
      </c>
      <c r="N61" s="339" t="n">
        <v>9233.2023</v>
      </c>
      <c r="O61" s="339" t="n">
        <v>25576.2175</v>
      </c>
      <c r="P61" s="339" t="n">
        <v>35812.7668</v>
      </c>
      <c r="Q61" s="342" t="n">
        <v>27727.66</v>
      </c>
      <c r="R61" s="342" t="n">
        <v>3589.152</v>
      </c>
      <c r="S61" s="342" t="n">
        <v>7468.502</v>
      </c>
      <c r="T61" s="339" t="n">
        <v>59661.0768</v>
      </c>
      <c r="U61" s="339" t="n">
        <v>469.380491872925</v>
      </c>
      <c r="V61" s="343" t="n">
        <v>127106</v>
      </c>
      <c r="W61" s="344"/>
      <c r="X61" s="335" t="s">
        <v>1128</v>
      </c>
      <c r="Z61" s="339"/>
      <c r="AA61" s="339"/>
      <c r="AB61" s="339"/>
    </row>
    <row r="62" s="307" customFormat="true" ht="20.25" hidden="false" customHeight="true" outlineLevel="0" collapsed="false">
      <c r="A62" s="335" t="s">
        <v>1130</v>
      </c>
      <c r="B62" s="340" t="s">
        <v>1131</v>
      </c>
      <c r="C62" s="341" t="s">
        <v>160</v>
      </c>
      <c r="D62" s="342" t="n">
        <v>866.624</v>
      </c>
      <c r="E62" s="342" t="n">
        <v>13486.505</v>
      </c>
      <c r="F62" s="342" t="n">
        <v>36011.832</v>
      </c>
      <c r="G62" s="342" t="n">
        <v>283.047</v>
      </c>
      <c r="H62" s="342" t="n">
        <v>4201.14</v>
      </c>
      <c r="I62" s="342" t="n">
        <v>10341.848</v>
      </c>
      <c r="J62" s="342" t="n">
        <v>306</v>
      </c>
      <c r="K62" s="342" t="n">
        <v>321</v>
      </c>
      <c r="L62" s="342" t="n">
        <v>348</v>
      </c>
      <c r="M62" s="339" t="n">
        <v>509.4846</v>
      </c>
      <c r="N62" s="339" t="n">
        <v>8822.394</v>
      </c>
      <c r="O62" s="339" t="n">
        <v>25854.62</v>
      </c>
      <c r="P62" s="339" t="n">
        <v>35186.4986</v>
      </c>
      <c r="Q62" s="342" t="n">
        <v>42246.232</v>
      </c>
      <c r="R62" s="342" t="n">
        <v>3952.641</v>
      </c>
      <c r="S62" s="342" t="n">
        <v>7548.697</v>
      </c>
      <c r="T62" s="339" t="n">
        <v>73836.6746</v>
      </c>
      <c r="U62" s="339" t="n">
        <v>448.484381301781</v>
      </c>
      <c r="V62" s="343" t="n">
        <v>164636</v>
      </c>
      <c r="W62" s="344"/>
      <c r="X62" s="335" t="s">
        <v>1130</v>
      </c>
      <c r="Z62" s="339"/>
      <c r="AA62" s="339"/>
      <c r="AB62" s="339"/>
    </row>
    <row r="63" s="307" customFormat="true" ht="20.25" hidden="false" customHeight="true" outlineLevel="0" collapsed="false">
      <c r="B63" s="350"/>
      <c r="C63" s="341" t="s">
        <v>160</v>
      </c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48"/>
      <c r="W63" s="349"/>
      <c r="X63" s="335"/>
    </row>
    <row r="64" s="307" customFormat="true" ht="20.25" hidden="false" customHeight="true" outlineLevel="0" collapsed="false">
      <c r="A64" s="335" t="s">
        <v>1132</v>
      </c>
      <c r="B64" s="392" t="s">
        <v>1133</v>
      </c>
      <c r="C64" s="341" t="s">
        <v>160</v>
      </c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48"/>
      <c r="W64" s="349"/>
      <c r="X64" s="335" t="s">
        <v>1132</v>
      </c>
    </row>
    <row r="65" s="307" customFormat="true" ht="20.25" hidden="false" customHeight="true" outlineLevel="0" collapsed="false">
      <c r="A65" s="335" t="s">
        <v>1134</v>
      </c>
      <c r="B65" s="340" t="s">
        <v>1135</v>
      </c>
      <c r="C65" s="341" t="s">
        <v>160</v>
      </c>
      <c r="D65" s="342" t="n">
        <v>1070.438</v>
      </c>
      <c r="E65" s="342" t="n">
        <v>22815.815</v>
      </c>
      <c r="F65" s="342" t="n">
        <v>62482.306</v>
      </c>
      <c r="G65" s="342" t="n">
        <v>319.183</v>
      </c>
      <c r="H65" s="342" t="n">
        <v>6175.508</v>
      </c>
      <c r="I65" s="342" t="n">
        <v>17363.2</v>
      </c>
      <c r="J65" s="342" t="n">
        <v>335</v>
      </c>
      <c r="K65" s="342" t="n">
        <v>369</v>
      </c>
      <c r="L65" s="342" t="n">
        <v>360</v>
      </c>
      <c r="M65" s="339" t="n">
        <v>574.5294</v>
      </c>
      <c r="N65" s="339" t="n">
        <v>12968.5668</v>
      </c>
      <c r="O65" s="339" t="n">
        <v>43408</v>
      </c>
      <c r="P65" s="339" t="n">
        <v>56951.0962</v>
      </c>
      <c r="Q65" s="342" t="n">
        <v>44010.344</v>
      </c>
      <c r="R65" s="342" t="n">
        <v>4701.22</v>
      </c>
      <c r="S65" s="342" t="n">
        <v>12675.137</v>
      </c>
      <c r="T65" s="339" t="n">
        <v>92987.5232</v>
      </c>
      <c r="U65" s="339" t="n">
        <v>512.27996936926</v>
      </c>
      <c r="V65" s="343" t="n">
        <v>181517</v>
      </c>
      <c r="W65" s="344"/>
      <c r="X65" s="335" t="s">
        <v>1134</v>
      </c>
      <c r="Z65" s="339"/>
      <c r="AA65" s="339"/>
      <c r="AB65" s="339"/>
    </row>
    <row r="66" s="307" customFormat="true" ht="20.25" hidden="false" customHeight="true" outlineLevel="0" collapsed="false">
      <c r="A66" s="335" t="s">
        <v>1136</v>
      </c>
      <c r="B66" s="340" t="s">
        <v>1137</v>
      </c>
      <c r="C66" s="341" t="s">
        <v>160</v>
      </c>
      <c r="D66" s="342" t="n">
        <v>3010.529</v>
      </c>
      <c r="E66" s="342" t="n">
        <v>27317.956</v>
      </c>
      <c r="F66" s="342" t="n">
        <v>29549.258</v>
      </c>
      <c r="G66" s="342" t="n">
        <v>703.166</v>
      </c>
      <c r="H66" s="342" t="n">
        <v>6471.692</v>
      </c>
      <c r="I66" s="342" t="n">
        <v>8179.032</v>
      </c>
      <c r="J66" s="342" t="n">
        <v>428</v>
      </c>
      <c r="K66" s="342" t="n">
        <v>422</v>
      </c>
      <c r="L66" s="342" t="n">
        <v>361</v>
      </c>
      <c r="M66" s="339" t="n">
        <v>1265.6988</v>
      </c>
      <c r="N66" s="339" t="n">
        <v>13590.5532</v>
      </c>
      <c r="O66" s="339" t="n">
        <v>20447.58</v>
      </c>
      <c r="P66" s="339" t="n">
        <v>35303.832</v>
      </c>
      <c r="Q66" s="342" t="n">
        <v>48095.72</v>
      </c>
      <c r="R66" s="342" t="n">
        <v>3227.424</v>
      </c>
      <c r="S66" s="342" t="n">
        <v>5970.695</v>
      </c>
      <c r="T66" s="339" t="n">
        <v>80656.281</v>
      </c>
      <c r="U66" s="339" t="n">
        <v>396.07093365285</v>
      </c>
      <c r="V66" s="343" t="n">
        <v>203641</v>
      </c>
      <c r="W66" s="344"/>
      <c r="X66" s="335" t="s">
        <v>1136</v>
      </c>
      <c r="Z66" s="339"/>
      <c r="AA66" s="339"/>
      <c r="AB66" s="339"/>
    </row>
    <row r="67" s="307" customFormat="true" ht="20.25" hidden="false" customHeight="true" outlineLevel="0" collapsed="false">
      <c r="A67" s="335" t="s">
        <v>1138</v>
      </c>
      <c r="B67" s="340" t="s">
        <v>1139</v>
      </c>
      <c r="C67" s="341" t="s">
        <v>160</v>
      </c>
      <c r="D67" s="342" t="n">
        <v>1302.943</v>
      </c>
      <c r="E67" s="342" t="n">
        <v>29843.776</v>
      </c>
      <c r="F67" s="342" t="n">
        <v>75532.739</v>
      </c>
      <c r="G67" s="342" t="n">
        <v>402.037</v>
      </c>
      <c r="H67" s="342" t="n">
        <v>9100.894</v>
      </c>
      <c r="I67" s="342" t="n">
        <v>23525.525</v>
      </c>
      <c r="J67" s="342" t="n">
        <v>324</v>
      </c>
      <c r="K67" s="342" t="n">
        <v>328</v>
      </c>
      <c r="L67" s="342" t="n">
        <v>321</v>
      </c>
      <c r="M67" s="339" t="n">
        <v>723.6666</v>
      </c>
      <c r="N67" s="339" t="n">
        <v>19111.8774</v>
      </c>
      <c r="O67" s="339" t="n">
        <v>58813.8125</v>
      </c>
      <c r="P67" s="339" t="n">
        <v>78649.3565</v>
      </c>
      <c r="Q67" s="342" t="n">
        <v>83548.17</v>
      </c>
      <c r="R67" s="342" t="n">
        <v>4048.469</v>
      </c>
      <c r="S67" s="342" t="n">
        <v>17173.631</v>
      </c>
      <c r="T67" s="339" t="n">
        <v>149072.3645</v>
      </c>
      <c r="U67" s="339" t="n">
        <v>612.770534290271</v>
      </c>
      <c r="V67" s="343" t="n">
        <v>243276</v>
      </c>
      <c r="W67" s="344"/>
      <c r="X67" s="335" t="s">
        <v>1138</v>
      </c>
      <c r="Z67" s="339"/>
      <c r="AA67" s="339"/>
      <c r="AB67" s="339"/>
    </row>
    <row r="68" s="307" customFormat="true" ht="20.25" hidden="false" customHeight="true" outlineLevel="0" collapsed="false">
      <c r="A68" s="335" t="s">
        <v>1140</v>
      </c>
      <c r="B68" s="340" t="s">
        <v>1141</v>
      </c>
      <c r="C68" s="341" t="s">
        <v>160</v>
      </c>
      <c r="D68" s="342" t="n">
        <v>957.792</v>
      </c>
      <c r="E68" s="342" t="n">
        <v>6241.281</v>
      </c>
      <c r="F68" s="342" t="n">
        <v>14225.217</v>
      </c>
      <c r="G68" s="342" t="n">
        <v>258.484</v>
      </c>
      <c r="H68" s="342" t="n">
        <v>1635.127</v>
      </c>
      <c r="I68" s="342" t="n">
        <v>3731.403</v>
      </c>
      <c r="J68" s="342" t="n">
        <v>371</v>
      </c>
      <c r="K68" s="342" t="n">
        <v>382</v>
      </c>
      <c r="L68" s="342" t="n">
        <v>381</v>
      </c>
      <c r="M68" s="339" t="n">
        <v>465.2712</v>
      </c>
      <c r="N68" s="339" t="n">
        <v>3433.7667</v>
      </c>
      <c r="O68" s="339" t="n">
        <v>9328.5075</v>
      </c>
      <c r="P68" s="339" t="n">
        <v>13227.5454</v>
      </c>
      <c r="Q68" s="342" t="n">
        <v>9506.224</v>
      </c>
      <c r="R68" s="342" t="n">
        <v>1023.304</v>
      </c>
      <c r="S68" s="342" t="n">
        <v>2725.339</v>
      </c>
      <c r="T68" s="339" t="n">
        <v>21031.7344</v>
      </c>
      <c r="U68" s="339" t="n">
        <v>414.908944565003</v>
      </c>
      <c r="V68" s="343" t="n">
        <v>50690</v>
      </c>
      <c r="W68" s="344"/>
      <c r="X68" s="335" t="s">
        <v>1140</v>
      </c>
      <c r="Z68" s="339"/>
      <c r="AA68" s="339"/>
      <c r="AB68" s="339"/>
    </row>
    <row r="69" s="307" customFormat="true" ht="20.25" hidden="false" customHeight="true" outlineLevel="0" collapsed="false">
      <c r="A69" s="335" t="s">
        <v>1142</v>
      </c>
      <c r="B69" s="340" t="s">
        <v>1143</v>
      </c>
      <c r="C69" s="341" t="s">
        <v>160</v>
      </c>
      <c r="D69" s="342" t="n">
        <v>1051.485</v>
      </c>
      <c r="E69" s="342" t="n">
        <v>20986.583</v>
      </c>
      <c r="F69" s="342" t="n">
        <v>46976.484</v>
      </c>
      <c r="G69" s="342" t="n">
        <v>322.388</v>
      </c>
      <c r="H69" s="342" t="n">
        <v>5917.233</v>
      </c>
      <c r="I69" s="342" t="n">
        <v>13338.065</v>
      </c>
      <c r="J69" s="342" t="n">
        <v>326</v>
      </c>
      <c r="K69" s="342" t="n">
        <v>355</v>
      </c>
      <c r="L69" s="342" t="n">
        <v>352</v>
      </c>
      <c r="M69" s="339" t="n">
        <v>580.2984</v>
      </c>
      <c r="N69" s="339" t="n">
        <v>12426.1893</v>
      </c>
      <c r="O69" s="339" t="n">
        <v>33345.1625</v>
      </c>
      <c r="P69" s="339" t="n">
        <v>46351.6502</v>
      </c>
      <c r="Q69" s="342" t="n">
        <v>44495.182</v>
      </c>
      <c r="R69" s="342" t="n">
        <v>4342.194</v>
      </c>
      <c r="S69" s="342" t="n">
        <v>9732.34</v>
      </c>
      <c r="T69" s="339" t="n">
        <v>85456.6862</v>
      </c>
      <c r="U69" s="339" t="n">
        <v>485.632131613343</v>
      </c>
      <c r="V69" s="343" t="n">
        <v>175970</v>
      </c>
      <c r="W69" s="344"/>
      <c r="X69" s="335" t="s">
        <v>1142</v>
      </c>
      <c r="Z69" s="339"/>
      <c r="AA69" s="339"/>
      <c r="AB69" s="339"/>
    </row>
    <row r="70" s="307" customFormat="true" ht="20.25" hidden="false" customHeight="true" outlineLevel="0" collapsed="false">
      <c r="A70" s="335" t="s">
        <v>1144</v>
      </c>
      <c r="B70" s="340" t="s">
        <v>1145</v>
      </c>
      <c r="C70" s="341" t="s">
        <v>160</v>
      </c>
      <c r="D70" s="342" t="n">
        <v>865.735</v>
      </c>
      <c r="E70" s="342" t="n">
        <v>16996.709</v>
      </c>
      <c r="F70" s="342" t="n">
        <v>22589.185</v>
      </c>
      <c r="G70" s="342" t="n">
        <v>220.87</v>
      </c>
      <c r="H70" s="342" t="n">
        <v>4272.744</v>
      </c>
      <c r="I70" s="342" t="n">
        <v>6036.689</v>
      </c>
      <c r="J70" s="342" t="n">
        <v>392</v>
      </c>
      <c r="K70" s="342" t="n">
        <v>398</v>
      </c>
      <c r="L70" s="342" t="n">
        <v>374</v>
      </c>
      <c r="M70" s="339" t="n">
        <v>397.566</v>
      </c>
      <c r="N70" s="339" t="n">
        <v>8972.7624</v>
      </c>
      <c r="O70" s="339" t="n">
        <v>15091.7225</v>
      </c>
      <c r="P70" s="339" t="n">
        <v>24462.0509</v>
      </c>
      <c r="Q70" s="342" t="n">
        <v>32272.896</v>
      </c>
      <c r="R70" s="342" t="n">
        <v>1874.754</v>
      </c>
      <c r="S70" s="342" t="n">
        <v>4406.789</v>
      </c>
      <c r="T70" s="339" t="n">
        <v>54202.9119</v>
      </c>
      <c r="U70" s="339" t="n">
        <v>481.718022573765</v>
      </c>
      <c r="V70" s="343" t="n">
        <v>112520</v>
      </c>
      <c r="W70" s="344"/>
      <c r="X70" s="335" t="s">
        <v>1144</v>
      </c>
      <c r="Z70" s="339"/>
      <c r="AA70" s="339"/>
      <c r="AB70" s="339"/>
    </row>
    <row r="71" s="307" customFormat="true" ht="20.25" hidden="false" customHeight="true" outlineLevel="0" collapsed="false">
      <c r="A71" s="335" t="s">
        <v>1146</v>
      </c>
      <c r="B71" s="340" t="s">
        <v>1147</v>
      </c>
      <c r="C71" s="341" t="s">
        <v>160</v>
      </c>
      <c r="D71" s="342" t="n">
        <v>2920.076</v>
      </c>
      <c r="E71" s="342" t="n">
        <v>19997.312</v>
      </c>
      <c r="F71" s="342" t="n">
        <v>43501.345</v>
      </c>
      <c r="G71" s="342" t="n">
        <v>709.822</v>
      </c>
      <c r="H71" s="342" t="n">
        <v>5508.159</v>
      </c>
      <c r="I71" s="342" t="n">
        <v>12976.927</v>
      </c>
      <c r="J71" s="342" t="n">
        <v>411</v>
      </c>
      <c r="K71" s="342" t="n">
        <v>363</v>
      </c>
      <c r="L71" s="342" t="n">
        <v>335</v>
      </c>
      <c r="M71" s="339" t="n">
        <v>1277.6796</v>
      </c>
      <c r="N71" s="339" t="n">
        <v>11567.1339</v>
      </c>
      <c r="O71" s="339" t="n">
        <v>32442.3175</v>
      </c>
      <c r="P71" s="339" t="n">
        <v>45287.131</v>
      </c>
      <c r="Q71" s="342" t="n">
        <v>38816.299</v>
      </c>
      <c r="R71" s="342" t="n">
        <v>3760.902</v>
      </c>
      <c r="S71" s="342" t="n">
        <v>9474.07</v>
      </c>
      <c r="T71" s="339" t="n">
        <v>78390.262</v>
      </c>
      <c r="U71" s="339" t="n">
        <v>474.434040029293</v>
      </c>
      <c r="V71" s="343" t="n">
        <v>165229</v>
      </c>
      <c r="W71" s="344"/>
      <c r="X71" s="335" t="s">
        <v>1146</v>
      </c>
      <c r="Z71" s="339"/>
      <c r="AA71" s="339"/>
      <c r="AB71" s="339"/>
    </row>
    <row r="72" s="307" customFormat="true" ht="20.25" hidden="false" customHeight="true" outlineLevel="0" collapsed="false">
      <c r="A72" s="335" t="s">
        <v>1148</v>
      </c>
      <c r="B72" s="340" t="s">
        <v>1149</v>
      </c>
      <c r="C72" s="341" t="s">
        <v>160</v>
      </c>
      <c r="D72" s="342" t="n">
        <v>1245.517</v>
      </c>
      <c r="E72" s="342" t="n">
        <v>16072.813</v>
      </c>
      <c r="F72" s="342" t="n">
        <v>45287.898</v>
      </c>
      <c r="G72" s="342" t="n">
        <v>372.703</v>
      </c>
      <c r="H72" s="342" t="n">
        <v>4990.687</v>
      </c>
      <c r="I72" s="342" t="n">
        <v>13581.735</v>
      </c>
      <c r="J72" s="342" t="n">
        <v>334</v>
      </c>
      <c r="K72" s="342" t="n">
        <v>322</v>
      </c>
      <c r="L72" s="342" t="n">
        <v>333</v>
      </c>
      <c r="M72" s="339" t="n">
        <v>670.8654</v>
      </c>
      <c r="N72" s="339" t="n">
        <v>10480.4427</v>
      </c>
      <c r="O72" s="339" t="n">
        <v>33954.3375</v>
      </c>
      <c r="P72" s="339" t="n">
        <v>45105.6456</v>
      </c>
      <c r="Q72" s="342" t="n">
        <v>32234.829</v>
      </c>
      <c r="R72" s="342" t="n">
        <v>3790.67</v>
      </c>
      <c r="S72" s="342" t="n">
        <v>9919.372</v>
      </c>
      <c r="T72" s="339" t="n">
        <v>71211.7726</v>
      </c>
      <c r="U72" s="339" t="n">
        <v>501.180765441135</v>
      </c>
      <c r="V72" s="343" t="n">
        <v>142088</v>
      </c>
      <c r="W72" s="344"/>
      <c r="X72" s="335" t="s">
        <v>1148</v>
      </c>
      <c r="Z72" s="339"/>
      <c r="AA72" s="339"/>
      <c r="AB72" s="339"/>
    </row>
    <row r="73" s="307" customFormat="true" ht="20.25" hidden="false" customHeight="true" outlineLevel="0" collapsed="false">
      <c r="A73" s="335" t="s">
        <v>1150</v>
      </c>
      <c r="B73" s="340" t="s">
        <v>1151</v>
      </c>
      <c r="C73" s="341" t="s">
        <v>160</v>
      </c>
      <c r="D73" s="342" t="n">
        <v>2022.071</v>
      </c>
      <c r="E73" s="342" t="n">
        <v>22681.725</v>
      </c>
      <c r="F73" s="342" t="n">
        <v>51870.782</v>
      </c>
      <c r="G73" s="342" t="n">
        <v>535.064</v>
      </c>
      <c r="H73" s="342" t="n">
        <v>5940.705</v>
      </c>
      <c r="I73" s="342" t="n">
        <v>13562.218</v>
      </c>
      <c r="J73" s="342" t="n">
        <v>378</v>
      </c>
      <c r="K73" s="342" t="n">
        <v>382</v>
      </c>
      <c r="L73" s="342" t="n">
        <v>382</v>
      </c>
      <c r="M73" s="339" t="n">
        <v>963.1152</v>
      </c>
      <c r="N73" s="339" t="n">
        <v>12475.4805</v>
      </c>
      <c r="O73" s="339" t="n">
        <v>33905.545</v>
      </c>
      <c r="P73" s="339" t="n">
        <v>47344.1407</v>
      </c>
      <c r="Q73" s="342" t="n">
        <v>56906.209</v>
      </c>
      <c r="R73" s="342" t="n">
        <v>5705.106</v>
      </c>
      <c r="S73" s="342" t="n">
        <v>9898.424</v>
      </c>
      <c r="T73" s="339" t="n">
        <v>100057.0317</v>
      </c>
      <c r="U73" s="339" t="n">
        <v>507.434916473106</v>
      </c>
      <c r="V73" s="343" t="n">
        <v>197182</v>
      </c>
      <c r="W73" s="344"/>
      <c r="X73" s="335" t="s">
        <v>1150</v>
      </c>
      <c r="Z73" s="339"/>
      <c r="AA73" s="339"/>
      <c r="AB73" s="339"/>
    </row>
    <row r="74" s="307" customFormat="true" ht="20.25" hidden="false" customHeight="true" outlineLevel="0" collapsed="false">
      <c r="A74" s="335" t="s">
        <v>1152</v>
      </c>
      <c r="B74" s="340" t="s">
        <v>1153</v>
      </c>
      <c r="C74" s="341" t="s">
        <v>160</v>
      </c>
      <c r="D74" s="342" t="n">
        <v>1836.7</v>
      </c>
      <c r="E74" s="342" t="n">
        <v>13298.845</v>
      </c>
      <c r="F74" s="342" t="n">
        <v>18688.464</v>
      </c>
      <c r="G74" s="342" t="n">
        <v>484.086</v>
      </c>
      <c r="H74" s="342" t="n">
        <v>3324.747</v>
      </c>
      <c r="I74" s="342" t="n">
        <v>4709.48</v>
      </c>
      <c r="J74" s="342" t="n">
        <v>379</v>
      </c>
      <c r="K74" s="342" t="n">
        <v>400</v>
      </c>
      <c r="L74" s="342" t="n">
        <v>397</v>
      </c>
      <c r="M74" s="339" t="n">
        <v>871.3548</v>
      </c>
      <c r="N74" s="339" t="n">
        <v>6981.9687</v>
      </c>
      <c r="O74" s="339" t="n">
        <v>11773.7</v>
      </c>
      <c r="P74" s="339" t="n">
        <v>19627.0235</v>
      </c>
      <c r="Q74" s="342" t="n">
        <v>20657.108</v>
      </c>
      <c r="R74" s="342" t="n">
        <v>2259.599</v>
      </c>
      <c r="S74" s="342" t="n">
        <v>3431.121</v>
      </c>
      <c r="T74" s="339" t="n">
        <v>39112.6095</v>
      </c>
      <c r="U74" s="339" t="n">
        <v>406.314116681557</v>
      </c>
      <c r="V74" s="343" t="n">
        <v>96262</v>
      </c>
      <c r="W74" s="344"/>
      <c r="X74" s="335" t="s">
        <v>1152</v>
      </c>
      <c r="Z74" s="339"/>
      <c r="AA74" s="339"/>
      <c r="AB74" s="339"/>
    </row>
    <row r="75" s="307" customFormat="true" ht="20.25" hidden="false" customHeight="true" outlineLevel="0" collapsed="false">
      <c r="A75" s="335" t="s">
        <v>1154</v>
      </c>
      <c r="B75" s="340" t="s">
        <v>1155</v>
      </c>
      <c r="C75" s="341" t="s">
        <v>160</v>
      </c>
      <c r="D75" s="342" t="n">
        <v>1067.8</v>
      </c>
      <c r="E75" s="342" t="n">
        <v>16017.701</v>
      </c>
      <c r="F75" s="342" t="n">
        <v>63881.817</v>
      </c>
      <c r="G75" s="342" t="n">
        <v>323.256</v>
      </c>
      <c r="H75" s="342" t="n">
        <v>4603.59</v>
      </c>
      <c r="I75" s="342" t="n">
        <v>17150.902</v>
      </c>
      <c r="J75" s="342" t="n">
        <v>330</v>
      </c>
      <c r="K75" s="342" t="n">
        <v>348</v>
      </c>
      <c r="L75" s="342" t="n">
        <v>372</v>
      </c>
      <c r="M75" s="339" t="n">
        <v>581.8608</v>
      </c>
      <c r="N75" s="339" t="n">
        <v>9667.539</v>
      </c>
      <c r="O75" s="339" t="n">
        <v>42877.255</v>
      </c>
      <c r="P75" s="339" t="n">
        <v>53126.6548</v>
      </c>
      <c r="Q75" s="342" t="n">
        <v>38793.142</v>
      </c>
      <c r="R75" s="342" t="n">
        <v>4677.814</v>
      </c>
      <c r="S75" s="342" t="n">
        <v>12520.173</v>
      </c>
      <c r="T75" s="339" t="n">
        <v>84077.4378</v>
      </c>
      <c r="U75" s="339" t="n">
        <v>627.715263322931</v>
      </c>
      <c r="V75" s="343" t="n">
        <v>133942</v>
      </c>
      <c r="W75" s="344"/>
      <c r="X75" s="335" t="s">
        <v>1154</v>
      </c>
      <c r="Z75" s="339"/>
      <c r="AA75" s="339"/>
      <c r="AB75" s="339"/>
    </row>
    <row r="76" s="307" customFormat="true" ht="20.25" hidden="false" customHeight="true" outlineLevel="0" collapsed="false">
      <c r="C76" s="340" t="s">
        <v>160</v>
      </c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</row>
    <row r="77" s="307" customFormat="true" ht="20.25" hidden="false" customHeight="true" outlineLevel="0" collapsed="false">
      <c r="B77" s="335" t="s">
        <v>934</v>
      </c>
      <c r="C77" s="340"/>
      <c r="D77" s="339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</row>
    <row r="78" s="307" customFormat="true" ht="20.25" hidden="false" customHeight="true" outlineLevel="0" collapsed="false">
      <c r="C78" s="340" t="s">
        <v>160</v>
      </c>
      <c r="D78" s="339"/>
      <c r="E78" s="339"/>
      <c r="F78" s="339"/>
      <c r="G78" s="339"/>
      <c r="H78" s="339"/>
      <c r="I78" s="339"/>
      <c r="J78" s="339"/>
      <c r="K78" s="339"/>
      <c r="L78" s="339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339"/>
    </row>
    <row r="79" s="307" customFormat="true" ht="20.25" hidden="false" customHeight="true" outlineLevel="0" collapsed="false">
      <c r="A79" s="354" t="s">
        <v>656</v>
      </c>
      <c r="C79" s="340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</row>
    <row r="80" s="307" customFormat="true" ht="20.25" hidden="false" customHeight="true" outlineLevel="0" collapsed="false">
      <c r="A80" s="335" t="s">
        <v>657</v>
      </c>
      <c r="C80" s="340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</row>
    <row r="81" s="307" customFormat="true" ht="20.25" hidden="false" customHeight="true" outlineLevel="0" collapsed="false">
      <c r="A81" s="335"/>
      <c r="C81" s="340"/>
      <c r="D81" s="339"/>
      <c r="E81" s="339"/>
      <c r="F81" s="339"/>
      <c r="G81" s="339"/>
      <c r="H81" s="339"/>
      <c r="I81" s="339"/>
      <c r="J81" s="339"/>
      <c r="K81" s="339"/>
      <c r="N81" s="339"/>
      <c r="O81" s="339"/>
      <c r="P81" s="339"/>
      <c r="Q81" s="339"/>
      <c r="R81" s="339"/>
      <c r="S81" s="339"/>
      <c r="T81" s="339"/>
      <c r="U81" s="339"/>
      <c r="V81" s="339"/>
      <c r="W81" s="339"/>
    </row>
    <row r="82" s="307" customFormat="true" ht="18.75" hidden="false" customHeight="true" outlineLevel="0" collapsed="false">
      <c r="A82" s="145"/>
      <c r="C82" s="340"/>
      <c r="D82" s="339"/>
      <c r="E82" s="339"/>
      <c r="F82" s="339"/>
      <c r="G82" s="339"/>
      <c r="H82" s="339"/>
      <c r="I82" s="339"/>
      <c r="L82" s="355" t="s">
        <v>140</v>
      </c>
      <c r="M82" s="335" t="s">
        <v>140</v>
      </c>
      <c r="O82" s="339"/>
      <c r="P82" s="339"/>
      <c r="Q82" s="339"/>
      <c r="R82" s="339"/>
      <c r="S82" s="339"/>
      <c r="T82" s="339"/>
      <c r="U82" s="339"/>
      <c r="V82" s="339"/>
      <c r="W82" s="339"/>
    </row>
    <row r="83" s="307" customFormat="true" ht="18.75" hidden="false" customHeight="true" outlineLevel="0" collapsed="false">
      <c r="C83" s="340"/>
      <c r="D83" s="339"/>
      <c r="E83" s="339"/>
      <c r="F83" s="339"/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339"/>
    </row>
    <row r="84" customFormat="false" ht="18.75" hidden="false" customHeight="true" outlineLevel="0" collapsed="false">
      <c r="C84" s="394"/>
      <c r="D84" s="405"/>
      <c r="E84" s="405"/>
      <c r="F84" s="405"/>
      <c r="G84" s="405"/>
      <c r="H84" s="405"/>
      <c r="I84" s="405"/>
      <c r="J84" s="405"/>
      <c r="K84" s="405"/>
      <c r="L84" s="405"/>
      <c r="Q84" s="405"/>
      <c r="R84" s="405"/>
      <c r="S84" s="405"/>
      <c r="V84" s="405"/>
    </row>
    <row r="85" customFormat="false" ht="18.75" hidden="false" customHeight="true" outlineLevel="0" collapsed="false">
      <c r="C85" s="394"/>
      <c r="D85" s="405"/>
      <c r="E85" s="405"/>
      <c r="F85" s="405"/>
      <c r="G85" s="405"/>
      <c r="H85" s="405"/>
      <c r="I85" s="405"/>
      <c r="J85" s="405"/>
      <c r="K85" s="405"/>
      <c r="L85" s="405"/>
      <c r="Q85" s="405"/>
      <c r="R85" s="405"/>
      <c r="S85" s="405"/>
      <c r="V85" s="405"/>
    </row>
    <row r="86" customFormat="false" ht="18.75" hidden="false" customHeight="true" outlineLevel="0" collapsed="false">
      <c r="D86" s="405"/>
      <c r="E86" s="405"/>
      <c r="F86" s="405"/>
      <c r="G86" s="405"/>
      <c r="H86" s="405"/>
      <c r="I86" s="405"/>
      <c r="J86" s="405"/>
      <c r="K86" s="405"/>
      <c r="L86" s="405"/>
      <c r="Q86" s="405"/>
      <c r="R86" s="405"/>
      <c r="S86" s="405"/>
      <c r="V86" s="405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false" hidden="false" outlineLevel="0" max="29" min="25" style="301" width="9.77"/>
    <col collapsed="false" customWidth="true" hidden="false" outlineLevel="0" max="30" min="30" style="301" width="14.76"/>
    <col collapsed="false" customWidth="false" hidden="false" outlineLevel="0" max="257" min="31" style="301" width="9.77"/>
  </cols>
  <sheetData>
    <row r="1" s="396" customFormat="true" ht="20.25" hidden="false" customHeight="true" outlineLevel="0" collapsed="false">
      <c r="A1" s="395"/>
      <c r="L1" s="357" t="s">
        <v>532</v>
      </c>
      <c r="M1" s="358" t="s">
        <v>533</v>
      </c>
    </row>
    <row r="2" s="302" customFormat="true" ht="20.25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20.25" hidden="false" customHeight="true" outlineLevel="0" collapsed="false"/>
    <row r="5" s="307" customFormat="true" ht="20.25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20.25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20.2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20.25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25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</row>
    <row r="11" s="307" customFormat="true" ht="20.25" hidden="false" customHeight="true" outlineLevel="0" collapsed="false"/>
    <row r="12" s="307" customFormat="true" ht="20.25" hidden="false" customHeight="true" outlineLevel="0" collapsed="false">
      <c r="A12" s="335" t="s">
        <v>636</v>
      </c>
      <c r="L12" s="336" t="s">
        <v>637</v>
      </c>
      <c r="M12" s="337" t="s">
        <v>443</v>
      </c>
      <c r="X12" s="335" t="s">
        <v>636</v>
      </c>
    </row>
    <row r="13" s="307" customFormat="true" ht="20.25" hidden="false" customHeight="true" outlineLevel="0" collapsed="false">
      <c r="B13" s="350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5"/>
    </row>
    <row r="14" s="307" customFormat="true" ht="20.25" hidden="false" customHeight="true" outlineLevel="0" collapsed="false">
      <c r="A14" s="335" t="s">
        <v>1156</v>
      </c>
      <c r="B14" s="392" t="s">
        <v>1157</v>
      </c>
      <c r="C14" s="407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5" t="s">
        <v>1156</v>
      </c>
    </row>
    <row r="15" s="307" customFormat="true" ht="20.25" hidden="false" customHeight="true" outlineLevel="0" collapsed="false">
      <c r="A15" s="335" t="s">
        <v>1158</v>
      </c>
      <c r="B15" s="340" t="s">
        <v>1159</v>
      </c>
      <c r="C15" s="341" t="s">
        <v>160</v>
      </c>
      <c r="D15" s="342" t="n">
        <v>1485.081</v>
      </c>
      <c r="E15" s="342" t="n">
        <v>12937.796</v>
      </c>
      <c r="F15" s="342" t="n">
        <v>29763.722</v>
      </c>
      <c r="G15" s="342" t="n">
        <v>497.8</v>
      </c>
      <c r="H15" s="342" t="n">
        <v>4208.136</v>
      </c>
      <c r="I15" s="342" t="n">
        <v>9278.276</v>
      </c>
      <c r="J15" s="342" t="n">
        <v>298</v>
      </c>
      <c r="K15" s="342" t="n">
        <v>307</v>
      </c>
      <c r="L15" s="342" t="n">
        <v>321</v>
      </c>
      <c r="M15" s="339" t="n">
        <v>896.04</v>
      </c>
      <c r="N15" s="339" t="n">
        <v>8837.0856</v>
      </c>
      <c r="O15" s="339" t="n">
        <v>23195.69</v>
      </c>
      <c r="P15" s="339" t="n">
        <v>32928.8156</v>
      </c>
      <c r="Q15" s="342" t="n">
        <v>26806.928</v>
      </c>
      <c r="R15" s="342" t="n">
        <v>2627.134</v>
      </c>
      <c r="S15" s="342" t="n">
        <v>6776.838</v>
      </c>
      <c r="T15" s="339" t="n">
        <v>55586.0396</v>
      </c>
      <c r="U15" s="339" t="n">
        <v>476.034217985938</v>
      </c>
      <c r="V15" s="343" t="n">
        <v>116769</v>
      </c>
      <c r="W15" s="344"/>
      <c r="X15" s="335" t="s">
        <v>1158</v>
      </c>
      <c r="Z15" s="339"/>
      <c r="AA15" s="339"/>
      <c r="AB15" s="339"/>
    </row>
    <row r="16" s="307" customFormat="true" ht="20.25" hidden="false" customHeight="true" outlineLevel="0" collapsed="false">
      <c r="A16" s="335" t="s">
        <v>1160</v>
      </c>
      <c r="B16" s="340" t="s">
        <v>1161</v>
      </c>
      <c r="C16" s="341" t="s">
        <v>160</v>
      </c>
      <c r="D16" s="342" t="n">
        <v>1881.977</v>
      </c>
      <c r="E16" s="342" t="n">
        <v>22287.504</v>
      </c>
      <c r="F16" s="342" t="n">
        <v>72645.567</v>
      </c>
      <c r="G16" s="342" t="n">
        <v>534.903</v>
      </c>
      <c r="H16" s="342" t="n">
        <v>6340.5</v>
      </c>
      <c r="I16" s="342" t="n">
        <v>19895.749</v>
      </c>
      <c r="J16" s="342" t="n">
        <v>352</v>
      </c>
      <c r="K16" s="342" t="n">
        <v>352</v>
      </c>
      <c r="L16" s="342" t="n">
        <v>365</v>
      </c>
      <c r="M16" s="339" t="n">
        <v>962.8254</v>
      </c>
      <c r="N16" s="339" t="n">
        <v>13315.05</v>
      </c>
      <c r="O16" s="339" t="n">
        <v>49739.3725</v>
      </c>
      <c r="P16" s="339" t="n">
        <v>64017.2479</v>
      </c>
      <c r="Q16" s="342" t="n">
        <v>36255.742</v>
      </c>
      <c r="R16" s="342" t="n">
        <v>3554.039</v>
      </c>
      <c r="S16" s="342" t="n">
        <v>14522.816</v>
      </c>
      <c r="T16" s="339" t="n">
        <v>89304.2129</v>
      </c>
      <c r="U16" s="339" t="n">
        <v>468.729466628876</v>
      </c>
      <c r="V16" s="343" t="n">
        <v>190524</v>
      </c>
      <c r="W16" s="344"/>
      <c r="X16" s="335" t="s">
        <v>1160</v>
      </c>
      <c r="Z16" s="339"/>
      <c r="AA16" s="339"/>
      <c r="AB16" s="339"/>
    </row>
    <row r="17" s="307" customFormat="true" ht="20.25" hidden="false" customHeight="true" outlineLevel="0" collapsed="false">
      <c r="A17" s="335" t="s">
        <v>1162</v>
      </c>
      <c r="B17" s="340" t="s">
        <v>1163</v>
      </c>
      <c r="C17" s="341" t="s">
        <v>160</v>
      </c>
      <c r="D17" s="342" t="n">
        <v>2455.072</v>
      </c>
      <c r="E17" s="342" t="n">
        <v>15670.792</v>
      </c>
      <c r="F17" s="342" t="n">
        <v>72658.658</v>
      </c>
      <c r="G17" s="342" t="n">
        <v>807.838</v>
      </c>
      <c r="H17" s="342" t="n">
        <v>5153.289</v>
      </c>
      <c r="I17" s="342" t="n">
        <v>23226.259</v>
      </c>
      <c r="J17" s="342" t="n">
        <v>304</v>
      </c>
      <c r="K17" s="342" t="n">
        <v>304</v>
      </c>
      <c r="L17" s="342" t="n">
        <v>313</v>
      </c>
      <c r="M17" s="339" t="n">
        <v>1454.1084</v>
      </c>
      <c r="N17" s="339" t="n">
        <v>10821.9069</v>
      </c>
      <c r="O17" s="339" t="n">
        <v>58065.6475</v>
      </c>
      <c r="P17" s="339" t="n">
        <v>70341.6628</v>
      </c>
      <c r="Q17" s="342" t="n">
        <v>27196.089</v>
      </c>
      <c r="R17" s="342" t="n">
        <v>3847.973</v>
      </c>
      <c r="S17" s="342" t="n">
        <v>16950.982</v>
      </c>
      <c r="T17" s="339" t="n">
        <v>84434.7428</v>
      </c>
      <c r="U17" s="339" t="n">
        <v>535.508795474149</v>
      </c>
      <c r="V17" s="343" t="n">
        <v>157672</v>
      </c>
      <c r="W17" s="344"/>
      <c r="X17" s="335" t="s">
        <v>1162</v>
      </c>
      <c r="Z17" s="339"/>
      <c r="AA17" s="339"/>
      <c r="AB17" s="339"/>
    </row>
    <row r="18" s="307" customFormat="true" ht="20.25" hidden="false" customHeight="true" outlineLevel="0" collapsed="false">
      <c r="A18" s="335" t="s">
        <v>1164</v>
      </c>
      <c r="B18" s="340" t="s">
        <v>1165</v>
      </c>
      <c r="C18" s="341" t="s">
        <v>160</v>
      </c>
      <c r="D18" s="342" t="n">
        <v>4048.39</v>
      </c>
      <c r="E18" s="342" t="n">
        <v>32397.968</v>
      </c>
      <c r="F18" s="342" t="n">
        <v>132203.011</v>
      </c>
      <c r="G18" s="342" t="n">
        <v>1337.015</v>
      </c>
      <c r="H18" s="342" t="n">
        <v>10528.181</v>
      </c>
      <c r="I18" s="342" t="n">
        <v>40310.101</v>
      </c>
      <c r="J18" s="342" t="n">
        <v>303</v>
      </c>
      <c r="K18" s="342" t="n">
        <v>308</v>
      </c>
      <c r="L18" s="342" t="n">
        <v>328</v>
      </c>
      <c r="M18" s="339" t="n">
        <v>2406.627</v>
      </c>
      <c r="N18" s="339" t="n">
        <v>22109.1801</v>
      </c>
      <c r="O18" s="339" t="n">
        <v>100775.2525</v>
      </c>
      <c r="P18" s="339" t="n">
        <v>125291.0596</v>
      </c>
      <c r="Q18" s="342" t="n">
        <v>60846.151</v>
      </c>
      <c r="R18" s="342" t="n">
        <v>11249.775</v>
      </c>
      <c r="S18" s="342" t="n">
        <v>29556.295</v>
      </c>
      <c r="T18" s="339" t="n">
        <v>167830.6906</v>
      </c>
      <c r="U18" s="339" t="n">
        <v>536.138624950485</v>
      </c>
      <c r="V18" s="343" t="n">
        <v>313036</v>
      </c>
      <c r="W18" s="344"/>
      <c r="X18" s="335" t="s">
        <v>1164</v>
      </c>
      <c r="Z18" s="339"/>
      <c r="AA18" s="339"/>
      <c r="AB18" s="339"/>
    </row>
    <row r="19" s="307" customFormat="true" ht="20.25" hidden="false" customHeight="true" outlineLevel="0" collapsed="false">
      <c r="A19" s="335" t="s">
        <v>1166</v>
      </c>
      <c r="B19" s="340" t="s">
        <v>1167</v>
      </c>
      <c r="C19" s="341" t="s">
        <v>160</v>
      </c>
      <c r="D19" s="342" t="n">
        <v>908.076</v>
      </c>
      <c r="E19" s="342" t="n">
        <v>11617.468</v>
      </c>
      <c r="F19" s="342" t="n">
        <v>15407.705</v>
      </c>
      <c r="G19" s="342" t="n">
        <v>259.863</v>
      </c>
      <c r="H19" s="342" t="n">
        <v>3304.72</v>
      </c>
      <c r="I19" s="342" t="n">
        <v>4297.666</v>
      </c>
      <c r="J19" s="342" t="n">
        <v>349</v>
      </c>
      <c r="K19" s="342" t="n">
        <v>352</v>
      </c>
      <c r="L19" s="342" t="n">
        <v>359</v>
      </c>
      <c r="M19" s="339" t="n">
        <v>467.7534</v>
      </c>
      <c r="N19" s="339" t="n">
        <v>6939.912</v>
      </c>
      <c r="O19" s="339" t="n">
        <v>10744.165</v>
      </c>
      <c r="P19" s="339" t="n">
        <v>18151.8304</v>
      </c>
      <c r="Q19" s="342" t="n">
        <v>22581.159</v>
      </c>
      <c r="R19" s="342" t="n">
        <v>2210.3</v>
      </c>
      <c r="S19" s="342" t="n">
        <v>3138.739</v>
      </c>
      <c r="T19" s="339" t="n">
        <v>39804.5504</v>
      </c>
      <c r="U19" s="339" t="n">
        <v>394.264507374281</v>
      </c>
      <c r="V19" s="343" t="n">
        <v>100959</v>
      </c>
      <c r="W19" s="344"/>
      <c r="X19" s="335" t="s">
        <v>1166</v>
      </c>
      <c r="Z19" s="339"/>
      <c r="AA19" s="339"/>
      <c r="AB19" s="339"/>
    </row>
    <row r="20" s="307" customFormat="true" ht="20.25" hidden="false" customHeight="true" outlineLevel="0" collapsed="false">
      <c r="A20" s="335" t="s">
        <v>1168</v>
      </c>
      <c r="B20" s="340" t="s">
        <v>1169</v>
      </c>
      <c r="C20" s="341" t="s">
        <v>160</v>
      </c>
      <c r="D20" s="342" t="n">
        <v>1592.526</v>
      </c>
      <c r="E20" s="342" t="n">
        <v>14569.7</v>
      </c>
      <c r="F20" s="342" t="n">
        <v>52352.744</v>
      </c>
      <c r="G20" s="342" t="n">
        <v>537.144</v>
      </c>
      <c r="H20" s="342" t="n">
        <v>4478.773</v>
      </c>
      <c r="I20" s="342" t="n">
        <v>15709.704</v>
      </c>
      <c r="J20" s="342" t="n">
        <v>296</v>
      </c>
      <c r="K20" s="342" t="n">
        <v>325</v>
      </c>
      <c r="L20" s="342" t="n">
        <v>333</v>
      </c>
      <c r="M20" s="339" t="n">
        <v>966.8592</v>
      </c>
      <c r="N20" s="339" t="n">
        <v>9405.4233</v>
      </c>
      <c r="O20" s="339" t="n">
        <v>39274.26</v>
      </c>
      <c r="P20" s="339" t="n">
        <v>49646.5425</v>
      </c>
      <c r="Q20" s="342" t="n">
        <v>26090.647</v>
      </c>
      <c r="R20" s="342" t="n">
        <v>3572.48</v>
      </c>
      <c r="S20" s="342" t="n">
        <v>11480.354</v>
      </c>
      <c r="T20" s="339" t="n">
        <v>67829.3155</v>
      </c>
      <c r="U20" s="339" t="n">
        <v>502.283108218184</v>
      </c>
      <c r="V20" s="343" t="n">
        <v>135042</v>
      </c>
      <c r="W20" s="344"/>
      <c r="X20" s="335" t="s">
        <v>1168</v>
      </c>
      <c r="Z20" s="339"/>
      <c r="AA20" s="339"/>
      <c r="AB20" s="339"/>
    </row>
    <row r="21" s="307" customFormat="true" ht="20.25" hidden="false" customHeight="true" outlineLevel="0" collapsed="false">
      <c r="A21" s="335" t="s">
        <v>1170</v>
      </c>
      <c r="B21" s="340" t="s">
        <v>1171</v>
      </c>
      <c r="C21" s="341" t="s">
        <v>160</v>
      </c>
      <c r="D21" s="342" t="n">
        <v>1154.613</v>
      </c>
      <c r="E21" s="342" t="n">
        <v>15101.679</v>
      </c>
      <c r="F21" s="342" t="n">
        <v>36921.684</v>
      </c>
      <c r="G21" s="342" t="n">
        <v>370.532</v>
      </c>
      <c r="H21" s="342" t="n">
        <v>4803.508</v>
      </c>
      <c r="I21" s="342" t="n">
        <v>11161.979</v>
      </c>
      <c r="J21" s="342" t="n">
        <v>312</v>
      </c>
      <c r="K21" s="342" t="n">
        <v>314</v>
      </c>
      <c r="L21" s="342" t="n">
        <v>331</v>
      </c>
      <c r="M21" s="339" t="n">
        <v>666.9576</v>
      </c>
      <c r="N21" s="339" t="n">
        <v>10087.3668</v>
      </c>
      <c r="O21" s="339" t="n">
        <v>27904.9475</v>
      </c>
      <c r="P21" s="339" t="n">
        <v>38659.2719</v>
      </c>
      <c r="Q21" s="342" t="n">
        <v>28917.899</v>
      </c>
      <c r="R21" s="342" t="n">
        <v>3235.848</v>
      </c>
      <c r="S21" s="342" t="n">
        <v>8148.862</v>
      </c>
      <c r="T21" s="339" t="n">
        <v>62664.1569</v>
      </c>
      <c r="U21" s="339" t="n">
        <v>379.100388391804</v>
      </c>
      <c r="V21" s="343" t="n">
        <v>165297</v>
      </c>
      <c r="W21" s="344"/>
      <c r="X21" s="335" t="s">
        <v>1170</v>
      </c>
      <c r="Z21" s="339"/>
      <c r="AA21" s="339"/>
      <c r="AB21" s="339"/>
    </row>
    <row r="22" s="307" customFormat="true" ht="20.25" hidden="false" customHeight="true" outlineLevel="0" collapsed="false">
      <c r="A22" s="335" t="s">
        <v>1172</v>
      </c>
      <c r="B22" s="340" t="s">
        <v>1173</v>
      </c>
      <c r="C22" s="341" t="s">
        <v>160</v>
      </c>
      <c r="D22" s="342" t="n">
        <v>1469.471</v>
      </c>
      <c r="E22" s="342" t="n">
        <v>12914.068</v>
      </c>
      <c r="F22" s="342" t="n">
        <v>48950.441</v>
      </c>
      <c r="G22" s="342" t="n">
        <v>493.244</v>
      </c>
      <c r="H22" s="342" t="n">
        <v>4241.41</v>
      </c>
      <c r="I22" s="342" t="n">
        <v>14780.3</v>
      </c>
      <c r="J22" s="342" t="n">
        <v>298</v>
      </c>
      <c r="K22" s="342" t="n">
        <v>304</v>
      </c>
      <c r="L22" s="342" t="n">
        <v>331</v>
      </c>
      <c r="M22" s="339" t="n">
        <v>887.8392</v>
      </c>
      <c r="N22" s="339" t="n">
        <v>8906.961</v>
      </c>
      <c r="O22" s="339" t="n">
        <v>36950.75</v>
      </c>
      <c r="P22" s="339" t="n">
        <v>46745.5502</v>
      </c>
      <c r="Q22" s="342" t="n">
        <v>31157.585</v>
      </c>
      <c r="R22" s="342" t="n">
        <v>2651.785</v>
      </c>
      <c r="S22" s="342" t="n">
        <v>10789.384</v>
      </c>
      <c r="T22" s="339" t="n">
        <v>69765.5362</v>
      </c>
      <c r="U22" s="339" t="n">
        <v>553.536578437907</v>
      </c>
      <c r="V22" s="343" t="n">
        <v>126036</v>
      </c>
      <c r="W22" s="344"/>
      <c r="X22" s="335" t="s">
        <v>1172</v>
      </c>
      <c r="Z22" s="339"/>
      <c r="AA22" s="339"/>
      <c r="AB22" s="339"/>
    </row>
    <row r="23" s="307" customFormat="true" ht="20.25" hidden="false" customHeight="true" outlineLevel="0" collapsed="false">
      <c r="A23" s="335" t="s">
        <v>1174</v>
      </c>
      <c r="B23" s="340" t="s">
        <v>1175</v>
      </c>
      <c r="C23" s="341" t="s">
        <v>160</v>
      </c>
      <c r="D23" s="342" t="n">
        <v>3579.493</v>
      </c>
      <c r="E23" s="342" t="n">
        <v>34828.573</v>
      </c>
      <c r="F23" s="342" t="n">
        <v>132628.286</v>
      </c>
      <c r="G23" s="342" t="n">
        <v>1100.946</v>
      </c>
      <c r="H23" s="342" t="n">
        <v>10631.292</v>
      </c>
      <c r="I23" s="342" t="n">
        <v>37821.428</v>
      </c>
      <c r="J23" s="342" t="n">
        <v>325</v>
      </c>
      <c r="K23" s="342" t="n">
        <v>328</v>
      </c>
      <c r="L23" s="342" t="n">
        <v>351</v>
      </c>
      <c r="M23" s="339" t="n">
        <v>1981.7028</v>
      </c>
      <c r="N23" s="339" t="n">
        <v>22325.7132</v>
      </c>
      <c r="O23" s="339" t="n">
        <v>94553.57</v>
      </c>
      <c r="P23" s="339" t="n">
        <v>118860.986</v>
      </c>
      <c r="Q23" s="342" t="n">
        <v>84478.969</v>
      </c>
      <c r="R23" s="342" t="n">
        <v>9467.332</v>
      </c>
      <c r="S23" s="342" t="n">
        <v>27643.206</v>
      </c>
      <c r="T23" s="339" t="n">
        <v>185164.081</v>
      </c>
      <c r="U23" s="339" t="n">
        <v>515.092985086668</v>
      </c>
      <c r="V23" s="343" t="n">
        <v>359477</v>
      </c>
      <c r="W23" s="344"/>
      <c r="X23" s="335" t="s">
        <v>1174</v>
      </c>
      <c r="Z23" s="339"/>
      <c r="AA23" s="339"/>
      <c r="AB23" s="339"/>
    </row>
    <row r="24" s="307" customFormat="true" ht="20.25" hidden="false" customHeight="true" outlineLevel="0" collapsed="false">
      <c r="A24" s="335" t="s">
        <v>1176</v>
      </c>
      <c r="B24" s="340" t="s">
        <v>1177</v>
      </c>
      <c r="C24" s="341" t="s">
        <v>160</v>
      </c>
      <c r="D24" s="342" t="n">
        <v>1641.772</v>
      </c>
      <c r="E24" s="342" t="n">
        <v>13168.304</v>
      </c>
      <c r="F24" s="342" t="n">
        <v>79707.539</v>
      </c>
      <c r="G24" s="342" t="n">
        <v>586.534</v>
      </c>
      <c r="H24" s="342" t="n">
        <v>4656.068</v>
      </c>
      <c r="I24" s="342" t="n">
        <v>25923.729</v>
      </c>
      <c r="J24" s="342" t="n">
        <v>280</v>
      </c>
      <c r="K24" s="342" t="n">
        <v>283</v>
      </c>
      <c r="L24" s="342" t="n">
        <v>307</v>
      </c>
      <c r="M24" s="339" t="n">
        <v>1055.7612</v>
      </c>
      <c r="N24" s="339" t="n">
        <v>9777.7428</v>
      </c>
      <c r="O24" s="339" t="n">
        <v>64809.3225</v>
      </c>
      <c r="P24" s="339" t="n">
        <v>75642.8265</v>
      </c>
      <c r="Q24" s="342" t="n">
        <v>29541.725</v>
      </c>
      <c r="R24" s="342" t="n">
        <v>4213.875</v>
      </c>
      <c r="S24" s="342" t="n">
        <v>18925.574</v>
      </c>
      <c r="T24" s="339" t="n">
        <v>90472.8525</v>
      </c>
      <c r="U24" s="339" t="n">
        <v>654.017468590513</v>
      </c>
      <c r="V24" s="343" t="n">
        <v>138334</v>
      </c>
      <c r="W24" s="344"/>
      <c r="X24" s="335" t="s">
        <v>1176</v>
      </c>
      <c r="Z24" s="339"/>
      <c r="AA24" s="339"/>
      <c r="AB24" s="339"/>
    </row>
    <row r="25" s="307" customFormat="true" ht="20.25" hidden="false" customHeight="true" outlineLevel="0" collapsed="false">
      <c r="A25" s="335" t="s">
        <v>1178</v>
      </c>
      <c r="B25" s="340" t="s">
        <v>1179</v>
      </c>
      <c r="C25" s="341" t="s">
        <v>160</v>
      </c>
      <c r="D25" s="342" t="n">
        <v>1300.779</v>
      </c>
      <c r="E25" s="342" t="n">
        <v>12006.74</v>
      </c>
      <c r="F25" s="342" t="n">
        <v>35251.746</v>
      </c>
      <c r="G25" s="342" t="n">
        <v>346.133</v>
      </c>
      <c r="H25" s="342" t="n">
        <v>3183.643</v>
      </c>
      <c r="I25" s="342" t="n">
        <v>9316.481</v>
      </c>
      <c r="J25" s="342" t="n">
        <v>376</v>
      </c>
      <c r="K25" s="342" t="n">
        <v>377</v>
      </c>
      <c r="L25" s="342" t="n">
        <v>378</v>
      </c>
      <c r="M25" s="339" t="n">
        <v>623.0394</v>
      </c>
      <c r="N25" s="339" t="n">
        <v>6685.6503</v>
      </c>
      <c r="O25" s="339" t="n">
        <v>23291.2025</v>
      </c>
      <c r="P25" s="339" t="n">
        <v>30599.8922</v>
      </c>
      <c r="Q25" s="342" t="n">
        <v>20493.148</v>
      </c>
      <c r="R25" s="342" t="n">
        <v>3256.773</v>
      </c>
      <c r="S25" s="342" t="n">
        <v>6795.697</v>
      </c>
      <c r="T25" s="339" t="n">
        <v>47554.1162</v>
      </c>
      <c r="U25" s="339" t="n">
        <v>511.642668703736</v>
      </c>
      <c r="V25" s="343" t="n">
        <v>92944</v>
      </c>
      <c r="W25" s="344"/>
      <c r="X25" s="335" t="s">
        <v>1178</v>
      </c>
      <c r="Z25" s="339"/>
      <c r="AA25" s="339"/>
      <c r="AB25" s="339"/>
    </row>
    <row r="26" s="307" customFormat="true" ht="20.25" hidden="false" customHeight="true" outlineLevel="0" collapsed="false">
      <c r="A26" s="335" t="s">
        <v>1180</v>
      </c>
      <c r="B26" s="340" t="s">
        <v>1181</v>
      </c>
      <c r="C26" s="341" t="s">
        <v>160</v>
      </c>
      <c r="D26" s="342" t="n">
        <v>780.612</v>
      </c>
      <c r="E26" s="342" t="n">
        <v>6249.32</v>
      </c>
      <c r="F26" s="342" t="n">
        <v>14237.933</v>
      </c>
      <c r="G26" s="342" t="n">
        <v>236.998</v>
      </c>
      <c r="H26" s="342" t="n">
        <v>1873.775</v>
      </c>
      <c r="I26" s="342" t="n">
        <v>4317.842</v>
      </c>
      <c r="J26" s="342" t="n">
        <v>329</v>
      </c>
      <c r="K26" s="342" t="n">
        <v>334</v>
      </c>
      <c r="L26" s="342" t="n">
        <v>330</v>
      </c>
      <c r="M26" s="339" t="n">
        <v>426.5964</v>
      </c>
      <c r="N26" s="339" t="n">
        <v>3934.9275</v>
      </c>
      <c r="O26" s="339" t="n">
        <v>10794.605</v>
      </c>
      <c r="P26" s="339" t="n">
        <v>15156.1289</v>
      </c>
      <c r="Q26" s="342" t="n">
        <v>10171.543</v>
      </c>
      <c r="R26" s="342" t="n">
        <v>1587.694</v>
      </c>
      <c r="S26" s="342" t="n">
        <v>3151.396</v>
      </c>
      <c r="T26" s="339" t="n">
        <v>23763.9699</v>
      </c>
      <c r="U26" s="339" t="n">
        <v>410.757594980468</v>
      </c>
      <c r="V26" s="343" t="n">
        <v>57854</v>
      </c>
      <c r="W26" s="344"/>
      <c r="X26" s="335" t="s">
        <v>1180</v>
      </c>
      <c r="Z26" s="339"/>
      <c r="AA26" s="339"/>
      <c r="AB26" s="339"/>
    </row>
    <row r="27" s="307" customFormat="true" ht="20.25" hidden="false" customHeight="true" outlineLevel="0" collapsed="false">
      <c r="B27" s="350"/>
      <c r="C27" s="341" t="s">
        <v>160</v>
      </c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39"/>
      <c r="R27" s="339"/>
      <c r="S27" s="339"/>
      <c r="T27" s="339"/>
      <c r="U27" s="339"/>
      <c r="V27" s="348"/>
      <c r="W27" s="349"/>
      <c r="X27" s="335"/>
      <c r="Z27" s="339"/>
      <c r="AA27" s="339"/>
      <c r="AB27" s="339"/>
    </row>
    <row r="28" s="307" customFormat="true" ht="20.25" hidden="false" customHeight="true" outlineLevel="0" collapsed="false">
      <c r="B28" s="346" t="s">
        <v>231</v>
      </c>
      <c r="C28" s="341" t="s">
        <v>160</v>
      </c>
      <c r="D28" s="339" t="n">
        <v>62043.995</v>
      </c>
      <c r="E28" s="339" t="n">
        <v>894072.81</v>
      </c>
      <c r="F28" s="339" t="n">
        <v>2585146.496</v>
      </c>
      <c r="G28" s="339" t="n">
        <v>18206.786</v>
      </c>
      <c r="H28" s="339" t="n">
        <v>240249.419</v>
      </c>
      <c r="I28" s="339" t="n">
        <v>698204.154</v>
      </c>
      <c r="J28" s="339" t="n">
        <v>340.774011404319</v>
      </c>
      <c r="K28" s="339" t="n">
        <v>372.143588825911</v>
      </c>
      <c r="L28" s="339" t="n">
        <v>370.256533306159</v>
      </c>
      <c r="M28" s="339" t="n">
        <v>32772.2148</v>
      </c>
      <c r="N28" s="339" t="n">
        <v>504523.7799</v>
      </c>
      <c r="O28" s="339" t="n">
        <v>1745510.385</v>
      </c>
      <c r="P28" s="339" t="n">
        <v>2282806.3797</v>
      </c>
      <c r="Q28" s="339" t="n">
        <v>1747111.617</v>
      </c>
      <c r="R28" s="339" t="n">
        <v>214182.712</v>
      </c>
      <c r="S28" s="339" t="n">
        <v>509951.557</v>
      </c>
      <c r="T28" s="339" t="n">
        <v>3734149.1517</v>
      </c>
      <c r="U28" s="339" t="n">
        <v>534.661268488318</v>
      </c>
      <c r="V28" s="348" t="n">
        <v>6984140</v>
      </c>
      <c r="W28" s="339"/>
      <c r="X28" s="335"/>
      <c r="Z28" s="339"/>
      <c r="AA28" s="339"/>
      <c r="AB28" s="339"/>
    </row>
    <row r="29" s="307" customFormat="true" ht="20.25" hidden="false" customHeight="true" outlineLevel="0" collapsed="false">
      <c r="B29" s="350"/>
      <c r="C29" s="340" t="s">
        <v>160</v>
      </c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5"/>
    </row>
    <row r="30" s="307" customFormat="true" ht="20.25" hidden="false" customHeight="true" outlineLevel="0" collapsed="false">
      <c r="A30" s="335" t="s">
        <v>660</v>
      </c>
      <c r="B30" s="350"/>
      <c r="C30" s="340" t="s">
        <v>160</v>
      </c>
      <c r="D30" s="339"/>
      <c r="E30" s="339"/>
      <c r="F30" s="339"/>
      <c r="G30" s="339"/>
      <c r="H30" s="339"/>
      <c r="I30" s="339"/>
      <c r="J30" s="339"/>
      <c r="K30" s="367"/>
      <c r="L30" s="351" t="s">
        <v>661</v>
      </c>
      <c r="M30" s="352" t="s">
        <v>662</v>
      </c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5" t="s">
        <v>660</v>
      </c>
    </row>
    <row r="31" s="307" customFormat="true" ht="20.25" hidden="false" customHeight="true" outlineLevel="0" collapsed="false">
      <c r="B31" s="350"/>
      <c r="C31" s="340" t="s">
        <v>160</v>
      </c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5"/>
    </row>
    <row r="32" s="307" customFormat="true" ht="20.25" hidden="false" customHeight="true" outlineLevel="0" collapsed="false">
      <c r="A32" s="335" t="s">
        <v>1182</v>
      </c>
      <c r="B32" s="392" t="s">
        <v>1183</v>
      </c>
      <c r="C32" s="340" t="s">
        <v>160</v>
      </c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5" t="s">
        <v>1182</v>
      </c>
    </row>
    <row r="33" s="307" customFormat="true" ht="20.25" hidden="false" customHeight="true" outlineLevel="0" collapsed="false">
      <c r="A33" s="335" t="s">
        <v>1184</v>
      </c>
      <c r="B33" s="340" t="s">
        <v>1185</v>
      </c>
      <c r="C33" s="341" t="s">
        <v>160</v>
      </c>
      <c r="D33" s="342" t="n">
        <v>2199</v>
      </c>
      <c r="E33" s="342" t="n">
        <v>33353</v>
      </c>
      <c r="F33" s="342" t="n">
        <v>113335</v>
      </c>
      <c r="G33" s="342" t="n">
        <v>1118</v>
      </c>
      <c r="H33" s="342" t="n">
        <v>8957</v>
      </c>
      <c r="I33" s="342" t="n">
        <v>29975</v>
      </c>
      <c r="J33" s="342" t="n">
        <v>197</v>
      </c>
      <c r="K33" s="342" t="n">
        <v>372</v>
      </c>
      <c r="L33" s="342" t="n">
        <v>378</v>
      </c>
      <c r="M33" s="339" t="n">
        <v>2012.4</v>
      </c>
      <c r="N33" s="339" t="n">
        <v>18809.7</v>
      </c>
      <c r="O33" s="339" t="n">
        <v>74937.5</v>
      </c>
      <c r="P33" s="339" t="n">
        <v>95759.6</v>
      </c>
      <c r="Q33" s="342" t="n">
        <v>85880</v>
      </c>
      <c r="R33" s="342" t="n">
        <v>9636</v>
      </c>
      <c r="S33" s="342" t="n">
        <v>22041</v>
      </c>
      <c r="T33" s="339" t="n">
        <v>169234.6</v>
      </c>
      <c r="U33" s="339" t="n">
        <v>548.217039196631</v>
      </c>
      <c r="V33" s="343" t="n">
        <v>308700</v>
      </c>
      <c r="W33" s="344"/>
      <c r="X33" s="335" t="s">
        <v>1184</v>
      </c>
      <c r="Z33" s="339"/>
      <c r="AA33" s="339"/>
      <c r="AB33" s="339"/>
    </row>
    <row r="34" s="307" customFormat="true" ht="20.25" hidden="false" customHeight="true" outlineLevel="0" collapsed="false">
      <c r="A34" s="335" t="s">
        <v>1186</v>
      </c>
      <c r="B34" s="340" t="s">
        <v>1187</v>
      </c>
      <c r="C34" s="341" t="s">
        <v>160</v>
      </c>
      <c r="D34" s="342" t="n">
        <v>386</v>
      </c>
      <c r="E34" s="342" t="n">
        <v>79135</v>
      </c>
      <c r="F34" s="342" t="n">
        <v>377846</v>
      </c>
      <c r="G34" s="342" t="n">
        <v>186</v>
      </c>
      <c r="H34" s="342" t="n">
        <v>20304</v>
      </c>
      <c r="I34" s="342" t="n">
        <v>93540</v>
      </c>
      <c r="J34" s="342" t="n">
        <v>207</v>
      </c>
      <c r="K34" s="342" t="n">
        <v>390</v>
      </c>
      <c r="L34" s="342" t="n">
        <v>404</v>
      </c>
      <c r="M34" s="339" t="n">
        <v>334.8</v>
      </c>
      <c r="N34" s="339" t="n">
        <v>42638.4</v>
      </c>
      <c r="O34" s="339" t="n">
        <v>233850</v>
      </c>
      <c r="P34" s="339" t="n">
        <v>276823.2</v>
      </c>
      <c r="Q34" s="342" t="n">
        <v>205492</v>
      </c>
      <c r="R34" s="342" t="n">
        <v>24731</v>
      </c>
      <c r="S34" s="342" t="n">
        <v>68330</v>
      </c>
      <c r="T34" s="339" t="n">
        <v>438716.2</v>
      </c>
      <c r="U34" s="339" t="n">
        <v>872.516641243236</v>
      </c>
      <c r="V34" s="343" t="n">
        <v>502817</v>
      </c>
      <c r="W34" s="344"/>
      <c r="X34" s="335" t="s">
        <v>1186</v>
      </c>
      <c r="Z34" s="339"/>
      <c r="AA34" s="339"/>
      <c r="AB34" s="339"/>
    </row>
    <row r="35" s="307" customFormat="true" ht="20.25" hidden="false" customHeight="true" outlineLevel="0" collapsed="false">
      <c r="A35" s="335" t="s">
        <v>1188</v>
      </c>
      <c r="B35" s="340" t="s">
        <v>1189</v>
      </c>
      <c r="C35" s="341" t="s">
        <v>160</v>
      </c>
      <c r="D35" s="342" t="n">
        <v>1028</v>
      </c>
      <c r="E35" s="342" t="n">
        <v>65923</v>
      </c>
      <c r="F35" s="342" t="n">
        <v>285133</v>
      </c>
      <c r="G35" s="342" t="n">
        <v>460</v>
      </c>
      <c r="H35" s="342" t="n">
        <v>15953</v>
      </c>
      <c r="I35" s="342" t="n">
        <v>63806</v>
      </c>
      <c r="J35" s="342" t="n">
        <v>224</v>
      </c>
      <c r="K35" s="342" t="n">
        <v>413</v>
      </c>
      <c r="L35" s="342" t="n">
        <v>447</v>
      </c>
      <c r="M35" s="339" t="n">
        <v>828</v>
      </c>
      <c r="N35" s="339" t="n">
        <v>33501.3</v>
      </c>
      <c r="O35" s="339" t="n">
        <v>159515</v>
      </c>
      <c r="P35" s="339" t="n">
        <v>193844.3</v>
      </c>
      <c r="Q35" s="342" t="n">
        <v>179263</v>
      </c>
      <c r="R35" s="342" t="n">
        <v>21526</v>
      </c>
      <c r="S35" s="342" t="n">
        <v>46788</v>
      </c>
      <c r="T35" s="339" t="n">
        <v>347845.3</v>
      </c>
      <c r="U35" s="339" t="n">
        <v>782.272522826429</v>
      </c>
      <c r="V35" s="343" t="n">
        <v>444660</v>
      </c>
      <c r="W35" s="344"/>
      <c r="X35" s="335" t="s">
        <v>1188</v>
      </c>
      <c r="Z35" s="339"/>
      <c r="AA35" s="339"/>
      <c r="AB35" s="339"/>
    </row>
    <row r="36" s="307" customFormat="true" ht="20.25" hidden="false" customHeight="true" outlineLevel="0" collapsed="false">
      <c r="A36" s="335" t="s">
        <v>1190</v>
      </c>
      <c r="B36" s="340" t="s">
        <v>1191</v>
      </c>
      <c r="C36" s="341" t="s">
        <v>160</v>
      </c>
      <c r="D36" s="342" t="n">
        <v>997</v>
      </c>
      <c r="E36" s="342" t="n">
        <v>37552</v>
      </c>
      <c r="F36" s="342" t="n">
        <v>118246</v>
      </c>
      <c r="G36" s="342" t="n">
        <v>425</v>
      </c>
      <c r="H36" s="342" t="n">
        <v>9329</v>
      </c>
      <c r="I36" s="342" t="n">
        <v>28209</v>
      </c>
      <c r="J36" s="342" t="n">
        <v>235</v>
      </c>
      <c r="K36" s="342" t="n">
        <v>403</v>
      </c>
      <c r="L36" s="342" t="n">
        <v>419</v>
      </c>
      <c r="M36" s="339" t="n">
        <v>765</v>
      </c>
      <c r="N36" s="339" t="n">
        <v>19590.9</v>
      </c>
      <c r="O36" s="339" t="n">
        <v>70522.5</v>
      </c>
      <c r="P36" s="339" t="n">
        <v>90878.4</v>
      </c>
      <c r="Q36" s="342" t="n">
        <v>104049</v>
      </c>
      <c r="R36" s="342" t="n">
        <v>9948</v>
      </c>
      <c r="S36" s="342" t="n">
        <v>20553</v>
      </c>
      <c r="T36" s="339" t="n">
        <v>184322.4</v>
      </c>
      <c r="U36" s="339" t="n">
        <v>607.284552202663</v>
      </c>
      <c r="V36" s="343" t="n">
        <v>303519</v>
      </c>
      <c r="W36" s="344"/>
      <c r="X36" s="335" t="s">
        <v>1190</v>
      </c>
      <c r="Z36" s="339"/>
      <c r="AA36" s="339"/>
      <c r="AB36" s="339"/>
    </row>
    <row r="37" s="307" customFormat="true" ht="20.25" hidden="false" customHeight="true" outlineLevel="0" collapsed="false">
      <c r="A37" s="335" t="s">
        <v>1192</v>
      </c>
      <c r="B37" s="340" t="s">
        <v>1193</v>
      </c>
      <c r="C37" s="341" t="s">
        <v>160</v>
      </c>
      <c r="D37" s="342" t="n">
        <v>1264</v>
      </c>
      <c r="E37" s="342" t="n">
        <v>55946</v>
      </c>
      <c r="F37" s="342" t="n">
        <v>156384</v>
      </c>
      <c r="G37" s="342" t="n">
        <v>557</v>
      </c>
      <c r="H37" s="342" t="n">
        <v>13967</v>
      </c>
      <c r="I37" s="342" t="n">
        <v>36105</v>
      </c>
      <c r="J37" s="342" t="n">
        <v>227</v>
      </c>
      <c r="K37" s="342" t="n">
        <v>401</v>
      </c>
      <c r="L37" s="342" t="n">
        <v>433</v>
      </c>
      <c r="M37" s="339" t="n">
        <v>1002.6</v>
      </c>
      <c r="N37" s="339" t="n">
        <v>29330.7</v>
      </c>
      <c r="O37" s="339" t="n">
        <v>90262.5</v>
      </c>
      <c r="P37" s="339" t="n">
        <v>120595.8</v>
      </c>
      <c r="Q37" s="342" t="n">
        <v>150961</v>
      </c>
      <c r="R37" s="342" t="n">
        <v>12888</v>
      </c>
      <c r="S37" s="342" t="n">
        <v>26263</v>
      </c>
      <c r="T37" s="339" t="n">
        <v>258181.8</v>
      </c>
      <c r="U37" s="339" t="n">
        <v>543.773022997197</v>
      </c>
      <c r="V37" s="343" t="n">
        <v>474797</v>
      </c>
      <c r="W37" s="344"/>
      <c r="X37" s="335" t="s">
        <v>1192</v>
      </c>
      <c r="Z37" s="339"/>
      <c r="AA37" s="339"/>
      <c r="AB37" s="339"/>
    </row>
    <row r="38" s="307" customFormat="true" ht="20.25" hidden="false" customHeight="true" outlineLevel="0" collapsed="false">
      <c r="A38" s="408"/>
      <c r="B38" s="350"/>
      <c r="C38" s="341" t="s">
        <v>160</v>
      </c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48"/>
      <c r="W38" s="349"/>
      <c r="X38" s="335"/>
    </row>
    <row r="39" s="307" customFormat="true" ht="20.25" hidden="false" customHeight="true" outlineLevel="0" collapsed="false">
      <c r="A39" s="335" t="s">
        <v>1194</v>
      </c>
      <c r="B39" s="392" t="s">
        <v>1195</v>
      </c>
      <c r="C39" s="341" t="s">
        <v>160</v>
      </c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39"/>
      <c r="R39" s="339"/>
      <c r="S39" s="339"/>
      <c r="T39" s="339"/>
      <c r="U39" s="339"/>
      <c r="V39" s="348"/>
      <c r="W39" s="349"/>
      <c r="X39" s="335" t="s">
        <v>1194</v>
      </c>
      <c r="Z39" s="339"/>
    </row>
    <row r="40" s="307" customFormat="true" ht="20.25" hidden="false" customHeight="true" outlineLevel="0" collapsed="false">
      <c r="A40" s="335" t="s">
        <v>1196</v>
      </c>
      <c r="B40" s="340" t="s">
        <v>1197</v>
      </c>
      <c r="C40" s="341" t="s">
        <v>160</v>
      </c>
      <c r="D40" s="342" t="n">
        <v>570</v>
      </c>
      <c r="E40" s="342" t="n">
        <v>35732</v>
      </c>
      <c r="F40" s="342" t="n">
        <v>111661</v>
      </c>
      <c r="G40" s="342" t="n">
        <v>216</v>
      </c>
      <c r="H40" s="342" t="n">
        <v>9142</v>
      </c>
      <c r="I40" s="342" t="n">
        <v>26301</v>
      </c>
      <c r="J40" s="342" t="n">
        <v>263</v>
      </c>
      <c r="K40" s="342" t="n">
        <v>391</v>
      </c>
      <c r="L40" s="342" t="n">
        <v>425</v>
      </c>
      <c r="M40" s="339" t="n">
        <v>388.8</v>
      </c>
      <c r="N40" s="339" t="n">
        <v>19198.2</v>
      </c>
      <c r="O40" s="339" t="n">
        <v>65752.5</v>
      </c>
      <c r="P40" s="339" t="n">
        <v>85339.5</v>
      </c>
      <c r="Q40" s="342" t="n">
        <v>89944</v>
      </c>
      <c r="R40" s="342" t="n">
        <v>8457</v>
      </c>
      <c r="S40" s="342" t="n">
        <v>19199</v>
      </c>
      <c r="T40" s="339" t="n">
        <v>164541.5</v>
      </c>
      <c r="U40" s="339" t="n">
        <v>530.624979844561</v>
      </c>
      <c r="V40" s="343" t="n">
        <v>310090</v>
      </c>
      <c r="W40" s="344"/>
      <c r="X40" s="335" t="s">
        <v>1196</v>
      </c>
      <c r="Z40" s="339"/>
      <c r="AA40" s="345"/>
      <c r="AB40" s="339"/>
    </row>
    <row r="41" s="307" customFormat="true" ht="20.25" hidden="false" customHeight="true" outlineLevel="0" collapsed="false">
      <c r="A41" s="335" t="s">
        <v>1198</v>
      </c>
      <c r="B41" s="340" t="s">
        <v>1199</v>
      </c>
      <c r="C41" s="341" t="s">
        <v>160</v>
      </c>
      <c r="D41" s="342" t="n">
        <v>1595</v>
      </c>
      <c r="E41" s="342" t="n">
        <v>38121</v>
      </c>
      <c r="F41" s="342" t="n">
        <v>105516</v>
      </c>
      <c r="G41" s="342" t="n">
        <v>669</v>
      </c>
      <c r="H41" s="342" t="n">
        <v>9023</v>
      </c>
      <c r="I41" s="342" t="n">
        <v>24791</v>
      </c>
      <c r="J41" s="342" t="n">
        <v>238</v>
      </c>
      <c r="K41" s="342" t="n">
        <v>422</v>
      </c>
      <c r="L41" s="342" t="n">
        <v>426</v>
      </c>
      <c r="M41" s="339" t="n">
        <v>1204.2</v>
      </c>
      <c r="N41" s="339" t="n">
        <v>18948.3</v>
      </c>
      <c r="O41" s="339" t="n">
        <v>61977.5</v>
      </c>
      <c r="P41" s="339" t="n">
        <v>82130</v>
      </c>
      <c r="Q41" s="342" t="n">
        <v>81889</v>
      </c>
      <c r="R41" s="342" t="n">
        <v>8891</v>
      </c>
      <c r="S41" s="342" t="n">
        <v>17716</v>
      </c>
      <c r="T41" s="339" t="n">
        <v>155194</v>
      </c>
      <c r="U41" s="339" t="n">
        <v>573.01412652582</v>
      </c>
      <c r="V41" s="343" t="n">
        <v>270838</v>
      </c>
      <c r="W41" s="344"/>
      <c r="X41" s="335" t="s">
        <v>1198</v>
      </c>
      <c r="Z41" s="339"/>
      <c r="AA41" s="339"/>
      <c r="AB41" s="339"/>
    </row>
    <row r="42" s="307" customFormat="true" ht="20.25" hidden="false" customHeight="true" outlineLevel="0" collapsed="false">
      <c r="A42" s="335" t="s">
        <v>1200</v>
      </c>
      <c r="B42" s="340" t="s">
        <v>1201</v>
      </c>
      <c r="C42" s="341" t="s">
        <v>160</v>
      </c>
      <c r="D42" s="342" t="n">
        <v>1157</v>
      </c>
      <c r="E42" s="342" t="n">
        <v>61685</v>
      </c>
      <c r="F42" s="342" t="n">
        <v>260694</v>
      </c>
      <c r="G42" s="342" t="n">
        <v>477</v>
      </c>
      <c r="H42" s="342" t="n">
        <v>15134</v>
      </c>
      <c r="I42" s="342" t="n">
        <v>61181</v>
      </c>
      <c r="J42" s="342" t="n">
        <v>243</v>
      </c>
      <c r="K42" s="342" t="n">
        <v>408</v>
      </c>
      <c r="L42" s="342" t="n">
        <v>426</v>
      </c>
      <c r="M42" s="339" t="n">
        <v>858.6</v>
      </c>
      <c r="N42" s="339" t="n">
        <v>31781.4</v>
      </c>
      <c r="O42" s="339" t="n">
        <v>152952.5</v>
      </c>
      <c r="P42" s="339" t="n">
        <v>185592.5</v>
      </c>
      <c r="Q42" s="342" t="n">
        <v>173719</v>
      </c>
      <c r="R42" s="342" t="n">
        <v>16625</v>
      </c>
      <c r="S42" s="342" t="n">
        <v>45469</v>
      </c>
      <c r="T42" s="339" t="n">
        <v>330467.5</v>
      </c>
      <c r="U42" s="339" t="n">
        <v>712.678294924714</v>
      </c>
      <c r="V42" s="343" t="n">
        <v>463698</v>
      </c>
      <c r="W42" s="344"/>
      <c r="X42" s="335" t="s">
        <v>1200</v>
      </c>
      <c r="Z42" s="339"/>
      <c r="AA42" s="339"/>
      <c r="AB42" s="339"/>
    </row>
    <row r="43" s="307" customFormat="true" ht="20.25" hidden="false" customHeight="true" outlineLevel="0" collapsed="false">
      <c r="A43" s="335" t="s">
        <v>1202</v>
      </c>
      <c r="B43" s="340" t="s">
        <v>1203</v>
      </c>
      <c r="C43" s="341" t="s">
        <v>160</v>
      </c>
      <c r="D43" s="342" t="n">
        <v>1219</v>
      </c>
      <c r="E43" s="342" t="n">
        <v>22770</v>
      </c>
      <c r="F43" s="342" t="n">
        <v>54454</v>
      </c>
      <c r="G43" s="342" t="n">
        <v>460</v>
      </c>
      <c r="H43" s="342" t="n">
        <v>5875</v>
      </c>
      <c r="I43" s="342" t="n">
        <v>13167</v>
      </c>
      <c r="J43" s="342" t="n">
        <v>265</v>
      </c>
      <c r="K43" s="342" t="n">
        <v>388</v>
      </c>
      <c r="L43" s="342" t="n">
        <v>414</v>
      </c>
      <c r="M43" s="339" t="n">
        <v>828</v>
      </c>
      <c r="N43" s="339" t="n">
        <v>12337.5</v>
      </c>
      <c r="O43" s="339" t="n">
        <v>32917.5</v>
      </c>
      <c r="P43" s="339" t="n">
        <v>46083</v>
      </c>
      <c r="Q43" s="342" t="n">
        <v>58723</v>
      </c>
      <c r="R43" s="342" t="n">
        <v>5310</v>
      </c>
      <c r="S43" s="342" t="n">
        <v>9665</v>
      </c>
      <c r="T43" s="339" t="n">
        <v>100451</v>
      </c>
      <c r="U43" s="339" t="n">
        <v>521.18712221444</v>
      </c>
      <c r="V43" s="343" t="n">
        <v>192735</v>
      </c>
      <c r="W43" s="344"/>
      <c r="X43" s="335" t="s">
        <v>1202</v>
      </c>
      <c r="Z43" s="339"/>
      <c r="AA43" s="339"/>
      <c r="AB43" s="339"/>
    </row>
    <row r="44" s="307" customFormat="true" ht="20.25" hidden="false" customHeight="true" outlineLevel="0" collapsed="false">
      <c r="A44" s="335" t="s">
        <v>1204</v>
      </c>
      <c r="B44" s="340" t="s">
        <v>1205</v>
      </c>
      <c r="C44" s="341" t="s">
        <v>160</v>
      </c>
      <c r="D44" s="342" t="n">
        <v>1026</v>
      </c>
      <c r="E44" s="342" t="n">
        <v>27325</v>
      </c>
      <c r="F44" s="342" t="n">
        <v>71926</v>
      </c>
      <c r="G44" s="342" t="n">
        <v>463</v>
      </c>
      <c r="H44" s="342" t="n">
        <v>7258</v>
      </c>
      <c r="I44" s="342" t="n">
        <v>18763</v>
      </c>
      <c r="J44" s="342" t="n">
        <v>221</v>
      </c>
      <c r="K44" s="342" t="n">
        <v>376</v>
      </c>
      <c r="L44" s="342" t="n">
        <v>383</v>
      </c>
      <c r="M44" s="339" t="n">
        <v>833.4</v>
      </c>
      <c r="N44" s="339" t="n">
        <v>15241.8</v>
      </c>
      <c r="O44" s="339" t="n">
        <v>46907.5</v>
      </c>
      <c r="P44" s="339" t="n">
        <v>62982.7</v>
      </c>
      <c r="Q44" s="342" t="n">
        <v>67398</v>
      </c>
      <c r="R44" s="342" t="n">
        <v>5133</v>
      </c>
      <c r="S44" s="342" t="n">
        <v>13698</v>
      </c>
      <c r="T44" s="339" t="n">
        <v>121815.7</v>
      </c>
      <c r="U44" s="339" t="n">
        <v>474.061145227699</v>
      </c>
      <c r="V44" s="343" t="n">
        <v>256962</v>
      </c>
      <c r="W44" s="344"/>
      <c r="X44" s="335" t="s">
        <v>1204</v>
      </c>
      <c r="Z44" s="339"/>
      <c r="AA44" s="339"/>
      <c r="AB44" s="339"/>
    </row>
    <row r="45" s="307" customFormat="true" ht="20.25" hidden="false" customHeight="true" outlineLevel="0" collapsed="false">
      <c r="A45" s="335" t="s">
        <v>1206</v>
      </c>
      <c r="B45" s="340" t="s">
        <v>1207</v>
      </c>
      <c r="C45" s="341" t="s">
        <v>160</v>
      </c>
      <c r="D45" s="342" t="n">
        <v>703</v>
      </c>
      <c r="E45" s="342" t="n">
        <v>32572</v>
      </c>
      <c r="F45" s="342" t="n">
        <v>158051</v>
      </c>
      <c r="G45" s="342" t="n">
        <v>232</v>
      </c>
      <c r="H45" s="342" t="n">
        <v>8254</v>
      </c>
      <c r="I45" s="342" t="n">
        <v>36534</v>
      </c>
      <c r="J45" s="342" t="n">
        <v>303</v>
      </c>
      <c r="K45" s="342" t="n">
        <v>395</v>
      </c>
      <c r="L45" s="342" t="n">
        <v>433</v>
      </c>
      <c r="M45" s="339" t="n">
        <v>417.6</v>
      </c>
      <c r="N45" s="339" t="n">
        <v>17333.4</v>
      </c>
      <c r="O45" s="339" t="n">
        <v>91335</v>
      </c>
      <c r="P45" s="339" t="n">
        <v>109086</v>
      </c>
      <c r="Q45" s="342" t="n">
        <v>88190</v>
      </c>
      <c r="R45" s="342" t="n">
        <v>11020</v>
      </c>
      <c r="S45" s="342" t="n">
        <v>26447</v>
      </c>
      <c r="T45" s="339" t="n">
        <v>181849</v>
      </c>
      <c r="U45" s="339" t="n">
        <v>631.970919099632</v>
      </c>
      <c r="V45" s="343" t="n">
        <v>287749</v>
      </c>
      <c r="W45" s="344"/>
      <c r="X45" s="335" t="s">
        <v>1206</v>
      </c>
      <c r="Z45" s="339"/>
      <c r="AA45" s="339"/>
      <c r="AB45" s="339"/>
    </row>
    <row r="46" s="307" customFormat="true" ht="20.25" hidden="false" customHeight="true" outlineLevel="0" collapsed="false">
      <c r="A46" s="335" t="s">
        <v>1208</v>
      </c>
      <c r="B46" s="340" t="s">
        <v>1209</v>
      </c>
      <c r="C46" s="341" t="s">
        <v>160</v>
      </c>
      <c r="D46" s="342" t="n">
        <v>367</v>
      </c>
      <c r="E46" s="342" t="n">
        <v>40741</v>
      </c>
      <c r="F46" s="342" t="n">
        <v>80929</v>
      </c>
      <c r="G46" s="342" t="n">
        <v>161</v>
      </c>
      <c r="H46" s="342" t="n">
        <v>9542</v>
      </c>
      <c r="I46" s="342" t="n">
        <v>18586</v>
      </c>
      <c r="J46" s="342" t="n">
        <v>228</v>
      </c>
      <c r="K46" s="342" t="n">
        <v>427</v>
      </c>
      <c r="L46" s="342" t="n">
        <v>435</v>
      </c>
      <c r="M46" s="339" t="n">
        <v>289.8</v>
      </c>
      <c r="N46" s="339" t="n">
        <v>20038.2</v>
      </c>
      <c r="O46" s="339" t="n">
        <v>46465</v>
      </c>
      <c r="P46" s="339" t="n">
        <v>66793</v>
      </c>
      <c r="Q46" s="342" t="n">
        <v>119702</v>
      </c>
      <c r="R46" s="342" t="n">
        <v>7781</v>
      </c>
      <c r="S46" s="342" t="n">
        <v>13633</v>
      </c>
      <c r="T46" s="339" t="n">
        <v>180643</v>
      </c>
      <c r="U46" s="339" t="n">
        <v>648.055936228681</v>
      </c>
      <c r="V46" s="343" t="n">
        <v>278746</v>
      </c>
      <c r="W46" s="344"/>
      <c r="X46" s="335" t="s">
        <v>1208</v>
      </c>
      <c r="Z46" s="339"/>
      <c r="AA46" s="339"/>
      <c r="AB46" s="339"/>
    </row>
    <row r="47" s="307" customFormat="true" ht="20.25" hidden="false" customHeight="true" outlineLevel="0" collapsed="false">
      <c r="A47" s="335" t="s">
        <v>1210</v>
      </c>
      <c r="B47" s="340" t="s">
        <v>1211</v>
      </c>
      <c r="C47" s="341" t="s">
        <v>160</v>
      </c>
      <c r="D47" s="342" t="n">
        <v>1255</v>
      </c>
      <c r="E47" s="342" t="n">
        <v>77583</v>
      </c>
      <c r="F47" s="342" t="n">
        <v>194172</v>
      </c>
      <c r="G47" s="342" t="n">
        <v>502</v>
      </c>
      <c r="H47" s="342" t="n">
        <v>18899</v>
      </c>
      <c r="I47" s="342" t="n">
        <v>44184</v>
      </c>
      <c r="J47" s="342" t="n">
        <v>250</v>
      </c>
      <c r="K47" s="342" t="n">
        <v>411</v>
      </c>
      <c r="L47" s="342" t="n">
        <v>439</v>
      </c>
      <c r="M47" s="339" t="n">
        <v>903.6</v>
      </c>
      <c r="N47" s="339" t="n">
        <v>39687.9</v>
      </c>
      <c r="O47" s="339" t="n">
        <v>110460</v>
      </c>
      <c r="P47" s="339" t="n">
        <v>151051.5</v>
      </c>
      <c r="Q47" s="342" t="n">
        <v>222050</v>
      </c>
      <c r="R47" s="342" t="n">
        <v>14251</v>
      </c>
      <c r="S47" s="342" t="n">
        <v>32387</v>
      </c>
      <c r="T47" s="339" t="n">
        <v>354965.5</v>
      </c>
      <c r="U47" s="339" t="n">
        <v>592.638381990056</v>
      </c>
      <c r="V47" s="343" t="n">
        <v>598958</v>
      </c>
      <c r="W47" s="344"/>
      <c r="X47" s="335" t="s">
        <v>1210</v>
      </c>
      <c r="Z47" s="339"/>
      <c r="AA47" s="339"/>
      <c r="AB47" s="339"/>
    </row>
    <row r="48" s="307" customFormat="true" ht="20.25" hidden="false" customHeight="true" outlineLevel="0" collapsed="false">
      <c r="B48" s="350"/>
      <c r="C48" s="341" t="s">
        <v>160</v>
      </c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339"/>
      <c r="Q48" s="339"/>
      <c r="R48" s="339"/>
      <c r="S48" s="339"/>
      <c r="T48" s="339"/>
      <c r="U48" s="339"/>
      <c r="V48" s="348"/>
      <c r="W48" s="349"/>
      <c r="X48" s="335"/>
    </row>
    <row r="49" s="307" customFormat="true" ht="20.25" hidden="false" customHeight="true" outlineLevel="0" collapsed="false">
      <c r="A49" s="335" t="s">
        <v>1212</v>
      </c>
      <c r="B49" s="392" t="s">
        <v>1213</v>
      </c>
      <c r="C49" s="341" t="s">
        <v>160</v>
      </c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  <c r="S49" s="339"/>
      <c r="T49" s="339"/>
      <c r="U49" s="339"/>
      <c r="V49" s="348"/>
      <c r="W49" s="349"/>
      <c r="X49" s="335" t="s">
        <v>1212</v>
      </c>
    </row>
    <row r="50" s="307" customFormat="true" ht="20.25" hidden="false" customHeight="true" outlineLevel="0" collapsed="false">
      <c r="A50" s="335" t="s">
        <v>1214</v>
      </c>
      <c r="B50" s="340" t="s">
        <v>1215</v>
      </c>
      <c r="C50" s="341" t="s">
        <v>160</v>
      </c>
      <c r="D50" s="342" t="n">
        <v>2163</v>
      </c>
      <c r="E50" s="342" t="n">
        <v>42486</v>
      </c>
      <c r="F50" s="342" t="n">
        <v>178896</v>
      </c>
      <c r="G50" s="342" t="n">
        <v>1125</v>
      </c>
      <c r="H50" s="342" t="n">
        <v>11152</v>
      </c>
      <c r="I50" s="342" t="n">
        <v>44437</v>
      </c>
      <c r="J50" s="342" t="n">
        <v>192</v>
      </c>
      <c r="K50" s="342" t="n">
        <v>381</v>
      </c>
      <c r="L50" s="342" t="n">
        <v>403</v>
      </c>
      <c r="M50" s="339" t="n">
        <v>2025</v>
      </c>
      <c r="N50" s="339" t="n">
        <v>23419.2</v>
      </c>
      <c r="O50" s="339" t="n">
        <v>111092.5</v>
      </c>
      <c r="P50" s="339" t="n">
        <v>136536.7</v>
      </c>
      <c r="Q50" s="342" t="n">
        <v>101155</v>
      </c>
      <c r="R50" s="342" t="n">
        <v>11803</v>
      </c>
      <c r="S50" s="342" t="n">
        <v>32541</v>
      </c>
      <c r="T50" s="339" t="n">
        <v>216953.7</v>
      </c>
      <c r="U50" s="339" t="n">
        <v>586.542069718778</v>
      </c>
      <c r="V50" s="343" t="n">
        <v>369886</v>
      </c>
      <c r="W50" s="344"/>
      <c r="X50" s="335" t="s">
        <v>1214</v>
      </c>
      <c r="Z50" s="339"/>
      <c r="AA50" s="339"/>
      <c r="AB50" s="339"/>
    </row>
    <row r="51" s="307" customFormat="true" ht="20.25" hidden="false" customHeight="true" outlineLevel="0" collapsed="false">
      <c r="A51" s="335" t="s">
        <v>1216</v>
      </c>
      <c r="B51" s="340" t="s">
        <v>1217</v>
      </c>
      <c r="C51" s="341" t="s">
        <v>160</v>
      </c>
      <c r="D51" s="342" t="n">
        <v>1688</v>
      </c>
      <c r="E51" s="342" t="n">
        <v>24960</v>
      </c>
      <c r="F51" s="342" t="n">
        <v>63219</v>
      </c>
      <c r="G51" s="342" t="n">
        <v>825</v>
      </c>
      <c r="H51" s="342" t="n">
        <v>6366</v>
      </c>
      <c r="I51" s="342" t="n">
        <v>15256</v>
      </c>
      <c r="J51" s="342" t="n">
        <v>205</v>
      </c>
      <c r="K51" s="342" t="n">
        <v>392</v>
      </c>
      <c r="L51" s="342" t="n">
        <v>414</v>
      </c>
      <c r="M51" s="339" t="n">
        <v>1485</v>
      </c>
      <c r="N51" s="339" t="n">
        <v>13368.6</v>
      </c>
      <c r="O51" s="339" t="n">
        <v>38140</v>
      </c>
      <c r="P51" s="339" t="n">
        <v>52993.6</v>
      </c>
      <c r="Q51" s="342" t="n">
        <v>69413</v>
      </c>
      <c r="R51" s="342" t="n">
        <v>5476</v>
      </c>
      <c r="S51" s="342" t="n">
        <v>11438</v>
      </c>
      <c r="T51" s="339" t="n">
        <v>116444.6</v>
      </c>
      <c r="U51" s="339" t="n">
        <v>525.78758912163</v>
      </c>
      <c r="V51" s="343" t="n">
        <v>221467</v>
      </c>
      <c r="W51" s="344"/>
      <c r="X51" s="335" t="s">
        <v>1216</v>
      </c>
      <c r="Z51" s="339"/>
      <c r="AA51" s="339"/>
      <c r="AB51" s="339"/>
    </row>
    <row r="52" s="307" customFormat="true" ht="20.25" hidden="false" customHeight="true" outlineLevel="0" collapsed="false">
      <c r="A52" s="335" t="s">
        <v>1218</v>
      </c>
      <c r="B52" s="340" t="s">
        <v>1219</v>
      </c>
      <c r="C52" s="341" t="s">
        <v>160</v>
      </c>
      <c r="D52" s="342" t="n">
        <v>631</v>
      </c>
      <c r="E52" s="342" t="n">
        <v>75268</v>
      </c>
      <c r="F52" s="342" t="n">
        <v>179733</v>
      </c>
      <c r="G52" s="342" t="n">
        <v>288</v>
      </c>
      <c r="H52" s="342" t="n">
        <v>16382</v>
      </c>
      <c r="I52" s="342" t="n">
        <v>39934</v>
      </c>
      <c r="J52" s="342" t="n">
        <v>219</v>
      </c>
      <c r="K52" s="342" t="n">
        <v>459</v>
      </c>
      <c r="L52" s="342" t="n">
        <v>450</v>
      </c>
      <c r="M52" s="339" t="n">
        <v>518.4</v>
      </c>
      <c r="N52" s="339" t="n">
        <v>34402.2</v>
      </c>
      <c r="O52" s="339" t="n">
        <v>99835</v>
      </c>
      <c r="P52" s="339" t="n">
        <v>134755.6</v>
      </c>
      <c r="Q52" s="342" t="n">
        <v>187132</v>
      </c>
      <c r="R52" s="342" t="n">
        <v>19022</v>
      </c>
      <c r="S52" s="342" t="n">
        <v>29208</v>
      </c>
      <c r="T52" s="339" t="n">
        <v>311701.6</v>
      </c>
      <c r="U52" s="339" t="n">
        <v>485.784373314881</v>
      </c>
      <c r="V52" s="343" t="n">
        <v>641646</v>
      </c>
      <c r="W52" s="344"/>
      <c r="X52" s="335" t="s">
        <v>1218</v>
      </c>
      <c r="Z52" s="339"/>
      <c r="AA52" s="339"/>
      <c r="AB52" s="339"/>
    </row>
    <row r="53" s="307" customFormat="true" ht="20.25" hidden="false" customHeight="true" outlineLevel="0" collapsed="false">
      <c r="A53" s="335" t="s">
        <v>1220</v>
      </c>
      <c r="B53" s="340" t="s">
        <v>1221</v>
      </c>
      <c r="C53" s="341" t="s">
        <v>160</v>
      </c>
      <c r="D53" s="342" t="n">
        <v>2280</v>
      </c>
      <c r="E53" s="342" t="n">
        <v>52115</v>
      </c>
      <c r="F53" s="342" t="n">
        <v>164233</v>
      </c>
      <c r="G53" s="342" t="n">
        <v>1116</v>
      </c>
      <c r="H53" s="342" t="n">
        <v>13496</v>
      </c>
      <c r="I53" s="342" t="n">
        <v>40725</v>
      </c>
      <c r="J53" s="342" t="n">
        <v>204</v>
      </c>
      <c r="K53" s="342" t="n">
        <v>386</v>
      </c>
      <c r="L53" s="342" t="n">
        <v>403</v>
      </c>
      <c r="M53" s="339" t="n">
        <v>2008.8</v>
      </c>
      <c r="N53" s="339" t="n">
        <v>28341.6</v>
      </c>
      <c r="O53" s="339" t="n">
        <v>101812.5</v>
      </c>
      <c r="P53" s="339" t="n">
        <v>132162.9</v>
      </c>
      <c r="Q53" s="342" t="n">
        <v>121631</v>
      </c>
      <c r="R53" s="342" t="n">
        <v>12766</v>
      </c>
      <c r="S53" s="342" t="n">
        <v>29842</v>
      </c>
      <c r="T53" s="339" t="n">
        <v>236717.9</v>
      </c>
      <c r="U53" s="339" t="n">
        <v>532.376238069107</v>
      </c>
      <c r="V53" s="343" t="n">
        <v>444644</v>
      </c>
      <c r="W53" s="344"/>
      <c r="X53" s="335" t="s">
        <v>1220</v>
      </c>
      <c r="Z53" s="339"/>
      <c r="AA53" s="339"/>
      <c r="AB53" s="339"/>
    </row>
    <row r="54" s="307" customFormat="true" ht="20.25" hidden="false" customHeight="true" outlineLevel="0" collapsed="false">
      <c r="A54" s="335" t="s">
        <v>1222</v>
      </c>
      <c r="B54" s="340" t="s">
        <v>1223</v>
      </c>
      <c r="C54" s="341" t="s">
        <v>160</v>
      </c>
      <c r="D54" s="342" t="n">
        <v>1857</v>
      </c>
      <c r="E54" s="342" t="n">
        <v>32461</v>
      </c>
      <c r="F54" s="342" t="n">
        <v>136054</v>
      </c>
      <c r="G54" s="342" t="n">
        <v>916</v>
      </c>
      <c r="H54" s="342" t="n">
        <v>8502</v>
      </c>
      <c r="I54" s="342" t="n">
        <v>33242</v>
      </c>
      <c r="J54" s="342" t="n">
        <v>203</v>
      </c>
      <c r="K54" s="342" t="n">
        <v>382</v>
      </c>
      <c r="L54" s="342" t="n">
        <v>409</v>
      </c>
      <c r="M54" s="339" t="n">
        <v>1648.8</v>
      </c>
      <c r="N54" s="339" t="n">
        <v>17854.2</v>
      </c>
      <c r="O54" s="339" t="n">
        <v>83105</v>
      </c>
      <c r="P54" s="339" t="n">
        <v>102608</v>
      </c>
      <c r="Q54" s="342" t="n">
        <v>84756</v>
      </c>
      <c r="R54" s="342" t="n">
        <v>9969</v>
      </c>
      <c r="S54" s="342" t="n">
        <v>24350</v>
      </c>
      <c r="T54" s="339" t="n">
        <v>172983</v>
      </c>
      <c r="U54" s="339" t="n">
        <v>613.012739869235</v>
      </c>
      <c r="V54" s="343" t="n">
        <v>282185</v>
      </c>
      <c r="W54" s="344"/>
      <c r="X54" s="335" t="s">
        <v>1222</v>
      </c>
      <c r="Z54" s="339"/>
      <c r="AA54" s="339"/>
      <c r="AB54" s="339"/>
    </row>
    <row r="55" s="307" customFormat="true" ht="20.25" hidden="false" customHeight="true" outlineLevel="0" collapsed="false">
      <c r="B55" s="350"/>
      <c r="C55" s="341" t="s">
        <v>160</v>
      </c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48"/>
      <c r="W55" s="349"/>
      <c r="X55" s="335"/>
    </row>
    <row r="56" s="307" customFormat="true" ht="20.25" hidden="false" customHeight="true" outlineLevel="0" collapsed="false">
      <c r="A56" s="335" t="s">
        <v>1224</v>
      </c>
      <c r="B56" s="392" t="s">
        <v>1225</v>
      </c>
      <c r="C56" s="341" t="s">
        <v>160</v>
      </c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48"/>
      <c r="W56" s="349"/>
      <c r="X56" s="335" t="s">
        <v>1224</v>
      </c>
    </row>
    <row r="57" s="307" customFormat="true" ht="20.25" hidden="false" customHeight="true" outlineLevel="0" collapsed="false">
      <c r="A57" s="335" t="s">
        <v>1226</v>
      </c>
      <c r="B57" s="340" t="s">
        <v>1227</v>
      </c>
      <c r="C57" s="341" t="s">
        <v>160</v>
      </c>
      <c r="D57" s="342" t="n">
        <v>1233</v>
      </c>
      <c r="E57" s="342" t="n">
        <v>38656</v>
      </c>
      <c r="F57" s="342" t="n">
        <v>268380</v>
      </c>
      <c r="G57" s="342" t="n">
        <v>654</v>
      </c>
      <c r="H57" s="342" t="n">
        <v>12154</v>
      </c>
      <c r="I57" s="342" t="n">
        <v>71023</v>
      </c>
      <c r="J57" s="342" t="n">
        <v>188</v>
      </c>
      <c r="K57" s="342" t="n">
        <v>318</v>
      </c>
      <c r="L57" s="342" t="n">
        <v>378</v>
      </c>
      <c r="M57" s="339" t="n">
        <v>1177.2</v>
      </c>
      <c r="N57" s="339" t="n">
        <v>25523.4</v>
      </c>
      <c r="O57" s="339" t="n">
        <v>177557.5</v>
      </c>
      <c r="P57" s="339" t="n">
        <v>204258.1</v>
      </c>
      <c r="Q57" s="342" t="n">
        <v>115881</v>
      </c>
      <c r="R57" s="342" t="n">
        <v>17187</v>
      </c>
      <c r="S57" s="342" t="n">
        <v>51938</v>
      </c>
      <c r="T57" s="339" t="n">
        <v>285388.1</v>
      </c>
      <c r="U57" s="339" t="n">
        <v>805.400699322408</v>
      </c>
      <c r="V57" s="343" t="n">
        <v>354343</v>
      </c>
      <c r="W57" s="344"/>
      <c r="X57" s="335" t="s">
        <v>1226</v>
      </c>
      <c r="Z57" s="339"/>
      <c r="AA57" s="339"/>
      <c r="AB57" s="339"/>
    </row>
    <row r="58" s="307" customFormat="true" ht="20.25" hidden="false" customHeight="true" outlineLevel="0" collapsed="false">
      <c r="A58" s="335" t="s">
        <v>1228</v>
      </c>
      <c r="B58" s="340" t="s">
        <v>1229</v>
      </c>
      <c r="C58" s="341" t="s">
        <v>160</v>
      </c>
      <c r="D58" s="342" t="n">
        <v>622</v>
      </c>
      <c r="E58" s="342" t="n">
        <v>27807</v>
      </c>
      <c r="F58" s="342" t="n">
        <v>117030</v>
      </c>
      <c r="G58" s="342" t="n">
        <v>308</v>
      </c>
      <c r="H58" s="342" t="n">
        <v>7832</v>
      </c>
      <c r="I58" s="342" t="n">
        <v>29396</v>
      </c>
      <c r="J58" s="342" t="n">
        <v>202</v>
      </c>
      <c r="K58" s="342" t="n">
        <v>355</v>
      </c>
      <c r="L58" s="342" t="n">
        <v>398</v>
      </c>
      <c r="M58" s="339" t="n">
        <v>554.4</v>
      </c>
      <c r="N58" s="339" t="n">
        <v>16447.2</v>
      </c>
      <c r="O58" s="339" t="n">
        <v>73490</v>
      </c>
      <c r="P58" s="339" t="n">
        <v>90491.6</v>
      </c>
      <c r="Q58" s="342" t="n">
        <v>81252</v>
      </c>
      <c r="R58" s="342" t="n">
        <v>13479</v>
      </c>
      <c r="S58" s="342" t="n">
        <v>21180</v>
      </c>
      <c r="T58" s="339" t="n">
        <v>164042.6</v>
      </c>
      <c r="U58" s="339" t="n">
        <v>647.049588993547</v>
      </c>
      <c r="V58" s="343" t="n">
        <v>253524</v>
      </c>
      <c r="W58" s="344"/>
      <c r="X58" s="335" t="s">
        <v>1228</v>
      </c>
      <c r="Z58" s="339"/>
      <c r="AA58" s="339"/>
      <c r="AB58" s="339"/>
    </row>
    <row r="59" s="307" customFormat="true" ht="20.25" hidden="false" customHeight="true" outlineLevel="0" collapsed="false">
      <c r="A59" s="335" t="s">
        <v>1230</v>
      </c>
      <c r="B59" s="340" t="s">
        <v>1231</v>
      </c>
      <c r="C59" s="341" t="s">
        <v>160</v>
      </c>
      <c r="D59" s="342" t="n">
        <v>1387</v>
      </c>
      <c r="E59" s="342" t="n">
        <v>16079</v>
      </c>
      <c r="F59" s="342" t="n">
        <v>45971</v>
      </c>
      <c r="G59" s="342" t="n">
        <v>518</v>
      </c>
      <c r="H59" s="342" t="n">
        <v>4208</v>
      </c>
      <c r="I59" s="342" t="n">
        <v>11252</v>
      </c>
      <c r="J59" s="342" t="n">
        <v>268</v>
      </c>
      <c r="K59" s="342" t="n">
        <v>382</v>
      </c>
      <c r="L59" s="342" t="n">
        <v>409</v>
      </c>
      <c r="M59" s="339" t="n">
        <v>932.4</v>
      </c>
      <c r="N59" s="339" t="n">
        <v>8836.8</v>
      </c>
      <c r="O59" s="339" t="n">
        <v>28130</v>
      </c>
      <c r="P59" s="339" t="n">
        <v>37899.2</v>
      </c>
      <c r="Q59" s="342" t="n">
        <v>38161</v>
      </c>
      <c r="R59" s="342" t="n">
        <v>4500</v>
      </c>
      <c r="S59" s="342" t="n">
        <v>8189</v>
      </c>
      <c r="T59" s="339" t="n">
        <v>72371.2</v>
      </c>
      <c r="U59" s="339" t="n">
        <v>476.201505500869</v>
      </c>
      <c r="V59" s="343" t="n">
        <v>151976</v>
      </c>
      <c r="W59" s="344"/>
      <c r="X59" s="335" t="s">
        <v>1230</v>
      </c>
      <c r="Z59" s="339"/>
      <c r="AA59" s="339"/>
      <c r="AB59" s="339"/>
    </row>
    <row r="60" s="307" customFormat="true" ht="20.25" hidden="false" customHeight="true" outlineLevel="0" collapsed="false">
      <c r="A60" s="335" t="s">
        <v>1232</v>
      </c>
      <c r="B60" s="340" t="s">
        <v>1233</v>
      </c>
      <c r="C60" s="341" t="s">
        <v>160</v>
      </c>
      <c r="D60" s="342" t="n">
        <v>1013</v>
      </c>
      <c r="E60" s="342" t="n">
        <v>43088</v>
      </c>
      <c r="F60" s="342" t="n">
        <v>148546</v>
      </c>
      <c r="G60" s="342" t="n">
        <v>519</v>
      </c>
      <c r="H60" s="342" t="n">
        <v>11095</v>
      </c>
      <c r="I60" s="342" t="n">
        <v>36305</v>
      </c>
      <c r="J60" s="342" t="n">
        <v>195</v>
      </c>
      <c r="K60" s="342" t="n">
        <v>388</v>
      </c>
      <c r="L60" s="342" t="n">
        <v>409</v>
      </c>
      <c r="M60" s="339" t="n">
        <v>934.2</v>
      </c>
      <c r="N60" s="339" t="n">
        <v>23299.5</v>
      </c>
      <c r="O60" s="339" t="n">
        <v>90762.5</v>
      </c>
      <c r="P60" s="339" t="n">
        <v>114996.2</v>
      </c>
      <c r="Q60" s="342" t="n">
        <v>106970</v>
      </c>
      <c r="R60" s="342" t="n">
        <v>14229</v>
      </c>
      <c r="S60" s="342" t="n">
        <v>26618</v>
      </c>
      <c r="T60" s="339" t="n">
        <v>209577.2</v>
      </c>
      <c r="U60" s="339" t="n">
        <v>584.715394530531</v>
      </c>
      <c r="V60" s="343" t="n">
        <v>358426</v>
      </c>
      <c r="W60" s="344"/>
      <c r="X60" s="335" t="s">
        <v>1232</v>
      </c>
      <c r="Z60" s="339"/>
      <c r="AA60" s="339"/>
      <c r="AB60" s="339"/>
    </row>
    <row r="61" s="307" customFormat="true" ht="20.25" hidden="false" customHeight="true" outlineLevel="0" collapsed="false">
      <c r="A61" s="335" t="s">
        <v>1234</v>
      </c>
      <c r="B61" s="340" t="s">
        <v>1235</v>
      </c>
      <c r="C61" s="341" t="s">
        <v>160</v>
      </c>
      <c r="D61" s="342" t="n">
        <v>1389</v>
      </c>
      <c r="E61" s="342" t="n">
        <v>37664</v>
      </c>
      <c r="F61" s="342" t="n">
        <v>150532</v>
      </c>
      <c r="G61" s="342" t="n">
        <v>687</v>
      </c>
      <c r="H61" s="342" t="n">
        <v>9885</v>
      </c>
      <c r="I61" s="342" t="n">
        <v>37225</v>
      </c>
      <c r="J61" s="342" t="n">
        <v>202</v>
      </c>
      <c r="K61" s="342" t="n">
        <v>381</v>
      </c>
      <c r="L61" s="342" t="n">
        <v>404</v>
      </c>
      <c r="M61" s="339" t="n">
        <v>1236.6</v>
      </c>
      <c r="N61" s="339" t="n">
        <v>20758.5</v>
      </c>
      <c r="O61" s="339" t="n">
        <v>93062.5</v>
      </c>
      <c r="P61" s="339" t="n">
        <v>115057.6</v>
      </c>
      <c r="Q61" s="342" t="n">
        <v>92901</v>
      </c>
      <c r="R61" s="342" t="n">
        <v>13559</v>
      </c>
      <c r="S61" s="342" t="n">
        <v>27370</v>
      </c>
      <c r="T61" s="339" t="n">
        <v>194147.6</v>
      </c>
      <c r="U61" s="339" t="n">
        <v>606.307676452861</v>
      </c>
      <c r="V61" s="343" t="n">
        <v>320213</v>
      </c>
      <c r="W61" s="344"/>
      <c r="X61" s="335" t="s">
        <v>1234</v>
      </c>
      <c r="Z61" s="339"/>
      <c r="AA61" s="339"/>
      <c r="AB61" s="339"/>
    </row>
    <row r="62" s="307" customFormat="true" ht="20.25" hidden="false" customHeight="true" outlineLevel="0" collapsed="false">
      <c r="A62" s="335" t="s">
        <v>1236</v>
      </c>
      <c r="B62" s="340" t="s">
        <v>1237</v>
      </c>
      <c r="C62" s="341" t="s">
        <v>160</v>
      </c>
      <c r="D62" s="342" t="n">
        <v>1340</v>
      </c>
      <c r="E62" s="342" t="n">
        <v>33974</v>
      </c>
      <c r="F62" s="342" t="n">
        <v>107835</v>
      </c>
      <c r="G62" s="342" t="n">
        <v>587</v>
      </c>
      <c r="H62" s="342" t="n">
        <v>9225</v>
      </c>
      <c r="I62" s="342" t="n">
        <v>27155</v>
      </c>
      <c r="J62" s="342" t="n">
        <v>228</v>
      </c>
      <c r="K62" s="342" t="n">
        <v>368</v>
      </c>
      <c r="L62" s="342" t="n">
        <v>397</v>
      </c>
      <c r="M62" s="339" t="n">
        <v>1056.6</v>
      </c>
      <c r="N62" s="339" t="n">
        <v>19372.5</v>
      </c>
      <c r="O62" s="339" t="n">
        <v>67887.5</v>
      </c>
      <c r="P62" s="339" t="n">
        <v>88316.6</v>
      </c>
      <c r="Q62" s="342" t="n">
        <v>85304</v>
      </c>
      <c r="R62" s="342" t="n">
        <v>11721</v>
      </c>
      <c r="S62" s="342" t="n">
        <v>19808</v>
      </c>
      <c r="T62" s="339" t="n">
        <v>165533.6</v>
      </c>
      <c r="U62" s="339" t="n">
        <v>553.424181232197</v>
      </c>
      <c r="V62" s="343" t="n">
        <v>299108</v>
      </c>
      <c r="W62" s="344"/>
      <c r="X62" s="335" t="s">
        <v>1236</v>
      </c>
      <c r="Z62" s="339"/>
      <c r="AA62" s="339"/>
      <c r="AB62" s="339"/>
    </row>
    <row r="63" s="307" customFormat="true" ht="20.25" hidden="false" customHeight="true" outlineLevel="0" collapsed="false">
      <c r="B63" s="350"/>
      <c r="C63" s="341" t="s">
        <v>160</v>
      </c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48"/>
      <c r="W63" s="349"/>
      <c r="X63" s="335"/>
    </row>
    <row r="64" s="307" customFormat="true" ht="20.25" hidden="false" customHeight="true" outlineLevel="0" collapsed="false">
      <c r="A64" s="335" t="s">
        <v>1238</v>
      </c>
      <c r="B64" s="392" t="s">
        <v>1239</v>
      </c>
      <c r="C64" s="341" t="s">
        <v>160</v>
      </c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48"/>
      <c r="W64" s="349"/>
      <c r="X64" s="335" t="s">
        <v>1238</v>
      </c>
    </row>
    <row r="65" s="307" customFormat="true" ht="20.25" hidden="false" customHeight="true" outlineLevel="0" collapsed="false">
      <c r="A65" s="335" t="s">
        <v>1240</v>
      </c>
      <c r="B65" s="340" t="s">
        <v>1241</v>
      </c>
      <c r="C65" s="341" t="s">
        <v>160</v>
      </c>
      <c r="D65" s="342" t="n">
        <v>290</v>
      </c>
      <c r="E65" s="342" t="n">
        <v>45603</v>
      </c>
      <c r="F65" s="342" t="n">
        <v>174179</v>
      </c>
      <c r="G65" s="342" t="n">
        <v>132</v>
      </c>
      <c r="H65" s="342" t="n">
        <v>10478</v>
      </c>
      <c r="I65" s="342" t="n">
        <v>40420</v>
      </c>
      <c r="J65" s="342" t="n">
        <v>219</v>
      </c>
      <c r="K65" s="342" t="n">
        <v>435</v>
      </c>
      <c r="L65" s="342" t="n">
        <v>431</v>
      </c>
      <c r="M65" s="339" t="n">
        <v>237.6</v>
      </c>
      <c r="N65" s="339" t="n">
        <v>22003.8</v>
      </c>
      <c r="O65" s="339" t="n">
        <v>101050</v>
      </c>
      <c r="P65" s="339" t="n">
        <v>123291.4</v>
      </c>
      <c r="Q65" s="342" t="n">
        <v>121603</v>
      </c>
      <c r="R65" s="342" t="n">
        <v>13675</v>
      </c>
      <c r="S65" s="342" t="n">
        <v>29501</v>
      </c>
      <c r="T65" s="339" t="n">
        <v>229068.4</v>
      </c>
      <c r="U65" s="339" t="n">
        <v>674.73872727487</v>
      </c>
      <c r="V65" s="343" t="n">
        <v>339492</v>
      </c>
      <c r="W65" s="344"/>
      <c r="X65" s="335" t="s">
        <v>1240</v>
      </c>
      <c r="Z65" s="339"/>
      <c r="AA65" s="339"/>
      <c r="AB65" s="339"/>
    </row>
    <row r="66" s="307" customFormat="true" ht="20.25" hidden="false" customHeight="true" outlineLevel="0" collapsed="false">
      <c r="A66" s="335" t="s">
        <v>1242</v>
      </c>
      <c r="B66" s="340" t="s">
        <v>1243</v>
      </c>
      <c r="C66" s="341" t="s">
        <v>160</v>
      </c>
      <c r="D66" s="342" t="n">
        <v>951</v>
      </c>
      <c r="E66" s="342" t="n">
        <v>33042</v>
      </c>
      <c r="F66" s="342" t="n">
        <v>111346</v>
      </c>
      <c r="G66" s="342" t="n">
        <v>433</v>
      </c>
      <c r="H66" s="342" t="n">
        <v>8242</v>
      </c>
      <c r="I66" s="342" t="n">
        <v>26642</v>
      </c>
      <c r="J66" s="342" t="n">
        <v>220</v>
      </c>
      <c r="K66" s="342" t="n">
        <v>401</v>
      </c>
      <c r="L66" s="342" t="n">
        <v>418</v>
      </c>
      <c r="M66" s="339" t="n">
        <v>779.4</v>
      </c>
      <c r="N66" s="339" t="n">
        <v>17308.2</v>
      </c>
      <c r="O66" s="339" t="n">
        <v>66605</v>
      </c>
      <c r="P66" s="339" t="n">
        <v>84692.6</v>
      </c>
      <c r="Q66" s="342" t="n">
        <v>80806</v>
      </c>
      <c r="R66" s="342" t="n">
        <v>11658</v>
      </c>
      <c r="S66" s="342" t="n">
        <v>19707</v>
      </c>
      <c r="T66" s="339" t="n">
        <v>157449.6</v>
      </c>
      <c r="U66" s="339" t="n">
        <v>573.160929582387</v>
      </c>
      <c r="V66" s="343" t="n">
        <v>274704</v>
      </c>
      <c r="W66" s="344"/>
      <c r="X66" s="335" t="s">
        <v>1242</v>
      </c>
      <c r="Z66" s="339"/>
      <c r="AA66" s="339"/>
      <c r="AB66" s="339"/>
    </row>
    <row r="67" s="307" customFormat="true" ht="20.25" hidden="false" customHeight="true" outlineLevel="0" collapsed="false">
      <c r="A67" s="335" t="s">
        <v>1244</v>
      </c>
      <c r="B67" s="340" t="s">
        <v>1245</v>
      </c>
      <c r="C67" s="341" t="s">
        <v>160</v>
      </c>
      <c r="D67" s="342" t="n">
        <v>545</v>
      </c>
      <c r="E67" s="342" t="n">
        <v>54721</v>
      </c>
      <c r="F67" s="342" t="n">
        <v>268696</v>
      </c>
      <c r="G67" s="342" t="n">
        <v>248</v>
      </c>
      <c r="H67" s="342" t="n">
        <v>13596</v>
      </c>
      <c r="I67" s="342" t="n">
        <v>62993</v>
      </c>
      <c r="J67" s="342" t="n">
        <v>220</v>
      </c>
      <c r="K67" s="342" t="n">
        <v>402</v>
      </c>
      <c r="L67" s="342" t="n">
        <v>427</v>
      </c>
      <c r="M67" s="339" t="n">
        <v>446.4</v>
      </c>
      <c r="N67" s="339" t="n">
        <v>28551.6</v>
      </c>
      <c r="O67" s="339" t="n">
        <v>157482.5</v>
      </c>
      <c r="P67" s="339" t="n">
        <v>186480.5</v>
      </c>
      <c r="Q67" s="342" t="n">
        <v>146913</v>
      </c>
      <c r="R67" s="342" t="n">
        <v>22068</v>
      </c>
      <c r="S67" s="342" t="n">
        <v>46557</v>
      </c>
      <c r="T67" s="339" t="n">
        <v>308904.5</v>
      </c>
      <c r="U67" s="339" t="n">
        <v>696.353496256788</v>
      </c>
      <c r="V67" s="343" t="n">
        <v>443603</v>
      </c>
      <c r="W67" s="344"/>
      <c r="X67" s="335" t="s">
        <v>1244</v>
      </c>
      <c r="Z67" s="339"/>
      <c r="AA67" s="339"/>
      <c r="AB67" s="339"/>
    </row>
    <row r="68" s="307" customFormat="true" ht="20.25" hidden="false" customHeight="true" outlineLevel="0" collapsed="false">
      <c r="A68" s="335" t="s">
        <v>1246</v>
      </c>
      <c r="B68" s="340" t="s">
        <v>1247</v>
      </c>
      <c r="C68" s="341" t="s">
        <v>160</v>
      </c>
      <c r="D68" s="342" t="n">
        <v>317</v>
      </c>
      <c r="E68" s="342" t="n">
        <v>14790</v>
      </c>
      <c r="F68" s="342" t="n">
        <v>101161</v>
      </c>
      <c r="G68" s="342" t="n">
        <v>163</v>
      </c>
      <c r="H68" s="342" t="n">
        <v>4025</v>
      </c>
      <c r="I68" s="342" t="n">
        <v>25801</v>
      </c>
      <c r="J68" s="342" t="n">
        <v>195</v>
      </c>
      <c r="K68" s="342" t="n">
        <v>367</v>
      </c>
      <c r="L68" s="342" t="n">
        <v>392</v>
      </c>
      <c r="M68" s="339" t="n">
        <v>293.4</v>
      </c>
      <c r="N68" s="339" t="n">
        <v>8452.5</v>
      </c>
      <c r="O68" s="339" t="n">
        <v>64502.5</v>
      </c>
      <c r="P68" s="339" t="n">
        <v>73248.4</v>
      </c>
      <c r="Q68" s="342" t="n">
        <v>43905</v>
      </c>
      <c r="R68" s="342" t="n">
        <v>6455</v>
      </c>
      <c r="S68" s="342" t="n">
        <v>18852</v>
      </c>
      <c r="T68" s="339" t="n">
        <v>104756.4</v>
      </c>
      <c r="U68" s="339" t="n">
        <v>741.674985663006</v>
      </c>
      <c r="V68" s="343" t="n">
        <v>141243</v>
      </c>
      <c r="W68" s="344"/>
      <c r="X68" s="335" t="s">
        <v>1246</v>
      </c>
      <c r="Z68" s="339"/>
      <c r="AA68" s="339"/>
      <c r="AB68" s="339"/>
    </row>
    <row r="69" s="307" customFormat="true" ht="20.25" hidden="false" customHeight="true" outlineLevel="0" collapsed="false">
      <c r="A69" s="335" t="s">
        <v>1248</v>
      </c>
      <c r="B69" s="340" t="s">
        <v>1249</v>
      </c>
      <c r="C69" s="341" t="s">
        <v>160</v>
      </c>
      <c r="D69" s="342" t="n">
        <v>406</v>
      </c>
      <c r="E69" s="342" t="n">
        <v>37178</v>
      </c>
      <c r="F69" s="342" t="n">
        <v>225066</v>
      </c>
      <c r="G69" s="342" t="n">
        <v>154</v>
      </c>
      <c r="H69" s="342" t="n">
        <v>9347</v>
      </c>
      <c r="I69" s="342" t="n">
        <v>53412</v>
      </c>
      <c r="J69" s="342" t="n">
        <v>263</v>
      </c>
      <c r="K69" s="342" t="n">
        <v>398</v>
      </c>
      <c r="L69" s="342" t="n">
        <v>421</v>
      </c>
      <c r="M69" s="339" t="n">
        <v>277.2</v>
      </c>
      <c r="N69" s="339" t="n">
        <v>19628.7</v>
      </c>
      <c r="O69" s="339" t="n">
        <v>133530</v>
      </c>
      <c r="P69" s="339" t="n">
        <v>153435.9</v>
      </c>
      <c r="Q69" s="342" t="n">
        <v>90023</v>
      </c>
      <c r="R69" s="342" t="n">
        <v>14112</v>
      </c>
      <c r="S69" s="342" t="n">
        <v>39222</v>
      </c>
      <c r="T69" s="339" t="n">
        <v>218348.9</v>
      </c>
      <c r="U69" s="339" t="n">
        <v>755.00480632914</v>
      </c>
      <c r="V69" s="343" t="n">
        <v>289202</v>
      </c>
      <c r="W69" s="344"/>
      <c r="X69" s="335" t="s">
        <v>1248</v>
      </c>
      <c r="Z69" s="339"/>
      <c r="AA69" s="339"/>
      <c r="AB69" s="339"/>
    </row>
    <row r="70" s="307" customFormat="true" ht="20.25" hidden="false" customHeight="true" outlineLevel="0" collapsed="false">
      <c r="A70" s="335" t="s">
        <v>1250</v>
      </c>
      <c r="B70" s="340" t="s">
        <v>1251</v>
      </c>
      <c r="C70" s="341" t="s">
        <v>160</v>
      </c>
      <c r="D70" s="342" t="n">
        <v>1625</v>
      </c>
      <c r="E70" s="342" t="n">
        <v>37443</v>
      </c>
      <c r="F70" s="342" t="n">
        <v>115597</v>
      </c>
      <c r="G70" s="342" t="n">
        <v>743</v>
      </c>
      <c r="H70" s="342" t="n">
        <v>9435</v>
      </c>
      <c r="I70" s="342" t="n">
        <v>27734</v>
      </c>
      <c r="J70" s="342" t="n">
        <v>219</v>
      </c>
      <c r="K70" s="342" t="n">
        <v>397</v>
      </c>
      <c r="L70" s="342" t="n">
        <v>417</v>
      </c>
      <c r="M70" s="339" t="n">
        <v>1337.4</v>
      </c>
      <c r="N70" s="339" t="n">
        <v>19813.5</v>
      </c>
      <c r="O70" s="339" t="n">
        <v>69335</v>
      </c>
      <c r="P70" s="339" t="n">
        <v>90485.9</v>
      </c>
      <c r="Q70" s="342" t="n">
        <v>92040</v>
      </c>
      <c r="R70" s="342" t="n">
        <v>11426</v>
      </c>
      <c r="S70" s="342" t="n">
        <v>20225</v>
      </c>
      <c r="T70" s="339" t="n">
        <v>173726.9</v>
      </c>
      <c r="U70" s="339" t="n">
        <v>564.734125203981</v>
      </c>
      <c r="V70" s="343" t="n">
        <v>307626</v>
      </c>
      <c r="W70" s="344"/>
      <c r="X70" s="335" t="s">
        <v>1250</v>
      </c>
      <c r="Z70" s="339"/>
      <c r="AA70" s="339"/>
      <c r="AB70" s="339"/>
    </row>
    <row r="71" s="307" customFormat="true" ht="20.25" hidden="false" customHeight="true" outlineLevel="0" collapsed="false">
      <c r="A71" s="335" t="s">
        <v>1252</v>
      </c>
      <c r="B71" s="340" t="s">
        <v>1253</v>
      </c>
      <c r="C71" s="341" t="s">
        <v>160</v>
      </c>
      <c r="D71" s="342" t="n">
        <v>905</v>
      </c>
      <c r="E71" s="342" t="n">
        <v>48566</v>
      </c>
      <c r="F71" s="342" t="n">
        <v>157754</v>
      </c>
      <c r="G71" s="342" t="n">
        <v>300</v>
      </c>
      <c r="H71" s="342" t="n">
        <v>11218</v>
      </c>
      <c r="I71" s="342" t="n">
        <v>34892</v>
      </c>
      <c r="J71" s="342" t="n">
        <v>302</v>
      </c>
      <c r="K71" s="342" t="n">
        <v>433</v>
      </c>
      <c r="L71" s="342" t="n">
        <v>452</v>
      </c>
      <c r="M71" s="339" t="n">
        <v>540</v>
      </c>
      <c r="N71" s="339" t="n">
        <v>23557.8</v>
      </c>
      <c r="O71" s="339" t="n">
        <v>87230</v>
      </c>
      <c r="P71" s="339" t="n">
        <v>111327.8</v>
      </c>
      <c r="Q71" s="342" t="n">
        <v>121387</v>
      </c>
      <c r="R71" s="342" t="n">
        <v>14609</v>
      </c>
      <c r="S71" s="342" t="n">
        <v>25318</v>
      </c>
      <c r="T71" s="339" t="n">
        <v>222005.8</v>
      </c>
      <c r="U71" s="339" t="n">
        <v>527.715763551482</v>
      </c>
      <c r="V71" s="343" t="n">
        <v>420692</v>
      </c>
      <c r="W71" s="344"/>
      <c r="X71" s="335" t="s">
        <v>1252</v>
      </c>
      <c r="Z71" s="339"/>
      <c r="AA71" s="339"/>
      <c r="AB71" s="339"/>
    </row>
    <row r="72" s="307" customFormat="true" ht="20.25" hidden="false" customHeight="true" outlineLevel="0" collapsed="false">
      <c r="B72" s="350"/>
      <c r="C72" s="341" t="s">
        <v>160</v>
      </c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48"/>
      <c r="W72" s="349"/>
    </row>
    <row r="73" s="307" customFormat="true" ht="20.25" hidden="false" customHeight="true" outlineLevel="0" collapsed="false">
      <c r="B73" s="346" t="s">
        <v>231</v>
      </c>
      <c r="C73" s="341" t="s">
        <v>160</v>
      </c>
      <c r="D73" s="339" t="n">
        <v>34408</v>
      </c>
      <c r="E73" s="339" t="n">
        <v>1304339</v>
      </c>
      <c r="F73" s="339" t="n">
        <v>4802575</v>
      </c>
      <c r="G73" s="339" t="n">
        <v>15642</v>
      </c>
      <c r="H73" s="339" t="n">
        <v>328275</v>
      </c>
      <c r="I73" s="339" t="n">
        <v>1152986</v>
      </c>
      <c r="J73" s="339" t="n">
        <v>219.971870604782</v>
      </c>
      <c r="K73" s="339" t="n">
        <v>397.331200974792</v>
      </c>
      <c r="L73" s="339" t="n">
        <v>416.533678639637</v>
      </c>
      <c r="M73" s="339" t="n">
        <v>28155.6</v>
      </c>
      <c r="N73" s="339" t="n">
        <v>689377.5</v>
      </c>
      <c r="O73" s="339" t="n">
        <v>2882465</v>
      </c>
      <c r="P73" s="339" t="n">
        <v>3599998.1</v>
      </c>
      <c r="Q73" s="339" t="n">
        <v>3408493</v>
      </c>
      <c r="R73" s="339" t="n">
        <v>383911</v>
      </c>
      <c r="S73" s="339" t="n">
        <v>844053</v>
      </c>
      <c r="T73" s="339" t="n">
        <v>6548349.1</v>
      </c>
      <c r="U73" s="339" t="n">
        <v>617.288404523687</v>
      </c>
      <c r="V73" s="348" t="n">
        <v>10608249</v>
      </c>
      <c r="W73" s="349"/>
      <c r="Z73" s="339"/>
      <c r="AA73" s="339"/>
      <c r="AB73" s="339"/>
    </row>
    <row r="74" s="307" customFormat="true" ht="20.25" hidden="false" customHeight="true" outlineLevel="0" collapsed="false">
      <c r="C74" s="340" t="s">
        <v>160</v>
      </c>
      <c r="D74" s="339"/>
      <c r="E74" s="339"/>
      <c r="F74" s="339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</row>
    <row r="75" s="307" customFormat="true" ht="20.25" hidden="false" customHeight="true" outlineLevel="0" collapsed="false">
      <c r="A75" s="354" t="s">
        <v>656</v>
      </c>
      <c r="C75" s="340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</row>
    <row r="76" s="307" customFormat="true" ht="20.25" hidden="false" customHeight="true" outlineLevel="0" collapsed="false">
      <c r="A76" s="335" t="s">
        <v>657</v>
      </c>
      <c r="C76" s="340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</row>
    <row r="77" s="307" customFormat="true" ht="20.25" hidden="false" customHeight="true" outlineLevel="0" collapsed="false">
      <c r="A77" s="335"/>
      <c r="C77" s="340"/>
      <c r="D77" s="339"/>
      <c r="E77" s="339"/>
      <c r="F77" s="339"/>
      <c r="G77" s="339"/>
      <c r="H77" s="339"/>
      <c r="I77" s="339"/>
      <c r="J77" s="339"/>
      <c r="K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</row>
    <row r="78" s="307" customFormat="true" ht="20.25" hidden="false" customHeight="true" outlineLevel="0" collapsed="false">
      <c r="A78" s="335"/>
      <c r="C78" s="340"/>
      <c r="D78" s="339"/>
      <c r="E78" s="339"/>
      <c r="F78" s="339"/>
      <c r="G78" s="339"/>
      <c r="H78" s="339"/>
      <c r="I78" s="339"/>
      <c r="L78" s="355" t="s">
        <v>140</v>
      </c>
      <c r="M78" s="335" t="s">
        <v>140</v>
      </c>
      <c r="O78" s="339"/>
      <c r="P78" s="339"/>
      <c r="Q78" s="339"/>
      <c r="R78" s="339"/>
      <c r="S78" s="339"/>
      <c r="T78" s="339"/>
      <c r="U78" s="339"/>
      <c r="V78" s="339"/>
      <c r="W78" s="339"/>
    </row>
    <row r="79" s="307" customFormat="true" ht="20.25" hidden="false" customHeight="true" outlineLevel="0" collapsed="false">
      <c r="A79" s="145"/>
      <c r="C79" s="340"/>
      <c r="D79" s="339"/>
      <c r="E79" s="339"/>
      <c r="F79" s="339"/>
      <c r="G79" s="339"/>
      <c r="H79" s="339"/>
      <c r="I79" s="339"/>
      <c r="O79" s="339"/>
      <c r="P79" s="339"/>
      <c r="Q79" s="339"/>
      <c r="R79" s="339"/>
      <c r="S79" s="339"/>
      <c r="T79" s="339"/>
      <c r="U79" s="339"/>
      <c r="V79" s="339"/>
      <c r="W79" s="339"/>
    </row>
    <row r="80" customFormat="false" ht="20.25" hidden="false" customHeight="true" outlineLevel="0" collapsed="false">
      <c r="C80" s="394"/>
      <c r="D80" s="380"/>
      <c r="E80" s="380"/>
      <c r="F80" s="380"/>
      <c r="G80" s="380"/>
      <c r="H80" s="380"/>
      <c r="I80" s="380"/>
      <c r="J80" s="380"/>
      <c r="K80" s="380"/>
      <c r="L80" s="380"/>
      <c r="M80" s="380"/>
      <c r="N80" s="380"/>
      <c r="O80" s="380"/>
      <c r="P80" s="380"/>
      <c r="Q80" s="380"/>
      <c r="R80" s="380"/>
      <c r="S80" s="380"/>
      <c r="T80" s="380"/>
      <c r="U80" s="380"/>
      <c r="V80" s="380"/>
      <c r="W80" s="380"/>
    </row>
    <row r="81" customFormat="false" ht="20.25" hidden="false" customHeight="true" outlineLevel="0" collapsed="false">
      <c r="C81" s="394"/>
      <c r="D81" s="380"/>
      <c r="E81" s="380"/>
      <c r="F81" s="380"/>
      <c r="G81" s="380"/>
      <c r="H81" s="380"/>
      <c r="I81" s="380"/>
      <c r="J81" s="380"/>
      <c r="K81" s="380"/>
      <c r="L81" s="380"/>
      <c r="M81" s="380"/>
      <c r="N81" s="380"/>
      <c r="O81" s="380"/>
      <c r="P81" s="380"/>
      <c r="Q81" s="380"/>
      <c r="R81" s="380"/>
      <c r="S81" s="380"/>
      <c r="T81" s="380"/>
      <c r="U81" s="380"/>
      <c r="V81" s="380"/>
      <c r="W81" s="380"/>
    </row>
    <row r="82" customFormat="false" ht="20.25" hidden="false" customHeight="true" outlineLevel="0" collapsed="false">
      <c r="A82" s="409"/>
      <c r="B82" s="356"/>
      <c r="C82" s="394"/>
      <c r="D82" s="403"/>
      <c r="E82" s="403"/>
      <c r="F82" s="403"/>
      <c r="G82" s="403"/>
      <c r="H82" s="403"/>
      <c r="I82" s="403"/>
      <c r="J82" s="403"/>
      <c r="K82" s="403"/>
      <c r="L82" s="403"/>
      <c r="M82" s="380"/>
      <c r="N82" s="380"/>
      <c r="O82" s="380"/>
      <c r="P82" s="380"/>
      <c r="Q82" s="380"/>
      <c r="R82" s="380"/>
      <c r="S82" s="380"/>
      <c r="T82" s="380"/>
      <c r="U82" s="380"/>
      <c r="V82" s="403"/>
      <c r="W82" s="380"/>
    </row>
    <row r="83" customFormat="false" ht="20.25" hidden="false" customHeight="true" outlineLevel="0" collapsed="false">
      <c r="C83" s="394"/>
    </row>
    <row r="84" customFormat="false" ht="20.25" hidden="false" customHeight="true" outlineLevel="0" collapsed="false">
      <c r="A84" s="409"/>
      <c r="B84" s="410"/>
    </row>
    <row r="85" customFormat="false" ht="20.25" hidden="false" customHeight="true" outlineLevel="0" collapsed="false">
      <c r="B85" s="410"/>
    </row>
    <row r="86" customFormat="false" ht="20.25" hidden="false" customHeight="true" outlineLevel="0" collapsed="false">
      <c r="B86" s="410"/>
    </row>
    <row r="87" customFormat="false" ht="20.25" hidden="false" customHeight="true" outlineLevel="0" collapsed="false">
      <c r="B87" s="410"/>
    </row>
    <row r="88" customFormat="false" ht="20.25" hidden="false" customHeight="true" outlineLevel="0" collapsed="false">
      <c r="B88" s="410"/>
    </row>
    <row r="89" customFormat="false" ht="20.25" hidden="false" customHeight="true" outlineLevel="0" collapsed="false"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  <c r="P89" s="405"/>
      <c r="Q89" s="405"/>
      <c r="S89" s="405"/>
      <c r="T89" s="405"/>
      <c r="U89" s="405"/>
      <c r="V89" s="405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false" hidden="false" outlineLevel="0" max="257" min="25" style="301" width="9.77"/>
  </cols>
  <sheetData>
    <row r="1" s="396" customFormat="true" ht="20.25" hidden="false" customHeight="true" outlineLevel="0" collapsed="false">
      <c r="A1" s="395"/>
      <c r="L1" s="357" t="s">
        <v>532</v>
      </c>
      <c r="M1" s="358" t="s">
        <v>533</v>
      </c>
    </row>
    <row r="2" s="302" customFormat="true" ht="20.25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15" hidden="false" customHeight="true" outlineLevel="0" collapsed="false"/>
    <row r="5" s="307" customFormat="true" ht="20.25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20.25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20.2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20.25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25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33" t="s">
        <v>547</v>
      </c>
      <c r="N10" s="333"/>
      <c r="O10" s="333"/>
      <c r="P10" s="333"/>
      <c r="Q10" s="333"/>
      <c r="R10" s="333"/>
      <c r="S10" s="333"/>
      <c r="T10" s="333"/>
      <c r="U10" s="311" t="s">
        <v>548</v>
      </c>
      <c r="V10" s="316"/>
      <c r="W10" s="317"/>
      <c r="X10" s="317"/>
    </row>
    <row r="11" s="307" customFormat="true" ht="20.25" hidden="false" customHeight="true" outlineLevel="0" collapsed="false"/>
    <row r="12" s="307" customFormat="true" ht="20.25" hidden="false" customHeight="true" outlineLevel="0" collapsed="false">
      <c r="A12" s="335" t="s">
        <v>1254</v>
      </c>
      <c r="K12" s="365"/>
      <c r="L12" s="336" t="s">
        <v>710</v>
      </c>
      <c r="M12" s="337" t="s">
        <v>711</v>
      </c>
      <c r="X12" s="335" t="s">
        <v>1254</v>
      </c>
    </row>
    <row r="13" s="307" customFormat="true" ht="20.25" hidden="false" customHeight="true" outlineLevel="0" collapsed="false">
      <c r="B13" s="350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5"/>
    </row>
    <row r="14" s="307" customFormat="true" ht="20.25" hidden="false" customHeight="true" outlineLevel="0" collapsed="false">
      <c r="A14" s="335" t="s">
        <v>1255</v>
      </c>
      <c r="B14" s="392" t="s">
        <v>1256</v>
      </c>
      <c r="C14" s="393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5" t="s">
        <v>1255</v>
      </c>
    </row>
    <row r="15" s="368" customFormat="true" ht="20.25" hidden="false" customHeight="true" outlineLevel="0" collapsed="false">
      <c r="A15" s="370" t="s">
        <v>1257</v>
      </c>
      <c r="B15" s="411" t="s">
        <v>1258</v>
      </c>
      <c r="C15" s="374" t="s">
        <v>160</v>
      </c>
      <c r="D15" s="376" t="n">
        <v>372.36</v>
      </c>
      <c r="E15" s="376" t="n">
        <v>12543.184</v>
      </c>
      <c r="F15" s="376" t="n">
        <v>26855.077</v>
      </c>
      <c r="G15" s="376" t="n">
        <v>138.027</v>
      </c>
      <c r="H15" s="376" t="n">
        <v>3927.485</v>
      </c>
      <c r="I15" s="376" t="n">
        <v>7849.667</v>
      </c>
      <c r="J15" s="376" t="n">
        <v>270</v>
      </c>
      <c r="K15" s="376" t="n">
        <v>319</v>
      </c>
      <c r="L15" s="376" t="n">
        <v>342</v>
      </c>
      <c r="M15" s="345" t="n">
        <v>248.4486</v>
      </c>
      <c r="N15" s="345" t="n">
        <v>8247.7185</v>
      </c>
      <c r="O15" s="345" t="n">
        <v>19624.1675</v>
      </c>
      <c r="P15" s="345" t="n">
        <v>28120.3346</v>
      </c>
      <c r="Q15" s="376" t="n">
        <v>36349.315</v>
      </c>
      <c r="R15" s="376" t="n">
        <v>2614.192</v>
      </c>
      <c r="S15" s="376" t="n">
        <v>5730.873</v>
      </c>
      <c r="T15" s="345" t="n">
        <v>61352.9686</v>
      </c>
      <c r="U15" s="345" t="n">
        <v>474.434870628992</v>
      </c>
      <c r="V15" s="377" t="n">
        <v>129318</v>
      </c>
      <c r="W15" s="378"/>
      <c r="X15" s="370" t="s">
        <v>1257</v>
      </c>
      <c r="Z15" s="345"/>
      <c r="AA15" s="345"/>
      <c r="AB15" s="345"/>
    </row>
    <row r="16" s="368" customFormat="true" ht="20.25" hidden="false" customHeight="true" outlineLevel="0" collapsed="false">
      <c r="A16" s="370" t="s">
        <v>1259</v>
      </c>
      <c r="B16" s="411" t="s">
        <v>1260</v>
      </c>
      <c r="C16" s="374" t="s">
        <v>160</v>
      </c>
      <c r="D16" s="376" t="n">
        <v>339.231</v>
      </c>
      <c r="E16" s="376" t="n">
        <v>12323.554</v>
      </c>
      <c r="F16" s="376" t="n">
        <v>32922.863</v>
      </c>
      <c r="G16" s="376" t="n">
        <v>113.753</v>
      </c>
      <c r="H16" s="376" t="n">
        <v>3768.041</v>
      </c>
      <c r="I16" s="376" t="n">
        <v>8990.976</v>
      </c>
      <c r="J16" s="376" t="n">
        <v>298</v>
      </c>
      <c r="K16" s="376" t="n">
        <v>327</v>
      </c>
      <c r="L16" s="376" t="n">
        <v>366</v>
      </c>
      <c r="M16" s="345" t="n">
        <v>204.7554</v>
      </c>
      <c r="N16" s="345" t="n">
        <v>7912.8861</v>
      </c>
      <c r="O16" s="345" t="n">
        <v>22477.44</v>
      </c>
      <c r="P16" s="345" t="n">
        <v>30595.0815</v>
      </c>
      <c r="Q16" s="376" t="n">
        <v>32993.06</v>
      </c>
      <c r="R16" s="376" t="n">
        <v>3247.616</v>
      </c>
      <c r="S16" s="376" t="n">
        <v>6564.189</v>
      </c>
      <c r="T16" s="345" t="n">
        <v>60271.5685</v>
      </c>
      <c r="U16" s="345" t="n">
        <v>445.439800307447</v>
      </c>
      <c r="V16" s="377" t="n">
        <v>135308</v>
      </c>
      <c r="W16" s="378"/>
      <c r="X16" s="370" t="s">
        <v>1259</v>
      </c>
      <c r="Z16" s="345"/>
      <c r="AA16" s="345"/>
      <c r="AB16" s="345"/>
    </row>
    <row r="17" s="368" customFormat="true" ht="20.25" hidden="false" customHeight="true" outlineLevel="0" collapsed="false">
      <c r="A17" s="370" t="s">
        <v>1261</v>
      </c>
      <c r="B17" s="411" t="s">
        <v>1262</v>
      </c>
      <c r="C17" s="374" t="s">
        <v>160</v>
      </c>
      <c r="D17" s="376" t="n">
        <v>846.167</v>
      </c>
      <c r="E17" s="376" t="n">
        <v>13896.702</v>
      </c>
      <c r="F17" s="376" t="n">
        <v>42727.764</v>
      </c>
      <c r="G17" s="376" t="n">
        <v>301.654</v>
      </c>
      <c r="H17" s="376" t="n">
        <v>4255.645</v>
      </c>
      <c r="I17" s="376" t="n">
        <v>11614.732</v>
      </c>
      <c r="J17" s="376" t="n">
        <v>281</v>
      </c>
      <c r="K17" s="376" t="n">
        <v>327</v>
      </c>
      <c r="L17" s="376" t="n">
        <v>368</v>
      </c>
      <c r="M17" s="345" t="n">
        <v>542.9772</v>
      </c>
      <c r="N17" s="345" t="n">
        <v>8936.8545</v>
      </c>
      <c r="O17" s="345" t="n">
        <v>29036.83</v>
      </c>
      <c r="P17" s="345" t="n">
        <v>38516.6617</v>
      </c>
      <c r="Q17" s="376" t="n">
        <v>42424.726</v>
      </c>
      <c r="R17" s="376" t="n">
        <v>4206.526</v>
      </c>
      <c r="S17" s="376" t="n">
        <v>8478.643</v>
      </c>
      <c r="T17" s="345" t="n">
        <v>76669.2707</v>
      </c>
      <c r="U17" s="345" t="n">
        <v>486.526450487039</v>
      </c>
      <c r="V17" s="377" t="n">
        <v>157585</v>
      </c>
      <c r="W17" s="378"/>
      <c r="X17" s="370" t="s">
        <v>1261</v>
      </c>
      <c r="Z17" s="345"/>
      <c r="AA17" s="345"/>
      <c r="AB17" s="345"/>
    </row>
    <row r="18" s="368" customFormat="true" ht="20.25" hidden="false" customHeight="true" outlineLevel="0" collapsed="false">
      <c r="A18" s="370" t="s">
        <v>1263</v>
      </c>
      <c r="B18" s="411" t="s">
        <v>1264</v>
      </c>
      <c r="C18" s="374" t="s">
        <v>160</v>
      </c>
      <c r="D18" s="376" t="n">
        <v>318.73</v>
      </c>
      <c r="E18" s="376" t="n">
        <v>8130.531</v>
      </c>
      <c r="F18" s="376" t="n">
        <v>23632.841</v>
      </c>
      <c r="G18" s="376" t="n">
        <v>102.455</v>
      </c>
      <c r="H18" s="376" t="n">
        <v>2384.372</v>
      </c>
      <c r="I18" s="376" t="n">
        <v>6368.672</v>
      </c>
      <c r="J18" s="376" t="n">
        <v>311</v>
      </c>
      <c r="K18" s="376" t="n">
        <v>341</v>
      </c>
      <c r="L18" s="376" t="n">
        <v>371</v>
      </c>
      <c r="M18" s="345" t="n">
        <v>184.419</v>
      </c>
      <c r="N18" s="345" t="n">
        <v>5007.1812</v>
      </c>
      <c r="O18" s="345" t="n">
        <v>15921.68</v>
      </c>
      <c r="P18" s="345" t="n">
        <v>21113.2802</v>
      </c>
      <c r="Q18" s="376" t="n">
        <v>19866.654</v>
      </c>
      <c r="R18" s="376" t="n">
        <v>3228.791</v>
      </c>
      <c r="S18" s="376" t="n">
        <v>4649.368</v>
      </c>
      <c r="T18" s="345" t="n">
        <v>39559.3572</v>
      </c>
      <c r="U18" s="345" t="n">
        <v>456.26284211619</v>
      </c>
      <c r="V18" s="377" t="n">
        <v>86703</v>
      </c>
      <c r="W18" s="378"/>
      <c r="X18" s="370" t="s">
        <v>1263</v>
      </c>
      <c r="Z18" s="345"/>
      <c r="AA18" s="345"/>
      <c r="AB18" s="345"/>
    </row>
    <row r="19" s="368" customFormat="true" ht="20.25" hidden="false" customHeight="true" outlineLevel="0" collapsed="false">
      <c r="A19" s="370" t="s">
        <v>1265</v>
      </c>
      <c r="B19" s="411" t="s">
        <v>1266</v>
      </c>
      <c r="C19" s="374" t="s">
        <v>160</v>
      </c>
      <c r="D19" s="376" t="n">
        <v>534.677</v>
      </c>
      <c r="E19" s="376" t="n">
        <v>5677.093</v>
      </c>
      <c r="F19" s="376" t="n">
        <v>11679.247</v>
      </c>
      <c r="G19" s="376" t="n">
        <v>189.982</v>
      </c>
      <c r="H19" s="376" t="n">
        <v>1770.176</v>
      </c>
      <c r="I19" s="376" t="n">
        <v>3333.452</v>
      </c>
      <c r="J19" s="376" t="n">
        <v>281</v>
      </c>
      <c r="K19" s="376" t="n">
        <v>321</v>
      </c>
      <c r="L19" s="376" t="n">
        <v>350</v>
      </c>
      <c r="M19" s="345" t="n">
        <v>341.9676</v>
      </c>
      <c r="N19" s="345" t="n">
        <v>3717.3696</v>
      </c>
      <c r="O19" s="345" t="n">
        <v>8333.63</v>
      </c>
      <c r="P19" s="345" t="n">
        <v>12392.9672</v>
      </c>
      <c r="Q19" s="376" t="n">
        <v>15237.992</v>
      </c>
      <c r="R19" s="376" t="n">
        <v>1208.722</v>
      </c>
      <c r="S19" s="376" t="n">
        <v>2433.694</v>
      </c>
      <c r="T19" s="345" t="n">
        <v>26405.9872</v>
      </c>
      <c r="U19" s="345" t="n">
        <v>405.759046067796</v>
      </c>
      <c r="V19" s="377" t="n">
        <v>65078</v>
      </c>
      <c r="W19" s="378"/>
      <c r="X19" s="370" t="s">
        <v>1265</v>
      </c>
      <c r="Z19" s="345"/>
      <c r="AA19" s="345"/>
      <c r="AB19" s="345"/>
    </row>
    <row r="20" s="368" customFormat="true" ht="20.25" hidden="false" customHeight="true" outlineLevel="0" collapsed="false">
      <c r="A20" s="370" t="s">
        <v>1267</v>
      </c>
      <c r="B20" s="411" t="s">
        <v>1268</v>
      </c>
      <c r="C20" s="374" t="s">
        <v>160</v>
      </c>
      <c r="D20" s="376" t="n">
        <v>709.029</v>
      </c>
      <c r="E20" s="376" t="n">
        <v>20178.273</v>
      </c>
      <c r="F20" s="376" t="n">
        <v>79151.593</v>
      </c>
      <c r="G20" s="376" t="n">
        <v>237.587</v>
      </c>
      <c r="H20" s="376" t="n">
        <v>6180.068</v>
      </c>
      <c r="I20" s="376" t="n">
        <v>21647.354</v>
      </c>
      <c r="J20" s="376" t="n">
        <v>298</v>
      </c>
      <c r="K20" s="376" t="n">
        <v>327</v>
      </c>
      <c r="L20" s="376" t="n">
        <v>366</v>
      </c>
      <c r="M20" s="345" t="n">
        <v>427.6566</v>
      </c>
      <c r="N20" s="345" t="n">
        <v>12978.1428</v>
      </c>
      <c r="O20" s="345" t="n">
        <v>54118.385</v>
      </c>
      <c r="P20" s="345" t="n">
        <v>67524.1844</v>
      </c>
      <c r="Q20" s="376" t="n">
        <v>60273.72</v>
      </c>
      <c r="R20" s="376" t="n">
        <v>6116.84</v>
      </c>
      <c r="S20" s="376" t="n">
        <v>15798.543</v>
      </c>
      <c r="T20" s="345" t="n">
        <v>118116.2014</v>
      </c>
      <c r="U20" s="345" t="n">
        <v>554.517933213463</v>
      </c>
      <c r="V20" s="377" t="n">
        <v>213007</v>
      </c>
      <c r="W20" s="378"/>
      <c r="X20" s="370" t="s">
        <v>1267</v>
      </c>
      <c r="Z20" s="345"/>
      <c r="AA20" s="345"/>
      <c r="AB20" s="345"/>
    </row>
    <row r="21" s="368" customFormat="true" ht="20.25" hidden="false" customHeight="true" outlineLevel="0" collapsed="false">
      <c r="A21" s="370" t="s">
        <v>1269</v>
      </c>
      <c r="B21" s="411" t="s">
        <v>1270</v>
      </c>
      <c r="C21" s="374" t="s">
        <v>160</v>
      </c>
      <c r="D21" s="376" t="n">
        <v>297.02</v>
      </c>
      <c r="E21" s="376" t="n">
        <v>19396.801</v>
      </c>
      <c r="F21" s="376" t="n">
        <v>81524.769</v>
      </c>
      <c r="G21" s="376" t="n">
        <v>109.958</v>
      </c>
      <c r="H21" s="376" t="n">
        <v>6075.139</v>
      </c>
      <c r="I21" s="376" t="n">
        <v>23312.031</v>
      </c>
      <c r="J21" s="376" t="n">
        <v>270</v>
      </c>
      <c r="K21" s="376" t="n">
        <v>319</v>
      </c>
      <c r="L21" s="376" t="n">
        <v>350</v>
      </c>
      <c r="M21" s="345" t="n">
        <v>197.9244</v>
      </c>
      <c r="N21" s="345" t="n">
        <v>12757.7919</v>
      </c>
      <c r="O21" s="345" t="n">
        <v>58280.0775</v>
      </c>
      <c r="P21" s="345" t="n">
        <v>71235.7938</v>
      </c>
      <c r="Q21" s="376" t="n">
        <v>51511.596</v>
      </c>
      <c r="R21" s="376" t="n">
        <v>6122.188</v>
      </c>
      <c r="S21" s="376" t="n">
        <v>17006.714</v>
      </c>
      <c r="T21" s="345" t="n">
        <v>111862.8638</v>
      </c>
      <c r="U21" s="345" t="n">
        <v>607.620118413906</v>
      </c>
      <c r="V21" s="377" t="n">
        <v>184100</v>
      </c>
      <c r="W21" s="378"/>
      <c r="X21" s="370" t="s">
        <v>1269</v>
      </c>
      <c r="Z21" s="345"/>
      <c r="AA21" s="345"/>
      <c r="AB21" s="345"/>
    </row>
    <row r="22" s="368" customFormat="true" ht="20.25" hidden="false" customHeight="true" outlineLevel="0" collapsed="false">
      <c r="A22" s="370" t="s">
        <v>1271</v>
      </c>
      <c r="B22" s="411" t="s">
        <v>1272</v>
      </c>
      <c r="C22" s="374" t="s">
        <v>160</v>
      </c>
      <c r="D22" s="376" t="n">
        <v>690.642</v>
      </c>
      <c r="E22" s="376" t="n">
        <v>9981.919</v>
      </c>
      <c r="F22" s="376" t="n">
        <v>39541.173</v>
      </c>
      <c r="G22" s="376" t="n">
        <v>245.338</v>
      </c>
      <c r="H22" s="376" t="n">
        <v>3154.437</v>
      </c>
      <c r="I22" s="376" t="n">
        <v>11225.281</v>
      </c>
      <c r="J22" s="376" t="n">
        <v>282</v>
      </c>
      <c r="K22" s="376" t="n">
        <v>316</v>
      </c>
      <c r="L22" s="376" t="n">
        <v>352</v>
      </c>
      <c r="M22" s="345" t="n">
        <v>441.6084</v>
      </c>
      <c r="N22" s="345" t="n">
        <v>6624.3177</v>
      </c>
      <c r="O22" s="345" t="n">
        <v>28063.2025</v>
      </c>
      <c r="P22" s="345" t="n">
        <v>35129.1286</v>
      </c>
      <c r="Q22" s="376" t="n">
        <v>27553.409</v>
      </c>
      <c r="R22" s="376" t="n">
        <v>2372.135</v>
      </c>
      <c r="S22" s="376" t="n">
        <v>8195.032</v>
      </c>
      <c r="T22" s="345" t="n">
        <v>56859.6406</v>
      </c>
      <c r="U22" s="345" t="n">
        <v>542.289921889157</v>
      </c>
      <c r="V22" s="377" t="n">
        <v>104851</v>
      </c>
      <c r="W22" s="378"/>
      <c r="X22" s="370" t="s">
        <v>1271</v>
      </c>
      <c r="Z22" s="345"/>
      <c r="AA22" s="345"/>
      <c r="AB22" s="345"/>
    </row>
    <row r="23" s="368" customFormat="true" ht="20.25" hidden="false" customHeight="true" outlineLevel="0" collapsed="false">
      <c r="A23" s="370" t="s">
        <v>1273</v>
      </c>
      <c r="B23" s="411" t="s">
        <v>1274</v>
      </c>
      <c r="C23" s="374" t="s">
        <v>160</v>
      </c>
      <c r="D23" s="376" t="n">
        <v>499.866</v>
      </c>
      <c r="E23" s="376" t="n">
        <v>10681.124</v>
      </c>
      <c r="F23" s="376" t="n">
        <v>27896.309</v>
      </c>
      <c r="G23" s="376" t="n">
        <v>181.973</v>
      </c>
      <c r="H23" s="376" t="n">
        <v>3286.93</v>
      </c>
      <c r="I23" s="376" t="n">
        <v>7800.932</v>
      </c>
      <c r="J23" s="376" t="n">
        <v>275</v>
      </c>
      <c r="K23" s="376" t="n">
        <v>325</v>
      </c>
      <c r="L23" s="376" t="n">
        <v>358</v>
      </c>
      <c r="M23" s="345" t="n">
        <v>327.5514</v>
      </c>
      <c r="N23" s="345" t="n">
        <v>6902.553</v>
      </c>
      <c r="O23" s="345" t="n">
        <v>19502.33</v>
      </c>
      <c r="P23" s="345" t="n">
        <v>26732.4344</v>
      </c>
      <c r="Q23" s="376" t="n">
        <v>35648.065</v>
      </c>
      <c r="R23" s="376" t="n">
        <v>2602.897</v>
      </c>
      <c r="S23" s="376" t="n">
        <v>5695.12</v>
      </c>
      <c r="T23" s="345" t="n">
        <v>59288.2764</v>
      </c>
      <c r="U23" s="345" t="n">
        <v>467.798202605354</v>
      </c>
      <c r="V23" s="377" t="n">
        <v>126739</v>
      </c>
      <c r="W23" s="378"/>
      <c r="X23" s="370" t="s">
        <v>1273</v>
      </c>
      <c r="Z23" s="345"/>
      <c r="AA23" s="345"/>
      <c r="AB23" s="345"/>
    </row>
    <row r="24" s="368" customFormat="true" ht="20.25" hidden="false" customHeight="true" outlineLevel="0" collapsed="false">
      <c r="A24" s="370" t="s">
        <v>1275</v>
      </c>
      <c r="B24" s="411" t="s">
        <v>1276</v>
      </c>
      <c r="C24" s="374" t="s">
        <v>160</v>
      </c>
      <c r="D24" s="376" t="n">
        <v>477.011</v>
      </c>
      <c r="E24" s="376" t="n">
        <v>18325.873</v>
      </c>
      <c r="F24" s="376" t="n">
        <v>80194.687</v>
      </c>
      <c r="G24" s="376" t="n">
        <v>177.829</v>
      </c>
      <c r="H24" s="376" t="n">
        <v>5803.066</v>
      </c>
      <c r="I24" s="376" t="n">
        <v>23747.485</v>
      </c>
      <c r="J24" s="376" t="n">
        <v>268</v>
      </c>
      <c r="K24" s="376" t="n">
        <v>316</v>
      </c>
      <c r="L24" s="376" t="n">
        <v>338</v>
      </c>
      <c r="M24" s="345" t="n">
        <v>320.0922</v>
      </c>
      <c r="N24" s="345" t="n">
        <v>12186.4386</v>
      </c>
      <c r="O24" s="345" t="n">
        <v>59368.7125</v>
      </c>
      <c r="P24" s="345" t="n">
        <v>71875.2433</v>
      </c>
      <c r="Q24" s="376" t="n">
        <v>53961.332</v>
      </c>
      <c r="R24" s="376" t="n">
        <v>5405.034</v>
      </c>
      <c r="S24" s="376" t="n">
        <v>17333.774</v>
      </c>
      <c r="T24" s="345" t="n">
        <v>113907.8353</v>
      </c>
      <c r="U24" s="345" t="n">
        <v>563.476172879813</v>
      </c>
      <c r="V24" s="377" t="n">
        <v>202152</v>
      </c>
      <c r="W24" s="378"/>
      <c r="X24" s="370" t="s">
        <v>1275</v>
      </c>
      <c r="Z24" s="345"/>
      <c r="AA24" s="345"/>
      <c r="AB24" s="345"/>
    </row>
    <row r="25" s="368" customFormat="true" ht="20.25" hidden="false" customHeight="true" outlineLevel="0" collapsed="false">
      <c r="B25" s="369"/>
      <c r="C25" s="374" t="s">
        <v>160</v>
      </c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412"/>
      <c r="X25" s="370"/>
    </row>
    <row r="26" s="368" customFormat="true" ht="20.25" hidden="false" customHeight="true" outlineLevel="0" collapsed="false">
      <c r="A26" s="370" t="s">
        <v>1277</v>
      </c>
      <c r="B26" s="413" t="s">
        <v>1278</v>
      </c>
      <c r="C26" s="374" t="s">
        <v>160</v>
      </c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414"/>
      <c r="W26" s="412"/>
      <c r="X26" s="370" t="s">
        <v>1277</v>
      </c>
    </row>
    <row r="27" s="368" customFormat="true" ht="20.25" hidden="false" customHeight="true" outlineLevel="0" collapsed="false">
      <c r="A27" s="370" t="s">
        <v>1279</v>
      </c>
      <c r="B27" s="411" t="s">
        <v>1280</v>
      </c>
      <c r="C27" s="374" t="s">
        <v>160</v>
      </c>
      <c r="D27" s="376" t="n">
        <v>1125.027</v>
      </c>
      <c r="E27" s="376" t="n">
        <v>9726.295</v>
      </c>
      <c r="F27" s="376" t="n">
        <v>37282.549</v>
      </c>
      <c r="G27" s="376" t="n">
        <v>370.653</v>
      </c>
      <c r="H27" s="376" t="n">
        <v>3058.826</v>
      </c>
      <c r="I27" s="376" t="n">
        <v>10638.851</v>
      </c>
      <c r="J27" s="376" t="n">
        <v>304</v>
      </c>
      <c r="K27" s="376" t="n">
        <v>318</v>
      </c>
      <c r="L27" s="376" t="n">
        <v>350</v>
      </c>
      <c r="M27" s="345" t="n">
        <v>667.1754</v>
      </c>
      <c r="N27" s="345" t="n">
        <v>6423.5346</v>
      </c>
      <c r="O27" s="345" t="n">
        <v>26597.1275</v>
      </c>
      <c r="P27" s="345" t="n">
        <v>33687.8375</v>
      </c>
      <c r="Q27" s="376" t="n">
        <v>26769.542</v>
      </c>
      <c r="R27" s="376" t="n">
        <v>2957.924</v>
      </c>
      <c r="S27" s="376" t="n">
        <v>7766.123</v>
      </c>
      <c r="T27" s="345" t="n">
        <v>55649.1805</v>
      </c>
      <c r="U27" s="345" t="n">
        <v>491.153636708649</v>
      </c>
      <c r="V27" s="377" t="n">
        <v>113303</v>
      </c>
      <c r="W27" s="378"/>
      <c r="X27" s="370" t="s">
        <v>1279</v>
      </c>
      <c r="Z27" s="345"/>
      <c r="AA27" s="345"/>
      <c r="AB27" s="345"/>
    </row>
    <row r="28" s="368" customFormat="true" ht="20.25" hidden="false" customHeight="true" outlineLevel="0" collapsed="false">
      <c r="A28" s="370" t="s">
        <v>1281</v>
      </c>
      <c r="B28" s="411" t="s">
        <v>1282</v>
      </c>
      <c r="C28" s="374" t="s">
        <v>160</v>
      </c>
      <c r="D28" s="376" t="n">
        <v>1004.25</v>
      </c>
      <c r="E28" s="376" t="n">
        <v>7476.933</v>
      </c>
      <c r="F28" s="376" t="n">
        <v>24424.377</v>
      </c>
      <c r="G28" s="376" t="n">
        <v>315.135</v>
      </c>
      <c r="H28" s="376" t="n">
        <v>2270.249</v>
      </c>
      <c r="I28" s="376" t="n">
        <v>6994.488</v>
      </c>
      <c r="J28" s="376" t="n">
        <v>319</v>
      </c>
      <c r="K28" s="376" t="n">
        <v>329</v>
      </c>
      <c r="L28" s="376" t="n">
        <v>349</v>
      </c>
      <c r="M28" s="345" t="n">
        <v>567.243</v>
      </c>
      <c r="N28" s="345" t="n">
        <v>4767.5229</v>
      </c>
      <c r="O28" s="345" t="n">
        <v>17486.22</v>
      </c>
      <c r="P28" s="345" t="n">
        <v>22820.9859</v>
      </c>
      <c r="Q28" s="376" t="n">
        <v>19065.048</v>
      </c>
      <c r="R28" s="376" t="n">
        <v>2760.997</v>
      </c>
      <c r="S28" s="376" t="n">
        <v>5105.98</v>
      </c>
      <c r="T28" s="345" t="n">
        <v>39541.0509</v>
      </c>
      <c r="U28" s="345" t="n">
        <v>415.107352894861</v>
      </c>
      <c r="V28" s="377" t="n">
        <v>95255</v>
      </c>
      <c r="W28" s="378"/>
      <c r="X28" s="370" t="s">
        <v>1281</v>
      </c>
      <c r="Z28" s="345"/>
      <c r="AA28" s="345"/>
      <c r="AB28" s="345"/>
    </row>
    <row r="29" s="368" customFormat="true" ht="20.25" hidden="false" customHeight="true" outlineLevel="0" collapsed="false">
      <c r="A29" s="370" t="s">
        <v>1283</v>
      </c>
      <c r="B29" s="411" t="s">
        <v>1284</v>
      </c>
      <c r="C29" s="374" t="s">
        <v>160</v>
      </c>
      <c r="D29" s="376" t="n">
        <v>444.966</v>
      </c>
      <c r="E29" s="376" t="n">
        <v>4676.415</v>
      </c>
      <c r="F29" s="376" t="n">
        <v>16112.367</v>
      </c>
      <c r="G29" s="376" t="n">
        <v>152.552</v>
      </c>
      <c r="H29" s="376" t="n">
        <v>1440.597</v>
      </c>
      <c r="I29" s="376" t="n">
        <v>4658.701</v>
      </c>
      <c r="J29" s="376" t="n">
        <v>292</v>
      </c>
      <c r="K29" s="376" t="n">
        <v>325</v>
      </c>
      <c r="L29" s="376" t="n">
        <v>346</v>
      </c>
      <c r="M29" s="345" t="n">
        <v>274.5936</v>
      </c>
      <c r="N29" s="345" t="n">
        <v>3025.2537</v>
      </c>
      <c r="O29" s="345" t="n">
        <v>11646.7525</v>
      </c>
      <c r="P29" s="345" t="n">
        <v>14946.5998</v>
      </c>
      <c r="Q29" s="376" t="n">
        <v>14491.129</v>
      </c>
      <c r="R29" s="376" t="n">
        <v>1391.952</v>
      </c>
      <c r="S29" s="376" t="n">
        <v>3400.868</v>
      </c>
      <c r="T29" s="345" t="n">
        <v>27428.8128</v>
      </c>
      <c r="U29" s="345" t="n">
        <v>435.516240076215</v>
      </c>
      <c r="V29" s="377" t="n">
        <v>62980</v>
      </c>
      <c r="W29" s="378"/>
      <c r="X29" s="370" t="s">
        <v>1283</v>
      </c>
      <c r="Z29" s="345"/>
      <c r="AA29" s="345"/>
      <c r="AB29" s="345"/>
    </row>
    <row r="30" s="368" customFormat="true" ht="20.25" hidden="false" customHeight="true" outlineLevel="0" collapsed="false">
      <c r="A30" s="370" t="s">
        <v>1285</v>
      </c>
      <c r="B30" s="411" t="s">
        <v>1286</v>
      </c>
      <c r="C30" s="374" t="s">
        <v>160</v>
      </c>
      <c r="D30" s="376" t="n">
        <v>948.937</v>
      </c>
      <c r="E30" s="376" t="n">
        <v>10465.073</v>
      </c>
      <c r="F30" s="376" t="n">
        <v>24428.067</v>
      </c>
      <c r="G30" s="376" t="n">
        <v>310.332</v>
      </c>
      <c r="H30" s="376" t="n">
        <v>3265.744</v>
      </c>
      <c r="I30" s="376" t="n">
        <v>7107.853</v>
      </c>
      <c r="J30" s="376" t="n">
        <v>306</v>
      </c>
      <c r="K30" s="376" t="n">
        <v>320</v>
      </c>
      <c r="L30" s="376" t="n">
        <v>344</v>
      </c>
      <c r="M30" s="345" t="n">
        <v>558.5976</v>
      </c>
      <c r="N30" s="345" t="n">
        <v>6858.0624</v>
      </c>
      <c r="O30" s="345" t="n">
        <v>17769.6325</v>
      </c>
      <c r="P30" s="345" t="n">
        <v>25186.2925</v>
      </c>
      <c r="Q30" s="376" t="n">
        <v>32766.71</v>
      </c>
      <c r="R30" s="376" t="n">
        <v>1659.428</v>
      </c>
      <c r="S30" s="376" t="n">
        <v>5189.24</v>
      </c>
      <c r="T30" s="345" t="n">
        <v>54423.1905</v>
      </c>
      <c r="U30" s="345" t="n">
        <v>387.309562612087</v>
      </c>
      <c r="V30" s="377" t="n">
        <v>140516</v>
      </c>
      <c r="W30" s="378"/>
      <c r="X30" s="370" t="s">
        <v>1285</v>
      </c>
      <c r="Z30" s="345"/>
      <c r="AA30" s="345"/>
      <c r="AB30" s="345"/>
    </row>
    <row r="31" s="307" customFormat="true" ht="20.25" hidden="false" customHeight="true" outlineLevel="0" collapsed="false">
      <c r="B31" s="350"/>
      <c r="C31" s="341" t="s">
        <v>160</v>
      </c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49"/>
      <c r="X31" s="335"/>
    </row>
    <row r="32" s="307" customFormat="true" ht="20.25" hidden="false" customHeight="true" outlineLevel="0" collapsed="false">
      <c r="A32" s="335" t="s">
        <v>1287</v>
      </c>
      <c r="B32" s="392" t="s">
        <v>1288</v>
      </c>
      <c r="C32" s="341" t="s">
        <v>160</v>
      </c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48"/>
      <c r="W32" s="349"/>
      <c r="X32" s="335" t="s">
        <v>1287</v>
      </c>
    </row>
    <row r="33" s="307" customFormat="true" ht="20.25" hidden="false" customHeight="true" outlineLevel="0" collapsed="false">
      <c r="A33" s="335" t="s">
        <v>1289</v>
      </c>
      <c r="B33" s="415" t="s">
        <v>1290</v>
      </c>
      <c r="C33" s="341" t="s">
        <v>160</v>
      </c>
      <c r="D33" s="342" t="n">
        <v>1832.566</v>
      </c>
      <c r="E33" s="342" t="n">
        <v>10683.27</v>
      </c>
      <c r="F33" s="342" t="n">
        <v>26940.019</v>
      </c>
      <c r="G33" s="342" t="n">
        <v>666.678</v>
      </c>
      <c r="H33" s="342" t="n">
        <v>3309.076</v>
      </c>
      <c r="I33" s="342" t="n">
        <v>7534.061</v>
      </c>
      <c r="J33" s="342" t="n">
        <v>275</v>
      </c>
      <c r="K33" s="342" t="n">
        <v>323</v>
      </c>
      <c r="L33" s="342" t="n">
        <v>358</v>
      </c>
      <c r="M33" s="339" t="n">
        <v>1200.0204</v>
      </c>
      <c r="N33" s="339" t="n">
        <v>6949.0596</v>
      </c>
      <c r="O33" s="339" t="n">
        <v>18835.1525</v>
      </c>
      <c r="P33" s="339" t="n">
        <v>26984.2325</v>
      </c>
      <c r="Q33" s="342" t="n">
        <v>39167.431</v>
      </c>
      <c r="R33" s="342" t="n">
        <v>1841.204</v>
      </c>
      <c r="S33" s="342" t="n">
        <v>5500.271</v>
      </c>
      <c r="T33" s="339" t="n">
        <v>62492.5965</v>
      </c>
      <c r="U33" s="339" t="n">
        <v>496.394529481385</v>
      </c>
      <c r="V33" s="343" t="n">
        <v>125893</v>
      </c>
      <c r="W33" s="344"/>
      <c r="X33" s="335" t="s">
        <v>1289</v>
      </c>
      <c r="Z33" s="339"/>
      <c r="AA33" s="339"/>
      <c r="AB33" s="339"/>
    </row>
    <row r="34" s="307" customFormat="true" ht="20.25" hidden="false" customHeight="true" outlineLevel="0" collapsed="false">
      <c r="A34" s="335" t="s">
        <v>1291</v>
      </c>
      <c r="B34" s="415" t="s">
        <v>1292</v>
      </c>
      <c r="C34" s="341" t="s">
        <v>160</v>
      </c>
      <c r="D34" s="342" t="n">
        <v>1024.137</v>
      </c>
      <c r="E34" s="342" t="n">
        <v>13541.633</v>
      </c>
      <c r="F34" s="342" t="n">
        <v>23505.852</v>
      </c>
      <c r="G34" s="342" t="n">
        <v>369.208</v>
      </c>
      <c r="H34" s="342" t="n">
        <v>4209.151</v>
      </c>
      <c r="I34" s="342" t="n">
        <v>6533.045</v>
      </c>
      <c r="J34" s="342" t="n">
        <v>277</v>
      </c>
      <c r="K34" s="342" t="n">
        <v>322</v>
      </c>
      <c r="L34" s="342" t="n">
        <v>360</v>
      </c>
      <c r="M34" s="339" t="n">
        <v>664.5744</v>
      </c>
      <c r="N34" s="339" t="n">
        <v>8839.2171</v>
      </c>
      <c r="O34" s="339" t="n">
        <v>16332.6125</v>
      </c>
      <c r="P34" s="339" t="n">
        <v>25836.404</v>
      </c>
      <c r="Q34" s="342" t="n">
        <v>45854.978</v>
      </c>
      <c r="R34" s="342" t="n">
        <v>2529.911</v>
      </c>
      <c r="S34" s="342" t="n">
        <v>4769.409</v>
      </c>
      <c r="T34" s="339" t="n">
        <v>69451.884</v>
      </c>
      <c r="U34" s="339" t="n">
        <v>515.891431754875</v>
      </c>
      <c r="V34" s="343" t="n">
        <v>134625</v>
      </c>
      <c r="W34" s="344"/>
      <c r="X34" s="335" t="s">
        <v>1291</v>
      </c>
      <c r="Z34" s="339"/>
      <c r="AA34" s="339"/>
      <c r="AB34" s="339"/>
    </row>
    <row r="35" s="307" customFormat="true" ht="20.25" hidden="false" customHeight="true" outlineLevel="0" collapsed="false">
      <c r="A35" s="335" t="s">
        <v>1293</v>
      </c>
      <c r="B35" s="415" t="s">
        <v>1294</v>
      </c>
      <c r="C35" s="341" t="s">
        <v>160</v>
      </c>
      <c r="D35" s="342" t="n">
        <v>634.706</v>
      </c>
      <c r="E35" s="342" t="n">
        <v>6586.613</v>
      </c>
      <c r="F35" s="342" t="n">
        <v>25099.888</v>
      </c>
      <c r="G35" s="342" t="n">
        <v>212.716</v>
      </c>
      <c r="H35" s="342" t="n">
        <v>2036.757</v>
      </c>
      <c r="I35" s="342" t="n">
        <v>7036.228</v>
      </c>
      <c r="J35" s="342" t="n">
        <v>298</v>
      </c>
      <c r="K35" s="342" t="n">
        <v>323</v>
      </c>
      <c r="L35" s="342" t="n">
        <v>357</v>
      </c>
      <c r="M35" s="339" t="n">
        <v>382.8888</v>
      </c>
      <c r="N35" s="339" t="n">
        <v>4277.1897</v>
      </c>
      <c r="O35" s="339" t="n">
        <v>17590.57</v>
      </c>
      <c r="P35" s="339" t="n">
        <v>22250.6485</v>
      </c>
      <c r="Q35" s="342" t="n">
        <v>20972.502</v>
      </c>
      <c r="R35" s="342" t="n">
        <v>1462.161</v>
      </c>
      <c r="S35" s="342" t="n">
        <v>5136.423</v>
      </c>
      <c r="T35" s="339" t="n">
        <v>39548.8885</v>
      </c>
      <c r="U35" s="339" t="n">
        <v>506.355399782344</v>
      </c>
      <c r="V35" s="343" t="n">
        <v>78105</v>
      </c>
      <c r="W35" s="344"/>
      <c r="X35" s="335" t="s">
        <v>1293</v>
      </c>
      <c r="Z35" s="339"/>
      <c r="AA35" s="339"/>
      <c r="AB35" s="339"/>
    </row>
    <row r="36" s="307" customFormat="true" ht="20.25" hidden="false" customHeight="true" outlineLevel="0" collapsed="false">
      <c r="A36" s="335" t="s">
        <v>1295</v>
      </c>
      <c r="B36" s="415" t="s">
        <v>1296</v>
      </c>
      <c r="C36" s="341" t="s">
        <v>160</v>
      </c>
      <c r="D36" s="342" t="n">
        <v>420.296</v>
      </c>
      <c r="E36" s="342" t="n">
        <v>11174.948</v>
      </c>
      <c r="F36" s="342" t="n">
        <v>37874.529</v>
      </c>
      <c r="G36" s="342" t="n">
        <v>153.589</v>
      </c>
      <c r="H36" s="342" t="n">
        <v>3503.901</v>
      </c>
      <c r="I36" s="342" t="n">
        <v>10597.793</v>
      </c>
      <c r="J36" s="342" t="n">
        <v>274</v>
      </c>
      <c r="K36" s="342" t="n">
        <v>319</v>
      </c>
      <c r="L36" s="342" t="n">
        <v>357</v>
      </c>
      <c r="M36" s="339" t="n">
        <v>276.4602</v>
      </c>
      <c r="N36" s="339" t="n">
        <v>7358.1921</v>
      </c>
      <c r="O36" s="339" t="n">
        <v>26494.4825</v>
      </c>
      <c r="P36" s="339" t="n">
        <v>34129.1348</v>
      </c>
      <c r="Q36" s="342" t="n">
        <v>38702.94</v>
      </c>
      <c r="R36" s="342" t="n">
        <v>3454.825</v>
      </c>
      <c r="S36" s="342" t="n">
        <v>7736.894</v>
      </c>
      <c r="T36" s="339" t="n">
        <v>68550.0058</v>
      </c>
      <c r="U36" s="339" t="n">
        <v>546.263065288591</v>
      </c>
      <c r="V36" s="343" t="n">
        <v>125489</v>
      </c>
      <c r="W36" s="344"/>
      <c r="X36" s="335" t="s">
        <v>1295</v>
      </c>
      <c r="Z36" s="339"/>
      <c r="AA36" s="339"/>
      <c r="AB36" s="339"/>
    </row>
    <row r="37" s="307" customFormat="true" ht="20.25" hidden="false" customHeight="true" outlineLevel="0" collapsed="false">
      <c r="A37" s="335" t="s">
        <v>1297</v>
      </c>
      <c r="B37" s="415" t="s">
        <v>1298</v>
      </c>
      <c r="C37" s="341" t="s">
        <v>160</v>
      </c>
      <c r="D37" s="342" t="n">
        <v>301.636</v>
      </c>
      <c r="E37" s="342" t="n">
        <v>10905.934</v>
      </c>
      <c r="F37" s="342" t="n">
        <v>17677.681</v>
      </c>
      <c r="G37" s="342" t="n">
        <v>109.686</v>
      </c>
      <c r="H37" s="342" t="n">
        <v>3448.336</v>
      </c>
      <c r="I37" s="342" t="n">
        <v>5108.344</v>
      </c>
      <c r="J37" s="342" t="n">
        <v>275</v>
      </c>
      <c r="K37" s="342" t="n">
        <v>316</v>
      </c>
      <c r="L37" s="342" t="n">
        <v>346</v>
      </c>
      <c r="M37" s="339" t="n">
        <v>197.4348</v>
      </c>
      <c r="N37" s="339" t="n">
        <v>7241.5056</v>
      </c>
      <c r="O37" s="339" t="n">
        <v>12770.86</v>
      </c>
      <c r="P37" s="339" t="n">
        <v>20209.8004</v>
      </c>
      <c r="Q37" s="342" t="n">
        <v>29210.679</v>
      </c>
      <c r="R37" s="342" t="n">
        <v>1571.512</v>
      </c>
      <c r="S37" s="342" t="n">
        <v>3730.058</v>
      </c>
      <c r="T37" s="339" t="n">
        <v>47261.9334</v>
      </c>
      <c r="U37" s="339" t="n">
        <v>437.849690108485</v>
      </c>
      <c r="V37" s="343" t="n">
        <v>107941</v>
      </c>
      <c r="W37" s="344"/>
      <c r="X37" s="335" t="s">
        <v>1297</v>
      </c>
      <c r="Z37" s="339"/>
      <c r="AA37" s="339"/>
      <c r="AB37" s="339"/>
    </row>
    <row r="38" s="307" customFormat="true" ht="20.25" hidden="false" customHeight="true" outlineLevel="0" collapsed="false">
      <c r="A38" s="335" t="s">
        <v>1299</v>
      </c>
      <c r="B38" s="415" t="s">
        <v>1300</v>
      </c>
      <c r="C38" s="341" t="s">
        <v>160</v>
      </c>
      <c r="D38" s="342" t="n">
        <v>287.397</v>
      </c>
      <c r="E38" s="342" t="n">
        <v>5327.415</v>
      </c>
      <c r="F38" s="342" t="n">
        <v>9270.963</v>
      </c>
      <c r="G38" s="342" t="n">
        <v>102.953</v>
      </c>
      <c r="H38" s="342" t="n">
        <v>1668.734</v>
      </c>
      <c r="I38" s="342" t="n">
        <v>2607.255</v>
      </c>
      <c r="J38" s="342" t="n">
        <v>279</v>
      </c>
      <c r="K38" s="342" t="n">
        <v>319</v>
      </c>
      <c r="L38" s="342" t="n">
        <v>356</v>
      </c>
      <c r="M38" s="339" t="n">
        <v>185.3154</v>
      </c>
      <c r="N38" s="339" t="n">
        <v>3504.3414</v>
      </c>
      <c r="O38" s="339" t="n">
        <v>6518.1375</v>
      </c>
      <c r="P38" s="339" t="n">
        <v>10207.7943</v>
      </c>
      <c r="Q38" s="342" t="n">
        <v>19078.331</v>
      </c>
      <c r="R38" s="342" t="n">
        <v>1643.826</v>
      </c>
      <c r="S38" s="342" t="n">
        <v>1903.67</v>
      </c>
      <c r="T38" s="339" t="n">
        <v>29026.2813</v>
      </c>
      <c r="U38" s="339" t="n">
        <v>385.101844161703</v>
      </c>
      <c r="V38" s="343" t="n">
        <v>75373</v>
      </c>
      <c r="W38" s="344"/>
      <c r="X38" s="335" t="s">
        <v>1299</v>
      </c>
      <c r="Z38" s="339"/>
      <c r="AA38" s="339"/>
      <c r="AB38" s="339"/>
    </row>
    <row r="39" s="307" customFormat="true" ht="20.25" hidden="false" customHeight="true" outlineLevel="0" collapsed="false">
      <c r="A39" s="335" t="s">
        <v>1301</v>
      </c>
      <c r="B39" s="415" t="s">
        <v>1302</v>
      </c>
      <c r="C39" s="341" t="s">
        <v>160</v>
      </c>
      <c r="D39" s="342" t="n">
        <v>1193.716</v>
      </c>
      <c r="E39" s="342" t="n">
        <v>9930.014</v>
      </c>
      <c r="F39" s="342" t="n">
        <v>28279.386</v>
      </c>
      <c r="G39" s="342" t="n">
        <v>433.018</v>
      </c>
      <c r="H39" s="342" t="n">
        <v>3102.809</v>
      </c>
      <c r="I39" s="342" t="n">
        <v>7993.041</v>
      </c>
      <c r="J39" s="342" t="n">
        <v>276</v>
      </c>
      <c r="K39" s="342" t="n">
        <v>320</v>
      </c>
      <c r="L39" s="342" t="n">
        <v>354</v>
      </c>
      <c r="M39" s="339" t="n">
        <v>779.4324</v>
      </c>
      <c r="N39" s="339" t="n">
        <v>6515.8989</v>
      </c>
      <c r="O39" s="339" t="n">
        <v>19982.6025</v>
      </c>
      <c r="P39" s="339" t="n">
        <v>27277.9338</v>
      </c>
      <c r="Q39" s="342" t="n">
        <v>32767.404</v>
      </c>
      <c r="R39" s="342" t="n">
        <v>2280.945</v>
      </c>
      <c r="S39" s="342" t="n">
        <v>5835.918</v>
      </c>
      <c r="T39" s="339" t="n">
        <v>56490.3648</v>
      </c>
      <c r="U39" s="339" t="n">
        <v>513.37142441702</v>
      </c>
      <c r="V39" s="343" t="n">
        <v>110038</v>
      </c>
      <c r="W39" s="344"/>
      <c r="X39" s="335" t="s">
        <v>1301</v>
      </c>
      <c r="Z39" s="339"/>
      <c r="AA39" s="339"/>
      <c r="AB39" s="339"/>
    </row>
    <row r="40" s="307" customFormat="true" ht="20.25" hidden="false" customHeight="true" outlineLevel="0" collapsed="false">
      <c r="A40" s="335" t="s">
        <v>1303</v>
      </c>
      <c r="B40" s="415" t="s">
        <v>1304</v>
      </c>
      <c r="C40" s="341" t="s">
        <v>160</v>
      </c>
      <c r="D40" s="342" t="n">
        <v>560.084</v>
      </c>
      <c r="E40" s="342" t="n">
        <v>15751.021</v>
      </c>
      <c r="F40" s="342" t="n">
        <v>28911.993</v>
      </c>
      <c r="G40" s="342" t="n">
        <v>207.909</v>
      </c>
      <c r="H40" s="342" t="n">
        <v>4989.285</v>
      </c>
      <c r="I40" s="342" t="n">
        <v>8352.951</v>
      </c>
      <c r="J40" s="342" t="n">
        <v>269</v>
      </c>
      <c r="K40" s="342" t="n">
        <v>316</v>
      </c>
      <c r="L40" s="342" t="n">
        <v>346</v>
      </c>
      <c r="M40" s="339" t="n">
        <v>374.2362</v>
      </c>
      <c r="N40" s="339" t="n">
        <v>10477.4985</v>
      </c>
      <c r="O40" s="339" t="n">
        <v>20882.3775</v>
      </c>
      <c r="P40" s="339" t="n">
        <v>31734.1122</v>
      </c>
      <c r="Q40" s="342" t="n">
        <v>54581.6</v>
      </c>
      <c r="R40" s="342" t="n">
        <v>2597.492</v>
      </c>
      <c r="S40" s="342" t="n">
        <v>6097.641</v>
      </c>
      <c r="T40" s="339" t="n">
        <v>82815.5632</v>
      </c>
      <c r="U40" s="339" t="n">
        <v>555.116185164828</v>
      </c>
      <c r="V40" s="343" t="n">
        <v>149186</v>
      </c>
      <c r="W40" s="344"/>
      <c r="X40" s="335" t="s">
        <v>1303</v>
      </c>
      <c r="Z40" s="339"/>
      <c r="AA40" s="339"/>
      <c r="AB40" s="339"/>
    </row>
    <row r="41" s="307" customFormat="true" ht="20.25" hidden="false" customHeight="true" outlineLevel="0" collapsed="false">
      <c r="A41" s="335" t="s">
        <v>1305</v>
      </c>
      <c r="B41" s="415" t="s">
        <v>1306</v>
      </c>
      <c r="C41" s="341" t="s">
        <v>160</v>
      </c>
      <c r="D41" s="342" t="n">
        <v>1449.947</v>
      </c>
      <c r="E41" s="342" t="n">
        <v>17135.505</v>
      </c>
      <c r="F41" s="342" t="n">
        <v>197575.203</v>
      </c>
      <c r="G41" s="342" t="n">
        <v>519.08</v>
      </c>
      <c r="H41" s="342" t="n">
        <v>5583.216</v>
      </c>
      <c r="I41" s="342" t="n">
        <v>58318.845</v>
      </c>
      <c r="J41" s="342" t="n">
        <v>279</v>
      </c>
      <c r="K41" s="342" t="n">
        <v>307</v>
      </c>
      <c r="L41" s="342" t="n">
        <v>339</v>
      </c>
      <c r="M41" s="339" t="n">
        <v>934.344</v>
      </c>
      <c r="N41" s="339" t="n">
        <v>11724.7536</v>
      </c>
      <c r="O41" s="339" t="n">
        <v>145797.1125</v>
      </c>
      <c r="P41" s="339" t="n">
        <v>158456.2101</v>
      </c>
      <c r="Q41" s="342" t="n">
        <v>76074.361</v>
      </c>
      <c r="R41" s="342" t="n">
        <v>6107.927</v>
      </c>
      <c r="S41" s="342" t="n">
        <v>42573.993</v>
      </c>
      <c r="T41" s="339" t="n">
        <v>198064.5051</v>
      </c>
      <c r="U41" s="339" t="n">
        <v>984.518787249166</v>
      </c>
      <c r="V41" s="343" t="n">
        <v>201179</v>
      </c>
      <c r="W41" s="344"/>
      <c r="X41" s="335" t="s">
        <v>1305</v>
      </c>
      <c r="Z41" s="339"/>
      <c r="AA41" s="339"/>
      <c r="AB41" s="339"/>
    </row>
    <row r="42" s="307" customFormat="true" ht="20.25" hidden="false" customHeight="true" outlineLevel="0" collapsed="false">
      <c r="A42" s="335" t="s">
        <v>1307</v>
      </c>
      <c r="B42" s="411" t="s">
        <v>1308</v>
      </c>
      <c r="C42" s="341" t="s">
        <v>160</v>
      </c>
      <c r="D42" s="342" t="n">
        <v>428.993</v>
      </c>
      <c r="E42" s="342" t="n">
        <v>9428.687</v>
      </c>
      <c r="F42" s="342" t="n">
        <v>15979.361</v>
      </c>
      <c r="G42" s="342" t="n">
        <v>155.657</v>
      </c>
      <c r="H42" s="342" t="n">
        <v>2974.199</v>
      </c>
      <c r="I42" s="342" t="n">
        <v>4472.329</v>
      </c>
      <c r="J42" s="342" t="n">
        <v>276</v>
      </c>
      <c r="K42" s="342" t="n">
        <v>317</v>
      </c>
      <c r="L42" s="342" t="n">
        <v>357</v>
      </c>
      <c r="M42" s="339" t="n">
        <v>280.1826</v>
      </c>
      <c r="N42" s="339" t="n">
        <v>6245.8179</v>
      </c>
      <c r="O42" s="339" t="n">
        <v>11180.8225</v>
      </c>
      <c r="P42" s="339" t="n">
        <v>17706.823</v>
      </c>
      <c r="Q42" s="342" t="n">
        <v>26130.49</v>
      </c>
      <c r="R42" s="342" t="n">
        <v>2077.285</v>
      </c>
      <c r="S42" s="342" t="n">
        <v>3265.392</v>
      </c>
      <c r="T42" s="339" t="n">
        <v>42649.206</v>
      </c>
      <c r="U42" s="339" t="n">
        <v>417.744490371618</v>
      </c>
      <c r="V42" s="343" t="n">
        <v>102094</v>
      </c>
      <c r="W42" s="344"/>
      <c r="X42" s="335" t="s">
        <v>1307</v>
      </c>
      <c r="Z42" s="339"/>
      <c r="AA42" s="339"/>
      <c r="AB42" s="339"/>
    </row>
    <row r="43" s="307" customFormat="true" ht="20.25" hidden="false" customHeight="true" outlineLevel="0" collapsed="false">
      <c r="B43" s="350"/>
      <c r="C43" s="340" t="s">
        <v>160</v>
      </c>
      <c r="D43" s="416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48"/>
      <c r="W43" s="349"/>
      <c r="X43" s="335"/>
      <c r="Z43" s="339"/>
      <c r="AA43" s="339"/>
      <c r="AB43" s="339"/>
    </row>
    <row r="44" s="307" customFormat="true" ht="20.25" hidden="false" customHeight="true" outlineLevel="0" collapsed="false">
      <c r="B44" s="346" t="s">
        <v>231</v>
      </c>
      <c r="C44" s="340" t="s">
        <v>160</v>
      </c>
      <c r="D44" s="416" t="n">
        <v>16741.391</v>
      </c>
      <c r="E44" s="349" t="n">
        <v>273944.81</v>
      </c>
      <c r="F44" s="349" t="n">
        <v>959488.558</v>
      </c>
      <c r="G44" s="349" t="n">
        <v>5877.722</v>
      </c>
      <c r="H44" s="349" t="n">
        <v>85466.239</v>
      </c>
      <c r="I44" s="349" t="n">
        <v>273844.367</v>
      </c>
      <c r="J44" s="339" t="n">
        <v>284.827880597279</v>
      </c>
      <c r="K44" s="339" t="n">
        <v>320.529852729333</v>
      </c>
      <c r="L44" s="339" t="n">
        <v>350.377321436741</v>
      </c>
      <c r="M44" s="339" t="n">
        <v>10579.8996</v>
      </c>
      <c r="N44" s="339" t="n">
        <v>179479.1019</v>
      </c>
      <c r="O44" s="339" t="n">
        <v>684610.9175</v>
      </c>
      <c r="P44" s="339" t="n">
        <v>874669.919</v>
      </c>
      <c r="Q44" s="339" t="n">
        <v>851453.014</v>
      </c>
      <c r="R44" s="339" t="n">
        <v>71462.33</v>
      </c>
      <c r="S44" s="339" t="n">
        <v>199897.83</v>
      </c>
      <c r="T44" s="339" t="n">
        <v>1597687.433</v>
      </c>
      <c r="U44" s="339" t="n">
        <v>527.843905051444</v>
      </c>
      <c r="V44" s="348" t="n">
        <v>3026818</v>
      </c>
      <c r="W44" s="349"/>
      <c r="X44" s="335"/>
      <c r="Z44" s="339"/>
      <c r="AA44" s="339"/>
      <c r="AB44" s="339"/>
    </row>
    <row r="45" s="307" customFormat="true" ht="20.25" hidden="false" customHeight="true" outlineLevel="0" collapsed="false">
      <c r="B45" s="350"/>
      <c r="C45" s="340" t="s">
        <v>160</v>
      </c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5"/>
    </row>
    <row r="46" s="307" customFormat="true" ht="20.25" hidden="false" customHeight="true" outlineLevel="0" collapsed="false">
      <c r="A46" s="335" t="s">
        <v>179</v>
      </c>
      <c r="B46" s="350"/>
      <c r="C46" s="340" t="s">
        <v>160</v>
      </c>
      <c r="D46" s="339"/>
      <c r="E46" s="339"/>
      <c r="F46" s="339"/>
      <c r="G46" s="339"/>
      <c r="H46" s="339"/>
      <c r="I46" s="339"/>
      <c r="J46" s="339"/>
      <c r="K46" s="339"/>
      <c r="L46" s="351" t="s">
        <v>1309</v>
      </c>
      <c r="M46" s="352" t="s">
        <v>118</v>
      </c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5" t="s">
        <v>179</v>
      </c>
    </row>
    <row r="47" s="307" customFormat="true" ht="20.25" hidden="false" customHeight="true" outlineLevel="0" collapsed="false">
      <c r="B47" s="350"/>
      <c r="C47" s="340" t="s">
        <v>160</v>
      </c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5"/>
    </row>
    <row r="48" s="307" customFormat="true" ht="20.25" hidden="false" customHeight="true" outlineLevel="0" collapsed="false">
      <c r="A48" s="335" t="s">
        <v>1310</v>
      </c>
      <c r="B48" s="340" t="s">
        <v>1311</v>
      </c>
      <c r="C48" s="341" t="s">
        <v>160</v>
      </c>
      <c r="D48" s="342" t="n">
        <v>145</v>
      </c>
      <c r="E48" s="342" t="n">
        <v>45666</v>
      </c>
      <c r="F48" s="342" t="n">
        <v>180678</v>
      </c>
      <c r="G48" s="342" t="n">
        <v>55</v>
      </c>
      <c r="H48" s="342" t="n">
        <v>11722</v>
      </c>
      <c r="I48" s="342" t="n">
        <v>41947</v>
      </c>
      <c r="J48" s="342" t="n">
        <v>263</v>
      </c>
      <c r="K48" s="342" t="n">
        <v>390</v>
      </c>
      <c r="L48" s="342" t="n">
        <v>431</v>
      </c>
      <c r="M48" s="339" t="n">
        <v>99</v>
      </c>
      <c r="N48" s="339" t="n">
        <v>24616.2</v>
      </c>
      <c r="O48" s="339" t="n">
        <v>104867.5</v>
      </c>
      <c r="P48" s="339" t="n">
        <v>129582.7</v>
      </c>
      <c r="Q48" s="342" t="n">
        <v>77975</v>
      </c>
      <c r="R48" s="342" t="n">
        <v>16263</v>
      </c>
      <c r="S48" s="342" t="n">
        <v>30622</v>
      </c>
      <c r="T48" s="339" t="n">
        <v>193198.7</v>
      </c>
      <c r="U48" s="339" t="n">
        <v>571.996553786394</v>
      </c>
      <c r="V48" s="343" t="n">
        <v>337762</v>
      </c>
      <c r="W48" s="344"/>
      <c r="X48" s="335" t="s">
        <v>1310</v>
      </c>
      <c r="Z48" s="339"/>
      <c r="AA48" s="339"/>
      <c r="AB48" s="339"/>
    </row>
    <row r="49" s="307" customFormat="true" ht="20.25" hidden="false" customHeight="true" outlineLevel="0" collapsed="false">
      <c r="A49" s="335" t="s">
        <v>1312</v>
      </c>
      <c r="B49" s="340" t="s">
        <v>1313</v>
      </c>
      <c r="C49" s="341" t="s">
        <v>160</v>
      </c>
      <c r="D49" s="342" t="n">
        <v>324</v>
      </c>
      <c r="E49" s="342" t="n">
        <v>7835</v>
      </c>
      <c r="F49" s="342" t="n">
        <v>37853</v>
      </c>
      <c r="G49" s="342" t="n">
        <v>133</v>
      </c>
      <c r="H49" s="342" t="n">
        <v>2712</v>
      </c>
      <c r="I49" s="342" t="n">
        <v>9890</v>
      </c>
      <c r="J49" s="342" t="n">
        <v>243</v>
      </c>
      <c r="K49" s="342" t="n">
        <v>289</v>
      </c>
      <c r="L49" s="342" t="n">
        <v>383</v>
      </c>
      <c r="M49" s="339" t="n">
        <v>239.4</v>
      </c>
      <c r="N49" s="339" t="n">
        <v>5695.2</v>
      </c>
      <c r="O49" s="339" t="n">
        <v>24725</v>
      </c>
      <c r="P49" s="339" t="n">
        <v>30659.6</v>
      </c>
      <c r="Q49" s="342" t="n">
        <v>22078</v>
      </c>
      <c r="R49" s="342" t="n">
        <v>2368</v>
      </c>
      <c r="S49" s="342" t="n">
        <v>7220</v>
      </c>
      <c r="T49" s="339" t="n">
        <v>47885.6</v>
      </c>
      <c r="U49" s="339" t="n">
        <v>451.844722489573</v>
      </c>
      <c r="V49" s="343" t="n">
        <v>105978</v>
      </c>
      <c r="W49" s="344"/>
      <c r="X49" s="335" t="s">
        <v>1312</v>
      </c>
      <c r="Z49" s="339"/>
      <c r="AA49" s="339"/>
      <c r="AB49" s="339"/>
    </row>
    <row r="50" s="307" customFormat="true" ht="20.25" hidden="false" customHeight="true" outlineLevel="0" collapsed="false">
      <c r="A50" s="335" t="s">
        <v>1314</v>
      </c>
      <c r="B50" s="340" t="s">
        <v>1315</v>
      </c>
      <c r="C50" s="341" t="s">
        <v>160</v>
      </c>
      <c r="D50" s="342" t="n">
        <v>122</v>
      </c>
      <c r="E50" s="342" t="n">
        <v>10562</v>
      </c>
      <c r="F50" s="342" t="n">
        <v>32130</v>
      </c>
      <c r="G50" s="342" t="n">
        <v>48</v>
      </c>
      <c r="H50" s="342" t="n">
        <v>3502</v>
      </c>
      <c r="I50" s="342" t="n">
        <v>7572</v>
      </c>
      <c r="J50" s="342" t="n">
        <v>256</v>
      </c>
      <c r="K50" s="342" t="n">
        <v>302</v>
      </c>
      <c r="L50" s="342" t="n">
        <v>424</v>
      </c>
      <c r="M50" s="339" t="n">
        <v>86.4</v>
      </c>
      <c r="N50" s="339" t="n">
        <v>7354.2</v>
      </c>
      <c r="O50" s="339" t="n">
        <v>18930</v>
      </c>
      <c r="P50" s="339" t="n">
        <v>26370.6</v>
      </c>
      <c r="Q50" s="342" t="n">
        <v>32119</v>
      </c>
      <c r="R50" s="342" t="n">
        <v>3524</v>
      </c>
      <c r="S50" s="342" t="n">
        <v>5528</v>
      </c>
      <c r="T50" s="339" t="n">
        <v>56485.6</v>
      </c>
      <c r="U50" s="339" t="n">
        <v>397.825137689631</v>
      </c>
      <c r="V50" s="343" t="n">
        <v>141986</v>
      </c>
      <c r="W50" s="344"/>
      <c r="X50" s="335" t="s">
        <v>1314</v>
      </c>
      <c r="Z50" s="339"/>
      <c r="AA50" s="339"/>
      <c r="AB50" s="339"/>
    </row>
    <row r="51" s="307" customFormat="true" ht="20.25" hidden="false" customHeight="true" outlineLevel="0" collapsed="false">
      <c r="A51" s="335" t="s">
        <v>1316</v>
      </c>
      <c r="B51" s="340" t="s">
        <v>1317</v>
      </c>
      <c r="C51" s="341" t="s">
        <v>160</v>
      </c>
      <c r="D51" s="342" t="n">
        <v>278</v>
      </c>
      <c r="E51" s="342" t="n">
        <v>18500</v>
      </c>
      <c r="F51" s="342" t="n">
        <v>120680</v>
      </c>
      <c r="G51" s="342" t="n">
        <v>110</v>
      </c>
      <c r="H51" s="342" t="n">
        <v>6267</v>
      </c>
      <c r="I51" s="342" t="n">
        <v>29104</v>
      </c>
      <c r="J51" s="342" t="n">
        <v>252</v>
      </c>
      <c r="K51" s="342" t="n">
        <v>295</v>
      </c>
      <c r="L51" s="342" t="n">
        <v>415</v>
      </c>
      <c r="M51" s="339" t="n">
        <v>198</v>
      </c>
      <c r="N51" s="339" t="n">
        <v>13160.7</v>
      </c>
      <c r="O51" s="339" t="n">
        <v>72760</v>
      </c>
      <c r="P51" s="339" t="n">
        <v>86118.7</v>
      </c>
      <c r="Q51" s="342" t="n">
        <v>47872</v>
      </c>
      <c r="R51" s="342" t="n">
        <v>6161</v>
      </c>
      <c r="S51" s="342" t="n">
        <v>21246</v>
      </c>
      <c r="T51" s="339" t="n">
        <v>118905.7</v>
      </c>
      <c r="U51" s="339" t="n">
        <v>570.627756422254</v>
      </c>
      <c r="V51" s="343" t="n">
        <v>208377</v>
      </c>
      <c r="W51" s="344"/>
      <c r="X51" s="335" t="s">
        <v>1316</v>
      </c>
      <c r="Z51" s="339"/>
      <c r="AA51" s="339"/>
      <c r="AB51" s="339"/>
    </row>
    <row r="52" s="307" customFormat="true" ht="20.25" hidden="false" customHeight="true" outlineLevel="0" collapsed="false">
      <c r="A52" s="335" t="s">
        <v>1318</v>
      </c>
      <c r="B52" s="340" t="s">
        <v>1319</v>
      </c>
      <c r="C52" s="341" t="s">
        <v>160</v>
      </c>
      <c r="D52" s="342" t="n">
        <v>205</v>
      </c>
      <c r="E52" s="342" t="n">
        <v>16268</v>
      </c>
      <c r="F52" s="342" t="n">
        <v>79075</v>
      </c>
      <c r="G52" s="342" t="n">
        <v>83</v>
      </c>
      <c r="H52" s="342" t="n">
        <v>4921</v>
      </c>
      <c r="I52" s="342" t="n">
        <v>20789</v>
      </c>
      <c r="J52" s="342" t="n">
        <v>247</v>
      </c>
      <c r="K52" s="342" t="n">
        <v>331</v>
      </c>
      <c r="L52" s="342" t="n">
        <v>380</v>
      </c>
      <c r="M52" s="339" t="n">
        <v>149.4</v>
      </c>
      <c r="N52" s="339" t="n">
        <v>10334.1</v>
      </c>
      <c r="O52" s="339" t="n">
        <v>51972.5</v>
      </c>
      <c r="P52" s="339" t="n">
        <v>62456</v>
      </c>
      <c r="Q52" s="342" t="n">
        <v>40594</v>
      </c>
      <c r="R52" s="342" t="n">
        <v>5891</v>
      </c>
      <c r="S52" s="342" t="n">
        <v>15176</v>
      </c>
      <c r="T52" s="339" t="n">
        <v>93765</v>
      </c>
      <c r="U52" s="339" t="n">
        <v>615.276091735293</v>
      </c>
      <c r="V52" s="343" t="n">
        <v>152395</v>
      </c>
      <c r="W52" s="344"/>
      <c r="X52" s="335" t="s">
        <v>1318</v>
      </c>
      <c r="Z52" s="339"/>
      <c r="AA52" s="339"/>
      <c r="AB52" s="339"/>
    </row>
    <row r="53" s="307" customFormat="true" ht="20.25" hidden="false" customHeight="true" outlineLevel="0" collapsed="false">
      <c r="A53" s="335" t="s">
        <v>1320</v>
      </c>
      <c r="B53" s="340" t="s">
        <v>1321</v>
      </c>
      <c r="C53" s="341" t="s">
        <v>160</v>
      </c>
      <c r="D53" s="342" t="n">
        <v>237</v>
      </c>
      <c r="E53" s="342" t="n">
        <v>6539</v>
      </c>
      <c r="F53" s="342" t="n">
        <v>42395</v>
      </c>
      <c r="G53" s="342" t="n">
        <v>100</v>
      </c>
      <c r="H53" s="342" t="n">
        <v>2250</v>
      </c>
      <c r="I53" s="342" t="n">
        <v>10545</v>
      </c>
      <c r="J53" s="342" t="n">
        <v>236</v>
      </c>
      <c r="K53" s="342" t="n">
        <v>291</v>
      </c>
      <c r="L53" s="342" t="n">
        <v>402</v>
      </c>
      <c r="M53" s="339" t="n">
        <v>180</v>
      </c>
      <c r="N53" s="339" t="n">
        <v>4725</v>
      </c>
      <c r="O53" s="339" t="n">
        <v>26362.5</v>
      </c>
      <c r="P53" s="339" t="n">
        <v>31267.5</v>
      </c>
      <c r="Q53" s="342" t="n">
        <v>21604</v>
      </c>
      <c r="R53" s="342" t="n">
        <v>2173</v>
      </c>
      <c r="S53" s="342" t="n">
        <v>7697</v>
      </c>
      <c r="T53" s="339" t="n">
        <v>47347.5</v>
      </c>
      <c r="U53" s="339" t="n">
        <v>508.582446265723</v>
      </c>
      <c r="V53" s="343" t="n">
        <v>93097</v>
      </c>
      <c r="W53" s="344"/>
      <c r="X53" s="335" t="s">
        <v>1320</v>
      </c>
      <c r="Z53" s="339"/>
      <c r="AA53" s="339"/>
      <c r="AB53" s="339"/>
    </row>
    <row r="54" s="307" customFormat="true" ht="20.25" hidden="false" customHeight="true" outlineLevel="0" collapsed="false">
      <c r="B54" s="346" t="s">
        <v>231</v>
      </c>
      <c r="C54" s="341" t="s">
        <v>160</v>
      </c>
      <c r="D54" s="339" t="n">
        <v>1311</v>
      </c>
      <c r="E54" s="339" t="n">
        <v>105370</v>
      </c>
      <c r="F54" s="339" t="n">
        <v>492811</v>
      </c>
      <c r="G54" s="339" t="n">
        <v>529</v>
      </c>
      <c r="H54" s="339" t="n">
        <v>31374</v>
      </c>
      <c r="I54" s="339" t="n">
        <v>119847</v>
      </c>
      <c r="J54" s="339" t="n">
        <v>247.826086956522</v>
      </c>
      <c r="K54" s="339" t="n">
        <v>335.851341875438</v>
      </c>
      <c r="L54" s="339" t="n">
        <v>411.200113478018</v>
      </c>
      <c r="M54" s="339" t="n">
        <v>952.2</v>
      </c>
      <c r="N54" s="339" t="n">
        <v>65885.4</v>
      </c>
      <c r="O54" s="339" t="n">
        <v>299617.5</v>
      </c>
      <c r="P54" s="339" t="n">
        <v>366455.1</v>
      </c>
      <c r="Q54" s="339" t="n">
        <v>242242</v>
      </c>
      <c r="R54" s="339" t="n">
        <v>36380</v>
      </c>
      <c r="S54" s="339" t="n">
        <v>87489</v>
      </c>
      <c r="T54" s="339" t="n">
        <v>557588.1</v>
      </c>
      <c r="U54" s="339" t="n">
        <v>536.351271408577</v>
      </c>
      <c r="V54" s="348" t="n">
        <v>1039595</v>
      </c>
      <c r="W54" s="349"/>
      <c r="X54" s="335"/>
      <c r="Z54" s="339"/>
      <c r="AA54" s="339"/>
      <c r="AB54" s="339"/>
    </row>
    <row r="55" s="307" customFormat="true" ht="20.25" hidden="false" customHeight="true" outlineLevel="0" collapsed="false">
      <c r="B55" s="350"/>
      <c r="C55" s="340" t="s">
        <v>160</v>
      </c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5"/>
    </row>
    <row r="56" s="307" customFormat="true" ht="20.25" hidden="false" customHeight="true" outlineLevel="0" collapsed="false">
      <c r="A56" s="335" t="s">
        <v>736</v>
      </c>
      <c r="B56" s="350"/>
      <c r="C56" s="340" t="s">
        <v>160</v>
      </c>
      <c r="D56" s="339"/>
      <c r="E56" s="339"/>
      <c r="F56" s="339"/>
      <c r="G56" s="339"/>
      <c r="H56" s="339"/>
      <c r="I56" s="339"/>
      <c r="J56" s="339"/>
      <c r="K56" s="367"/>
      <c r="L56" s="351" t="s">
        <v>436</v>
      </c>
      <c r="M56" s="352" t="s">
        <v>446</v>
      </c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5" t="s">
        <v>736</v>
      </c>
    </row>
    <row r="57" s="307" customFormat="true" ht="20.25" hidden="false" customHeight="true" outlineLevel="0" collapsed="false">
      <c r="B57" s="350"/>
      <c r="C57" s="340" t="s">
        <v>160</v>
      </c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5"/>
    </row>
    <row r="58" s="307" customFormat="true" ht="20.25" hidden="false" customHeight="true" outlineLevel="0" collapsed="false">
      <c r="A58" s="335" t="s">
        <v>1322</v>
      </c>
      <c r="B58" s="340" t="s">
        <v>1323</v>
      </c>
      <c r="C58" s="341" t="s">
        <v>160</v>
      </c>
      <c r="D58" s="342" t="n">
        <v>1849.124</v>
      </c>
      <c r="E58" s="342" t="n">
        <v>12836.343</v>
      </c>
      <c r="F58" s="342" t="n">
        <v>48595.928</v>
      </c>
      <c r="G58" s="342" t="n">
        <v>692.524</v>
      </c>
      <c r="H58" s="342" t="n">
        <v>4330.834</v>
      </c>
      <c r="I58" s="342" t="n">
        <v>15047.226</v>
      </c>
      <c r="J58" s="342" t="n">
        <v>267</v>
      </c>
      <c r="K58" s="342" t="n">
        <v>296</v>
      </c>
      <c r="L58" s="342" t="n">
        <v>323</v>
      </c>
      <c r="M58" s="339" t="n">
        <v>1246.5432</v>
      </c>
      <c r="N58" s="339" t="n">
        <v>9094.7514</v>
      </c>
      <c r="O58" s="339" t="n">
        <v>37618.065</v>
      </c>
      <c r="P58" s="339" t="n">
        <v>47959.3596</v>
      </c>
      <c r="Q58" s="342" t="n">
        <v>30464.959</v>
      </c>
      <c r="R58" s="342" t="n">
        <v>3311.074</v>
      </c>
      <c r="S58" s="376" t="n">
        <v>10903.388</v>
      </c>
      <c r="T58" s="339" t="n">
        <v>70832.0046</v>
      </c>
      <c r="U58" s="339" t="n">
        <v>518.497947441622</v>
      </c>
      <c r="V58" s="343" t="n">
        <v>136610</v>
      </c>
      <c r="W58" s="344"/>
      <c r="X58" s="335" t="s">
        <v>1322</v>
      </c>
      <c r="Z58" s="339"/>
      <c r="AA58" s="339"/>
      <c r="AB58" s="339"/>
    </row>
    <row r="59" s="307" customFormat="true" ht="20.25" hidden="false" customHeight="true" outlineLevel="0" collapsed="false">
      <c r="A59" s="335" t="s">
        <v>1324</v>
      </c>
      <c r="B59" s="340" t="s">
        <v>1325</v>
      </c>
      <c r="C59" s="341" t="s">
        <v>160</v>
      </c>
      <c r="D59" s="342" t="n">
        <v>1144.521</v>
      </c>
      <c r="E59" s="342" t="n">
        <v>18198.672</v>
      </c>
      <c r="F59" s="342" t="n">
        <v>55528.564</v>
      </c>
      <c r="G59" s="342" t="n">
        <v>436.497</v>
      </c>
      <c r="H59" s="342" t="n">
        <v>6387.919</v>
      </c>
      <c r="I59" s="342" t="n">
        <v>17712.023</v>
      </c>
      <c r="J59" s="342" t="n">
        <v>262</v>
      </c>
      <c r="K59" s="342" t="n">
        <v>285</v>
      </c>
      <c r="L59" s="342" t="n">
        <v>314</v>
      </c>
      <c r="M59" s="339" t="n">
        <v>785.6946</v>
      </c>
      <c r="N59" s="339" t="n">
        <v>13414.6299</v>
      </c>
      <c r="O59" s="339" t="n">
        <v>44280.0575</v>
      </c>
      <c r="P59" s="339" t="n">
        <v>58480.382</v>
      </c>
      <c r="Q59" s="342" t="n">
        <v>56924.303</v>
      </c>
      <c r="R59" s="342" t="n">
        <v>3583.872</v>
      </c>
      <c r="S59" s="376" t="n">
        <v>12952.071</v>
      </c>
      <c r="T59" s="339" t="n">
        <v>106036.486</v>
      </c>
      <c r="U59" s="339" t="n">
        <v>567.616754991703</v>
      </c>
      <c r="V59" s="343" t="n">
        <v>186810</v>
      </c>
      <c r="W59" s="344"/>
      <c r="X59" s="335" t="s">
        <v>1324</v>
      </c>
      <c r="Z59" s="339"/>
      <c r="AA59" s="339"/>
      <c r="AB59" s="339"/>
    </row>
    <row r="60" s="307" customFormat="true" ht="20.25" hidden="false" customHeight="true" outlineLevel="0" collapsed="false">
      <c r="A60" s="335" t="s">
        <v>1326</v>
      </c>
      <c r="B60" s="340" t="s">
        <v>1327</v>
      </c>
      <c r="C60" s="341" t="s">
        <v>160</v>
      </c>
      <c r="D60" s="342" t="n">
        <v>2719.377</v>
      </c>
      <c r="E60" s="342" t="n">
        <v>21364.798</v>
      </c>
      <c r="F60" s="342" t="n">
        <v>86561.861</v>
      </c>
      <c r="G60" s="342" t="n">
        <v>908.846</v>
      </c>
      <c r="H60" s="342" t="n">
        <v>6879.742</v>
      </c>
      <c r="I60" s="342" t="n">
        <v>32263.176</v>
      </c>
      <c r="J60" s="342" t="n">
        <v>299</v>
      </c>
      <c r="K60" s="342" t="n">
        <v>311</v>
      </c>
      <c r="L60" s="342" t="n">
        <v>268</v>
      </c>
      <c r="M60" s="339" t="n">
        <v>1635.9228</v>
      </c>
      <c r="N60" s="339" t="n">
        <v>14447.4582</v>
      </c>
      <c r="O60" s="339" t="n">
        <v>80657.94</v>
      </c>
      <c r="P60" s="339" t="n">
        <v>96741.321</v>
      </c>
      <c r="Q60" s="342" t="n">
        <v>36690.637</v>
      </c>
      <c r="R60" s="342" t="n">
        <v>3637.546</v>
      </c>
      <c r="S60" s="376" t="n">
        <v>23288.138</v>
      </c>
      <c r="T60" s="339" t="n">
        <v>113781.366</v>
      </c>
      <c r="U60" s="339" t="n">
        <v>681.398989112599</v>
      </c>
      <c r="V60" s="343" t="n">
        <v>166982</v>
      </c>
      <c r="W60" s="344"/>
      <c r="X60" s="335" t="s">
        <v>1326</v>
      </c>
      <c r="Z60" s="339"/>
      <c r="AA60" s="339"/>
      <c r="AB60" s="339"/>
    </row>
    <row r="61" s="307" customFormat="true" ht="20.25" hidden="false" customHeight="true" outlineLevel="0" collapsed="false">
      <c r="A61" s="335" t="s">
        <v>1328</v>
      </c>
      <c r="B61" s="340" t="s">
        <v>1329</v>
      </c>
      <c r="C61" s="341" t="s">
        <v>160</v>
      </c>
      <c r="D61" s="342" t="n">
        <v>1900.741</v>
      </c>
      <c r="E61" s="342" t="n">
        <v>22302.187</v>
      </c>
      <c r="F61" s="342" t="n">
        <v>44075.547</v>
      </c>
      <c r="G61" s="342" t="n">
        <v>633.07</v>
      </c>
      <c r="H61" s="342" t="n">
        <v>7202.515</v>
      </c>
      <c r="I61" s="342" t="n">
        <v>13178.509</v>
      </c>
      <c r="J61" s="342" t="n">
        <v>300</v>
      </c>
      <c r="K61" s="342" t="n">
        <v>310</v>
      </c>
      <c r="L61" s="342" t="n">
        <v>334</v>
      </c>
      <c r="M61" s="339" t="n">
        <v>1139.526</v>
      </c>
      <c r="N61" s="339" t="n">
        <v>15125.2815</v>
      </c>
      <c r="O61" s="339" t="n">
        <v>32946.2725</v>
      </c>
      <c r="P61" s="339" t="n">
        <v>49211.08</v>
      </c>
      <c r="Q61" s="342" t="n">
        <v>51523.022</v>
      </c>
      <c r="R61" s="342" t="n">
        <v>4298.044</v>
      </c>
      <c r="S61" s="376" t="n">
        <v>9647.789</v>
      </c>
      <c r="T61" s="339" t="n">
        <v>95384.357</v>
      </c>
      <c r="U61" s="339" t="n">
        <v>462.501003704494</v>
      </c>
      <c r="V61" s="343" t="n">
        <v>206236</v>
      </c>
      <c r="W61" s="344"/>
      <c r="X61" s="335" t="s">
        <v>1328</v>
      </c>
      <c r="Z61" s="339"/>
      <c r="AA61" s="339"/>
      <c r="AB61" s="339"/>
    </row>
    <row r="62" s="307" customFormat="true" ht="20.25" hidden="false" customHeight="true" outlineLevel="0" collapsed="false">
      <c r="A62" s="335" t="s">
        <v>1330</v>
      </c>
      <c r="B62" s="340" t="s">
        <v>1331</v>
      </c>
      <c r="C62" s="341" t="s">
        <v>160</v>
      </c>
      <c r="D62" s="342" t="n">
        <v>1322.44</v>
      </c>
      <c r="E62" s="342" t="n">
        <v>33061.381</v>
      </c>
      <c r="F62" s="342" t="n">
        <v>127848.705</v>
      </c>
      <c r="G62" s="342" t="n">
        <v>482.076</v>
      </c>
      <c r="H62" s="342" t="n">
        <v>11510.264</v>
      </c>
      <c r="I62" s="342" t="n">
        <v>39960.263</v>
      </c>
      <c r="J62" s="342" t="n">
        <v>274</v>
      </c>
      <c r="K62" s="342" t="n">
        <v>287</v>
      </c>
      <c r="L62" s="342" t="n">
        <v>320</v>
      </c>
      <c r="M62" s="339" t="n">
        <v>867.7368</v>
      </c>
      <c r="N62" s="339" t="n">
        <v>24171.5544</v>
      </c>
      <c r="O62" s="339" t="n">
        <v>99900.6575</v>
      </c>
      <c r="P62" s="339" t="n">
        <v>124939.9487</v>
      </c>
      <c r="Q62" s="342" t="n">
        <v>106068.093</v>
      </c>
      <c r="R62" s="342" t="n">
        <v>8636.257</v>
      </c>
      <c r="S62" s="376" t="n">
        <v>29212.416</v>
      </c>
      <c r="T62" s="339" t="n">
        <v>210431.8827</v>
      </c>
      <c r="U62" s="339" t="n">
        <v>700.102413390424</v>
      </c>
      <c r="V62" s="343" t="n">
        <v>300573</v>
      </c>
      <c r="W62" s="344"/>
      <c r="X62" s="335" t="s">
        <v>1330</v>
      </c>
      <c r="Z62" s="339"/>
      <c r="AA62" s="339"/>
      <c r="AB62" s="339"/>
    </row>
    <row r="63" s="307" customFormat="true" ht="20.25" hidden="false" customHeight="true" outlineLevel="0" collapsed="false">
      <c r="A63" s="335" t="s">
        <v>1332</v>
      </c>
      <c r="B63" s="340" t="s">
        <v>1333</v>
      </c>
      <c r="C63" s="341" t="s">
        <v>160</v>
      </c>
      <c r="D63" s="342" t="n">
        <v>1283.332</v>
      </c>
      <c r="E63" s="342" t="n">
        <v>12908.885</v>
      </c>
      <c r="F63" s="342" t="n">
        <v>27462.87</v>
      </c>
      <c r="G63" s="342" t="n">
        <v>493.137</v>
      </c>
      <c r="H63" s="342" t="n">
        <v>4444.496</v>
      </c>
      <c r="I63" s="342" t="n">
        <v>8638.984</v>
      </c>
      <c r="J63" s="342" t="n">
        <v>260</v>
      </c>
      <c r="K63" s="342" t="n">
        <v>290</v>
      </c>
      <c r="L63" s="342" t="n">
        <v>318</v>
      </c>
      <c r="M63" s="339" t="n">
        <v>887.6466</v>
      </c>
      <c r="N63" s="339" t="n">
        <v>9333.4416</v>
      </c>
      <c r="O63" s="339" t="n">
        <v>21597.46</v>
      </c>
      <c r="P63" s="339" t="n">
        <v>31818.5482</v>
      </c>
      <c r="Q63" s="342" t="n">
        <v>36853.328</v>
      </c>
      <c r="R63" s="342" t="n">
        <v>1576.71</v>
      </c>
      <c r="S63" s="376" t="n">
        <v>6435.416</v>
      </c>
      <c r="T63" s="339" t="n">
        <v>63813.1702</v>
      </c>
      <c r="U63" s="339" t="n">
        <v>470.893777072649</v>
      </c>
      <c r="V63" s="343" t="n">
        <v>135515</v>
      </c>
      <c r="W63" s="344"/>
      <c r="X63" s="335" t="s">
        <v>1332</v>
      </c>
      <c r="Z63" s="339"/>
      <c r="AA63" s="339"/>
      <c r="AB63" s="339"/>
    </row>
    <row r="64" s="307" customFormat="true" ht="20.25" hidden="false" customHeight="true" outlineLevel="0" collapsed="false">
      <c r="A64" s="335" t="s">
        <v>1334</v>
      </c>
      <c r="B64" s="340" t="s">
        <v>1335</v>
      </c>
      <c r="C64" s="341" t="s">
        <v>160</v>
      </c>
      <c r="D64" s="342" t="n">
        <v>2485.161</v>
      </c>
      <c r="E64" s="342" t="n">
        <v>25342.383</v>
      </c>
      <c r="F64" s="342" t="n">
        <v>57351.344</v>
      </c>
      <c r="G64" s="342" t="n">
        <v>904.596</v>
      </c>
      <c r="H64" s="342" t="n">
        <v>8604.348</v>
      </c>
      <c r="I64" s="342" t="n">
        <v>18171.563</v>
      </c>
      <c r="J64" s="342" t="n">
        <v>275</v>
      </c>
      <c r="K64" s="342" t="n">
        <v>295</v>
      </c>
      <c r="L64" s="342" t="n">
        <v>316</v>
      </c>
      <c r="M64" s="339" t="n">
        <v>1628.2728</v>
      </c>
      <c r="N64" s="339" t="n">
        <v>18069.1308</v>
      </c>
      <c r="O64" s="339" t="n">
        <v>45428.9075</v>
      </c>
      <c r="P64" s="339" t="n">
        <v>65126.3111</v>
      </c>
      <c r="Q64" s="342" t="n">
        <v>78697.855</v>
      </c>
      <c r="R64" s="342" t="n">
        <v>5540.537</v>
      </c>
      <c r="S64" s="376" t="n">
        <v>12821.314</v>
      </c>
      <c r="T64" s="339" t="n">
        <v>136543.3891</v>
      </c>
      <c r="U64" s="339" t="n">
        <v>500.918569185505</v>
      </c>
      <c r="V64" s="343" t="n">
        <v>272586</v>
      </c>
      <c r="W64" s="344"/>
      <c r="X64" s="335" t="s">
        <v>1334</v>
      </c>
      <c r="Z64" s="339"/>
      <c r="AA64" s="339"/>
      <c r="AB64" s="339"/>
    </row>
    <row r="65" s="307" customFormat="true" ht="20.25" hidden="false" customHeight="true" outlineLevel="0" collapsed="false">
      <c r="A65" s="335" t="s">
        <v>1336</v>
      </c>
      <c r="B65" s="340" t="s">
        <v>1337</v>
      </c>
      <c r="C65" s="341" t="s">
        <v>160</v>
      </c>
      <c r="D65" s="342" t="n">
        <v>2476.988</v>
      </c>
      <c r="E65" s="342" t="n">
        <v>18022.089</v>
      </c>
      <c r="F65" s="342" t="n">
        <v>41938.627</v>
      </c>
      <c r="G65" s="342" t="n">
        <v>877.217</v>
      </c>
      <c r="H65" s="342" t="n">
        <v>6229.758</v>
      </c>
      <c r="I65" s="342" t="n">
        <v>13047.607</v>
      </c>
      <c r="J65" s="342" t="n">
        <v>282</v>
      </c>
      <c r="K65" s="342" t="n">
        <v>289</v>
      </c>
      <c r="L65" s="342" t="n">
        <v>321</v>
      </c>
      <c r="M65" s="339" t="n">
        <v>1578.9906</v>
      </c>
      <c r="N65" s="339" t="n">
        <v>13082.4918</v>
      </c>
      <c r="O65" s="339" t="n">
        <v>32619.0175</v>
      </c>
      <c r="P65" s="339" t="n">
        <v>47280.4999</v>
      </c>
      <c r="Q65" s="342" t="n">
        <v>47783.339</v>
      </c>
      <c r="R65" s="342" t="n">
        <v>2919.876</v>
      </c>
      <c r="S65" s="376" t="n">
        <v>9508.101</v>
      </c>
      <c r="T65" s="339" t="n">
        <v>88475.6139</v>
      </c>
      <c r="U65" s="339" t="n">
        <v>444.364378270871</v>
      </c>
      <c r="V65" s="343" t="n">
        <v>199106</v>
      </c>
      <c r="W65" s="344"/>
      <c r="X65" s="335" t="s">
        <v>1336</v>
      </c>
      <c r="Z65" s="339"/>
      <c r="AA65" s="339"/>
      <c r="AB65" s="339"/>
    </row>
    <row r="66" s="307" customFormat="true" ht="20.25" hidden="false" customHeight="true" outlineLevel="0" collapsed="false">
      <c r="A66" s="335" t="s">
        <v>1338</v>
      </c>
      <c r="B66" s="340" t="s">
        <v>1339</v>
      </c>
      <c r="C66" s="341" t="s">
        <v>160</v>
      </c>
      <c r="D66" s="342" t="n">
        <v>1402.836</v>
      </c>
      <c r="E66" s="342" t="n">
        <v>25082.64</v>
      </c>
      <c r="F66" s="342" t="n">
        <v>103836.726</v>
      </c>
      <c r="G66" s="342" t="n">
        <v>548.298</v>
      </c>
      <c r="H66" s="342" t="n">
        <v>9320.311</v>
      </c>
      <c r="I66" s="342" t="n">
        <v>29426.454</v>
      </c>
      <c r="J66" s="342" t="n">
        <v>256</v>
      </c>
      <c r="K66" s="342" t="n">
        <v>269</v>
      </c>
      <c r="L66" s="342" t="n">
        <v>353</v>
      </c>
      <c r="M66" s="339" t="n">
        <v>986.9364</v>
      </c>
      <c r="N66" s="339" t="n">
        <v>19572.6531</v>
      </c>
      <c r="O66" s="339" t="n">
        <v>73566.135</v>
      </c>
      <c r="P66" s="339" t="n">
        <v>94125.7245</v>
      </c>
      <c r="Q66" s="342" t="n">
        <v>86582.137</v>
      </c>
      <c r="R66" s="342" t="n">
        <v>9107.877</v>
      </c>
      <c r="S66" s="376" t="n">
        <v>21380.125</v>
      </c>
      <c r="T66" s="339" t="n">
        <v>168435.6135</v>
      </c>
      <c r="U66" s="339" t="n">
        <v>653.322214852568</v>
      </c>
      <c r="V66" s="343" t="n">
        <v>257814</v>
      </c>
      <c r="W66" s="344"/>
      <c r="X66" s="335" t="s">
        <v>1338</v>
      </c>
      <c r="Z66" s="339"/>
      <c r="AA66" s="339"/>
      <c r="AB66" s="339"/>
    </row>
    <row r="67" s="307" customFormat="true" ht="20.25" hidden="false" customHeight="true" outlineLevel="0" collapsed="false">
      <c r="A67" s="335" t="s">
        <v>1340</v>
      </c>
      <c r="B67" s="340" t="s">
        <v>1341</v>
      </c>
      <c r="C67" s="341" t="s">
        <v>160</v>
      </c>
      <c r="D67" s="342" t="n">
        <v>1190.708</v>
      </c>
      <c r="E67" s="342" t="n">
        <v>14193.37</v>
      </c>
      <c r="F67" s="342" t="n">
        <v>59602.981</v>
      </c>
      <c r="G67" s="342" t="n">
        <v>486.165</v>
      </c>
      <c r="H67" s="342" t="n">
        <v>4845.381</v>
      </c>
      <c r="I67" s="342" t="n">
        <v>20146.13</v>
      </c>
      <c r="J67" s="342" t="n">
        <v>245</v>
      </c>
      <c r="K67" s="342" t="n">
        <v>293</v>
      </c>
      <c r="L67" s="342" t="n">
        <v>296</v>
      </c>
      <c r="M67" s="339" t="n">
        <v>875.097</v>
      </c>
      <c r="N67" s="339" t="n">
        <v>10175.3001</v>
      </c>
      <c r="O67" s="339" t="n">
        <v>50365.325</v>
      </c>
      <c r="P67" s="339" t="n">
        <v>61415.7221</v>
      </c>
      <c r="Q67" s="342" t="n">
        <v>35885.812</v>
      </c>
      <c r="R67" s="342" t="n">
        <v>5308.865</v>
      </c>
      <c r="S67" s="376" t="n">
        <v>14707.632</v>
      </c>
      <c r="T67" s="339" t="n">
        <v>87902.7671</v>
      </c>
      <c r="U67" s="339" t="n">
        <v>649.222413347416</v>
      </c>
      <c r="V67" s="343" t="n">
        <v>135397</v>
      </c>
      <c r="W67" s="344"/>
      <c r="X67" s="335" t="s">
        <v>1340</v>
      </c>
      <c r="Z67" s="339"/>
      <c r="AA67" s="339"/>
      <c r="AB67" s="339"/>
    </row>
    <row r="68" s="307" customFormat="true" ht="20.25" hidden="false" customHeight="true" outlineLevel="0" collapsed="false">
      <c r="A68" s="335" t="s">
        <v>1342</v>
      </c>
      <c r="B68" s="340" t="s">
        <v>1343</v>
      </c>
      <c r="C68" s="341" t="s">
        <v>160</v>
      </c>
      <c r="D68" s="342" t="n">
        <v>964.113</v>
      </c>
      <c r="E68" s="342" t="n">
        <v>26207.168</v>
      </c>
      <c r="F68" s="342" t="n">
        <v>105081.055</v>
      </c>
      <c r="G68" s="342" t="n">
        <v>347.549</v>
      </c>
      <c r="H68" s="342" t="n">
        <v>8945.494</v>
      </c>
      <c r="I68" s="342" t="n">
        <v>32399.65</v>
      </c>
      <c r="J68" s="342" t="n">
        <v>277</v>
      </c>
      <c r="K68" s="342" t="n">
        <v>293</v>
      </c>
      <c r="L68" s="342" t="n">
        <v>324</v>
      </c>
      <c r="M68" s="339" t="n">
        <v>625.5882</v>
      </c>
      <c r="N68" s="339" t="n">
        <v>18785.5374</v>
      </c>
      <c r="O68" s="339" t="n">
        <v>80999.125</v>
      </c>
      <c r="P68" s="339" t="n">
        <v>100410.2506</v>
      </c>
      <c r="Q68" s="342" t="n">
        <v>87411.735</v>
      </c>
      <c r="R68" s="342" t="n">
        <v>7596.644</v>
      </c>
      <c r="S68" s="376" t="n">
        <v>23672.198</v>
      </c>
      <c r="T68" s="339" t="n">
        <v>171746.4316</v>
      </c>
      <c r="U68" s="339" t="n">
        <v>761.348119974112</v>
      </c>
      <c r="V68" s="343" t="n">
        <v>225582</v>
      </c>
      <c r="W68" s="344"/>
      <c r="X68" s="335" t="s">
        <v>1342</v>
      </c>
      <c r="Z68" s="339"/>
      <c r="AA68" s="339"/>
      <c r="AB68" s="339"/>
    </row>
    <row r="69" s="307" customFormat="true" ht="20.25" hidden="false" customHeight="true" outlineLevel="0" collapsed="false">
      <c r="B69" s="350"/>
      <c r="C69" s="341" t="s">
        <v>160</v>
      </c>
      <c r="V69" s="330"/>
      <c r="W69" s="350"/>
    </row>
    <row r="70" s="307" customFormat="true" ht="20.25" hidden="false" customHeight="true" outlineLevel="0" collapsed="false">
      <c r="B70" s="346" t="s">
        <v>231</v>
      </c>
      <c r="C70" s="341" t="s">
        <v>160</v>
      </c>
      <c r="D70" s="339" t="n">
        <v>18739.341</v>
      </c>
      <c r="E70" s="339" t="n">
        <v>229519.916</v>
      </c>
      <c r="F70" s="339" t="n">
        <v>757884.208</v>
      </c>
      <c r="G70" s="339" t="n">
        <v>6809.975</v>
      </c>
      <c r="H70" s="339" t="n">
        <v>78701.062</v>
      </c>
      <c r="I70" s="339" t="n">
        <v>239991.585</v>
      </c>
      <c r="J70" s="339" t="n">
        <v>275.174886838792</v>
      </c>
      <c r="K70" s="339" t="n">
        <v>291.635093818683</v>
      </c>
      <c r="L70" s="339" t="n">
        <v>315.796159269501</v>
      </c>
      <c r="M70" s="339" t="n">
        <v>12257.955</v>
      </c>
      <c r="N70" s="339" t="n">
        <v>165272.2302</v>
      </c>
      <c r="O70" s="339" t="n">
        <v>599978.9625</v>
      </c>
      <c r="P70" s="339" t="n">
        <v>777509.1477</v>
      </c>
      <c r="Q70" s="339" t="n">
        <v>654885.22</v>
      </c>
      <c r="R70" s="339" t="n">
        <v>55517.302</v>
      </c>
      <c r="S70" s="339" t="n">
        <v>174528.588</v>
      </c>
      <c r="T70" s="339" t="n">
        <v>1313383.0817</v>
      </c>
      <c r="U70" s="339" t="n">
        <v>590.759528312877</v>
      </c>
      <c r="V70" s="348" t="n">
        <v>2223211</v>
      </c>
      <c r="W70" s="349"/>
      <c r="Z70" s="339"/>
      <c r="AA70" s="339"/>
      <c r="AB70" s="339"/>
    </row>
    <row r="71" s="307" customFormat="true" ht="20.25" hidden="false" customHeight="true" outlineLevel="0" collapsed="false">
      <c r="B71" s="350"/>
      <c r="C71" s="340" t="s">
        <v>160</v>
      </c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39"/>
      <c r="O71" s="339"/>
      <c r="P71" s="339"/>
      <c r="Q71" s="339"/>
      <c r="R71" s="339"/>
      <c r="S71" s="339"/>
      <c r="T71" s="339"/>
      <c r="U71" s="339"/>
      <c r="V71" s="339"/>
      <c r="W71" s="339"/>
    </row>
    <row r="72" s="307" customFormat="true" ht="20.25" hidden="false" customHeight="true" outlineLevel="0" collapsed="false">
      <c r="A72" s="354" t="s">
        <v>656</v>
      </c>
      <c r="B72" s="350"/>
      <c r="C72" s="340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39"/>
    </row>
    <row r="73" s="307" customFormat="true" ht="20.25" hidden="false" customHeight="true" outlineLevel="0" collapsed="false">
      <c r="A73" s="335" t="s">
        <v>657</v>
      </c>
      <c r="B73" s="350"/>
      <c r="C73" s="340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</row>
    <row r="74" s="307" customFormat="true" ht="95.25" hidden="false" customHeight="true" outlineLevel="0" collapsed="false">
      <c r="A74" s="335"/>
      <c r="B74" s="350"/>
      <c r="C74" s="340"/>
      <c r="D74" s="339"/>
      <c r="E74" s="339"/>
      <c r="F74" s="339"/>
      <c r="G74" s="339"/>
      <c r="H74" s="339"/>
      <c r="I74" s="339"/>
      <c r="J74" s="339"/>
      <c r="K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</row>
    <row r="75" s="307" customFormat="true" ht="18" hidden="false" customHeight="true" outlineLevel="0" collapsed="false">
      <c r="A75" s="335"/>
      <c r="B75" s="350"/>
      <c r="C75" s="340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</row>
    <row r="76" s="307" customFormat="true" ht="18" hidden="false" customHeight="true" outlineLevel="0" collapsed="false">
      <c r="A76" s="335"/>
      <c r="B76" s="350"/>
      <c r="C76" s="340"/>
      <c r="D76" s="339"/>
      <c r="E76" s="339"/>
      <c r="F76" s="339"/>
      <c r="G76" s="339"/>
      <c r="H76" s="339"/>
      <c r="I76" s="339"/>
      <c r="J76" s="339"/>
      <c r="K76" s="339"/>
      <c r="L76" s="355" t="s">
        <v>140</v>
      </c>
      <c r="M76" s="335" t="s">
        <v>140</v>
      </c>
      <c r="N76" s="339"/>
      <c r="O76" s="339"/>
      <c r="P76" s="339"/>
      <c r="Q76" s="339"/>
      <c r="R76" s="339"/>
      <c r="S76" s="339"/>
      <c r="T76" s="339"/>
      <c r="U76" s="339"/>
      <c r="V76" s="339"/>
      <c r="W76" s="339"/>
    </row>
    <row r="77" s="307" customFormat="true" ht="18" hidden="false" customHeight="true" outlineLevel="0" collapsed="false">
      <c r="A77" s="335"/>
      <c r="B77" s="350"/>
      <c r="C77" s="340"/>
      <c r="D77" s="339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</row>
    <row r="78" s="307" customFormat="true" ht="18" hidden="false" customHeight="true" outlineLevel="0" collapsed="false">
      <c r="A78" s="335"/>
      <c r="B78" s="350"/>
      <c r="C78" s="340"/>
      <c r="D78" s="339"/>
      <c r="E78" s="339"/>
      <c r="F78" s="339"/>
      <c r="G78" s="339"/>
      <c r="H78" s="339"/>
      <c r="I78" s="339"/>
      <c r="J78" s="339"/>
      <c r="K78" s="339"/>
      <c r="L78" s="339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339"/>
    </row>
    <row r="79" s="307" customFormat="true" ht="15" hidden="false" customHeight="true" outlineLevel="0" collapsed="false">
      <c r="A79" s="335"/>
      <c r="B79" s="350"/>
      <c r="C79" s="340"/>
      <c r="D79" s="339"/>
      <c r="E79" s="339"/>
      <c r="F79" s="339"/>
      <c r="G79" s="339"/>
      <c r="H79" s="339"/>
      <c r="I79" s="339"/>
      <c r="O79" s="339"/>
      <c r="P79" s="339"/>
      <c r="Q79" s="339"/>
      <c r="R79" s="339"/>
      <c r="S79" s="339"/>
      <c r="T79" s="339"/>
      <c r="U79" s="339"/>
      <c r="V79" s="339"/>
      <c r="W79" s="339"/>
    </row>
    <row r="80" s="307" customFormat="true" ht="15" hidden="false" customHeight="true" outlineLevel="0" collapsed="false">
      <c r="A80" s="145"/>
      <c r="C80" s="340"/>
      <c r="D80" s="339"/>
      <c r="E80" s="339"/>
      <c r="F80" s="339"/>
      <c r="G80" s="339"/>
      <c r="H80" s="339"/>
      <c r="I80" s="339"/>
      <c r="O80" s="339"/>
      <c r="P80" s="339"/>
      <c r="Q80" s="339"/>
      <c r="R80" s="339"/>
      <c r="S80" s="339"/>
      <c r="T80" s="339"/>
      <c r="U80" s="339"/>
      <c r="V80" s="339"/>
      <c r="W80" s="339"/>
    </row>
    <row r="81" customFormat="false" ht="15" hidden="false" customHeight="true" outlineLevel="0" collapsed="false">
      <c r="A81" s="175"/>
      <c r="C81" s="394"/>
      <c r="D81" s="380"/>
      <c r="E81" s="380"/>
      <c r="F81" s="380"/>
      <c r="G81" s="380"/>
      <c r="H81" s="380"/>
      <c r="I81" s="380"/>
      <c r="O81" s="380"/>
      <c r="P81" s="380"/>
      <c r="Q81" s="380"/>
      <c r="R81" s="380"/>
      <c r="S81" s="380"/>
      <c r="T81" s="380"/>
      <c r="U81" s="380"/>
      <c r="V81" s="380"/>
      <c r="W81" s="380"/>
    </row>
    <row r="82" customFormat="false" ht="15" hidden="false" customHeight="true" outlineLevel="0" collapsed="false">
      <c r="A82" s="175"/>
      <c r="C82" s="394"/>
      <c r="D82" s="380"/>
      <c r="E82" s="380"/>
      <c r="F82" s="380"/>
      <c r="G82" s="380"/>
      <c r="H82" s="380"/>
      <c r="I82" s="380"/>
      <c r="O82" s="380"/>
      <c r="P82" s="380"/>
      <c r="Q82" s="380"/>
      <c r="R82" s="380"/>
      <c r="S82" s="380"/>
      <c r="T82" s="380"/>
      <c r="U82" s="380"/>
      <c r="V82" s="380"/>
      <c r="W82" s="380"/>
    </row>
    <row r="83" customFormat="false" ht="15" hidden="false" customHeight="true" outlineLevel="0" collapsed="false">
      <c r="B83" s="394"/>
      <c r="C83" s="394"/>
      <c r="D83" s="380"/>
      <c r="E83" s="380"/>
      <c r="F83" s="380"/>
      <c r="G83" s="380"/>
      <c r="H83" s="380"/>
      <c r="I83" s="380"/>
      <c r="J83" s="380"/>
      <c r="K83" s="380"/>
      <c r="L83" s="380"/>
      <c r="M83" s="380"/>
      <c r="N83" s="380"/>
      <c r="O83" s="380"/>
      <c r="P83" s="380"/>
      <c r="Q83" s="380"/>
      <c r="R83" s="380"/>
      <c r="S83" s="380"/>
      <c r="T83" s="380"/>
      <c r="U83" s="380"/>
      <c r="V83" s="380"/>
      <c r="W83" s="380"/>
    </row>
    <row r="84" customFormat="false" ht="15" hidden="false" customHeight="true" outlineLevel="0" collapsed="false">
      <c r="B84" s="394"/>
      <c r="C84" s="394"/>
      <c r="D84" s="380"/>
      <c r="E84" s="380"/>
      <c r="F84" s="380"/>
      <c r="G84" s="380"/>
      <c r="H84" s="380"/>
      <c r="I84" s="380"/>
      <c r="J84" s="380"/>
      <c r="K84" s="380"/>
      <c r="L84" s="380"/>
      <c r="M84" s="380"/>
      <c r="N84" s="380"/>
      <c r="O84" s="380"/>
      <c r="P84" s="380"/>
      <c r="Q84" s="380"/>
      <c r="R84" s="380"/>
      <c r="S84" s="380"/>
      <c r="T84" s="380"/>
      <c r="U84" s="380"/>
      <c r="V84" s="380"/>
      <c r="W84" s="380"/>
    </row>
    <row r="85" customFormat="false" ht="15" hidden="false" customHeight="true" outlineLevel="0" collapsed="false">
      <c r="B85" s="394"/>
      <c r="C85" s="394"/>
      <c r="D85" s="380"/>
      <c r="E85" s="380"/>
      <c r="F85" s="380"/>
      <c r="G85" s="380"/>
      <c r="H85" s="380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</row>
    <row r="86" s="417" customFormat="true" ht="15" hidden="false" customHeight="true" outlineLevel="0" collapsed="false">
      <c r="C86" s="418"/>
      <c r="D86" s="419"/>
      <c r="E86" s="419"/>
      <c r="F86" s="419"/>
      <c r="G86" s="419"/>
      <c r="H86" s="419"/>
      <c r="I86" s="419"/>
      <c r="J86" s="419"/>
      <c r="K86" s="419"/>
      <c r="L86" s="419"/>
      <c r="M86" s="420"/>
      <c r="N86" s="420"/>
      <c r="O86" s="420"/>
      <c r="P86" s="420"/>
      <c r="Q86" s="419"/>
      <c r="R86" s="419"/>
      <c r="S86" s="419"/>
      <c r="T86" s="420"/>
      <c r="U86" s="420"/>
      <c r="V86" s="419"/>
      <c r="W86" s="420"/>
    </row>
    <row r="87" customFormat="false" ht="15" hidden="false" customHeight="true" outlineLevel="0" collapsed="false">
      <c r="C87" s="394"/>
      <c r="D87" s="380"/>
      <c r="E87" s="380"/>
      <c r="F87" s="380"/>
      <c r="G87" s="380"/>
      <c r="H87" s="380"/>
      <c r="I87" s="380"/>
      <c r="J87" s="380"/>
      <c r="K87" s="380"/>
      <c r="L87" s="380"/>
      <c r="M87" s="380"/>
      <c r="N87" s="380"/>
      <c r="O87" s="380"/>
      <c r="P87" s="380"/>
      <c r="Q87" s="380"/>
      <c r="R87" s="380"/>
      <c r="S87" s="380"/>
      <c r="T87" s="380"/>
      <c r="U87" s="380"/>
      <c r="V87" s="380"/>
      <c r="W87" s="380"/>
    </row>
    <row r="88" customFormat="false" ht="15" hidden="false" customHeight="true" outlineLevel="0" collapsed="false">
      <c r="C88" s="394"/>
      <c r="D88" s="380"/>
      <c r="E88" s="380"/>
      <c r="F88" s="380"/>
      <c r="G88" s="380"/>
      <c r="H88" s="380"/>
      <c r="I88" s="380"/>
      <c r="J88" s="380"/>
      <c r="K88" s="380"/>
      <c r="L88" s="380"/>
      <c r="M88" s="380"/>
      <c r="N88" s="380"/>
      <c r="O88" s="380"/>
      <c r="P88" s="380"/>
      <c r="Q88" s="380"/>
      <c r="R88" s="380"/>
      <c r="S88" s="380"/>
      <c r="T88" s="380"/>
      <c r="U88" s="380"/>
      <c r="V88" s="380"/>
      <c r="W88" s="380"/>
    </row>
    <row r="101" customFormat="false" ht="20.1" hidden="false" customHeight="true" outlineLevel="0" collapsed="false"/>
    <row r="102" customFormat="false" ht="20.1" hidden="false" customHeight="true" outlineLevel="0" collapsed="false">
      <c r="U102" s="342"/>
      <c r="V102" s="342"/>
    </row>
    <row r="103" customFormat="false" ht="20.1" hidden="false" customHeight="true" outlineLevel="0" collapsed="false">
      <c r="U103" s="342"/>
      <c r="V103" s="342"/>
    </row>
    <row r="104" customFormat="false" ht="20.1" hidden="false" customHeight="true" outlineLevel="0" collapsed="false">
      <c r="U104" s="342"/>
      <c r="V104" s="342"/>
    </row>
    <row r="105" customFormat="false" ht="20.1" hidden="false" customHeight="true" outlineLevel="0" collapsed="false">
      <c r="U105" s="342"/>
      <c r="V105" s="342"/>
    </row>
    <row r="106" customFormat="false" ht="20.1" hidden="false" customHeight="true" outlineLevel="0" collapsed="false">
      <c r="U106" s="342"/>
      <c r="V106" s="342"/>
    </row>
    <row r="107" customFormat="false" ht="20.1" hidden="false" customHeight="true" outlineLevel="0" collapsed="false">
      <c r="U107" s="342"/>
      <c r="V107" s="342"/>
    </row>
    <row r="108" customFormat="false" ht="20.1" hidden="false" customHeight="true" outlineLevel="0" collapsed="false">
      <c r="U108" s="342"/>
      <c r="V108" s="342"/>
    </row>
    <row r="109" customFormat="false" ht="20.1" hidden="false" customHeight="true" outlineLevel="0" collapsed="false">
      <c r="U109" s="342"/>
      <c r="V109" s="342"/>
    </row>
    <row r="110" customFormat="false" ht="20.1" hidden="false" customHeight="true" outlineLevel="0" collapsed="false">
      <c r="U110" s="342"/>
      <c r="V110" s="342"/>
    </row>
    <row r="111" customFormat="false" ht="20.1" hidden="false" customHeight="true" outlineLevel="0" collapsed="false">
      <c r="U111" s="342"/>
      <c r="V111" s="342"/>
    </row>
    <row r="112" customFormat="false" ht="20.1" hidden="false" customHeight="true" outlineLevel="0" collapsed="false">
      <c r="U112" s="342"/>
      <c r="V112" s="342"/>
    </row>
    <row r="113" customFormat="false" ht="20.1" hidden="false" customHeight="true" outlineLevel="0" collapsed="false"/>
    <row r="114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76953125" defaultRowHeight="18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8.76"/>
    <col collapsed="false" customWidth="true" hidden="false" outlineLevel="0" max="25" min="25" style="301" width="10.66"/>
    <col collapsed="false" customWidth="false" hidden="false" outlineLevel="0" max="257" min="26" style="301" width="9.77"/>
  </cols>
  <sheetData>
    <row r="1" s="396" customFormat="true" ht="20.25" hidden="false" customHeight="true" outlineLevel="0" collapsed="false">
      <c r="A1" s="395"/>
      <c r="L1" s="357" t="s">
        <v>532</v>
      </c>
      <c r="M1" s="358" t="s">
        <v>533</v>
      </c>
    </row>
    <row r="2" s="302" customFormat="true" ht="20.25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20.25" hidden="false" customHeight="true" outlineLevel="0" collapsed="false"/>
    <row r="5" s="307" customFormat="true" ht="20.25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  <c r="Y5" s="350"/>
    </row>
    <row r="6" s="307" customFormat="true" ht="20.25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  <c r="Y6" s="324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  <c r="Y7" s="324"/>
    </row>
    <row r="8" s="307" customFormat="true" ht="20.2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  <c r="Y8" s="324"/>
    </row>
    <row r="9" s="307" customFormat="true" ht="20.25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25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11" t="s">
        <v>547</v>
      </c>
      <c r="N10" s="311"/>
      <c r="O10" s="311"/>
      <c r="P10" s="311"/>
      <c r="Q10" s="311"/>
      <c r="R10" s="311"/>
      <c r="S10" s="311"/>
      <c r="T10" s="311"/>
      <c r="U10" s="311" t="s">
        <v>548</v>
      </c>
      <c r="V10" s="316"/>
      <c r="W10" s="317"/>
      <c r="X10" s="317"/>
      <c r="Y10" s="350"/>
    </row>
    <row r="11" s="307" customFormat="true" ht="20.25" hidden="false" customHeight="true" outlineLevel="0" collapsed="false"/>
    <row r="12" s="421" customFormat="true" ht="20.25" hidden="false" customHeight="true" outlineLevel="0" collapsed="false">
      <c r="A12" s="335" t="s">
        <v>183</v>
      </c>
      <c r="L12" s="336" t="s">
        <v>761</v>
      </c>
      <c r="M12" s="337" t="s">
        <v>441</v>
      </c>
      <c r="X12" s="335" t="s">
        <v>183</v>
      </c>
      <c r="Y12" s="337"/>
    </row>
    <row r="13" s="307" customFormat="true" ht="20.25" hidden="false" customHeight="true" outlineLevel="0" collapsed="false">
      <c r="B13" s="350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5"/>
      <c r="Y13" s="335"/>
    </row>
    <row r="14" s="307" customFormat="true" ht="20.25" hidden="false" customHeight="true" outlineLevel="0" collapsed="false">
      <c r="A14" s="335" t="s">
        <v>1344</v>
      </c>
      <c r="B14" s="340" t="s">
        <v>1345</v>
      </c>
      <c r="C14" s="341" t="s">
        <v>160</v>
      </c>
      <c r="D14" s="342" t="n">
        <v>507.938</v>
      </c>
      <c r="E14" s="342" t="n">
        <v>15611.543</v>
      </c>
      <c r="F14" s="342" t="n">
        <v>25943.727</v>
      </c>
      <c r="G14" s="342" t="n">
        <v>189.688</v>
      </c>
      <c r="H14" s="342" t="n">
        <v>3969.382</v>
      </c>
      <c r="I14" s="342" t="n">
        <v>7729.848</v>
      </c>
      <c r="J14" s="342" t="n">
        <v>268</v>
      </c>
      <c r="K14" s="342" t="n">
        <v>393</v>
      </c>
      <c r="L14" s="342" t="n">
        <v>336</v>
      </c>
      <c r="M14" s="339" t="n">
        <v>341.4384</v>
      </c>
      <c r="N14" s="339" t="n">
        <v>8335.7022</v>
      </c>
      <c r="O14" s="339" t="n">
        <v>19324.62</v>
      </c>
      <c r="P14" s="339" t="n">
        <v>28001.7606</v>
      </c>
      <c r="Q14" s="342" t="n">
        <v>28496.929</v>
      </c>
      <c r="R14" s="342" t="n">
        <v>4124.818</v>
      </c>
      <c r="S14" s="342" t="n">
        <v>2937.345</v>
      </c>
      <c r="T14" s="339" t="n">
        <v>57686.1626</v>
      </c>
      <c r="U14" s="339" t="n">
        <v>325.07304683978</v>
      </c>
      <c r="V14" s="343" t="n">
        <v>177456</v>
      </c>
      <c r="W14" s="344"/>
      <c r="X14" s="335" t="s">
        <v>1344</v>
      </c>
      <c r="Y14" s="335"/>
      <c r="AA14" s="339"/>
      <c r="AB14" s="339"/>
      <c r="AC14" s="339"/>
    </row>
    <row r="15" s="307" customFormat="true" ht="20.25" hidden="false" customHeight="true" outlineLevel="0" collapsed="false">
      <c r="A15" s="335" t="s">
        <v>1346</v>
      </c>
      <c r="B15" s="340" t="s">
        <v>1347</v>
      </c>
      <c r="C15" s="341" t="s">
        <v>160</v>
      </c>
      <c r="D15" s="342" t="n">
        <v>820.586</v>
      </c>
      <c r="E15" s="342" t="n">
        <v>14131.057</v>
      </c>
      <c r="F15" s="342" t="n">
        <v>64387.651</v>
      </c>
      <c r="G15" s="342" t="n">
        <v>250.027</v>
      </c>
      <c r="H15" s="342" t="n">
        <v>4050.164</v>
      </c>
      <c r="I15" s="342" t="n">
        <v>26780.141</v>
      </c>
      <c r="J15" s="342" t="n">
        <v>328</v>
      </c>
      <c r="K15" s="342" t="n">
        <v>349</v>
      </c>
      <c r="L15" s="342" t="n">
        <v>240</v>
      </c>
      <c r="M15" s="339" t="n">
        <v>450.0486</v>
      </c>
      <c r="N15" s="339" t="n">
        <v>8505.3444</v>
      </c>
      <c r="O15" s="339" t="n">
        <v>66950.3525</v>
      </c>
      <c r="P15" s="339" t="n">
        <v>75905.7455</v>
      </c>
      <c r="Q15" s="342" t="n">
        <v>25900.737</v>
      </c>
      <c r="R15" s="342" t="n">
        <v>4962.517</v>
      </c>
      <c r="S15" s="342" t="n">
        <v>10176.3</v>
      </c>
      <c r="T15" s="339" t="n">
        <v>96592.6995</v>
      </c>
      <c r="U15" s="339" t="n">
        <v>598.015747080893</v>
      </c>
      <c r="V15" s="343" t="n">
        <v>161522</v>
      </c>
      <c r="W15" s="344"/>
      <c r="X15" s="335" t="s">
        <v>1346</v>
      </c>
      <c r="Y15" s="335"/>
      <c r="AA15" s="339"/>
      <c r="AB15" s="339"/>
      <c r="AC15" s="339"/>
    </row>
    <row r="16" s="307" customFormat="true" ht="20.25" hidden="false" customHeight="true" outlineLevel="0" collapsed="false">
      <c r="A16" s="335" t="s">
        <v>1348</v>
      </c>
      <c r="B16" s="340" t="s">
        <v>1349</v>
      </c>
      <c r="C16" s="341" t="s">
        <v>160</v>
      </c>
      <c r="D16" s="342" t="n">
        <v>738.149</v>
      </c>
      <c r="E16" s="342" t="n">
        <v>8739.742</v>
      </c>
      <c r="F16" s="342" t="n">
        <v>16356.297</v>
      </c>
      <c r="G16" s="342" t="n">
        <v>308.798</v>
      </c>
      <c r="H16" s="342" t="n">
        <v>2539.609</v>
      </c>
      <c r="I16" s="342" t="n">
        <v>5368.715</v>
      </c>
      <c r="J16" s="342" t="n">
        <v>239</v>
      </c>
      <c r="K16" s="342" t="n">
        <v>344</v>
      </c>
      <c r="L16" s="342" t="n">
        <v>305</v>
      </c>
      <c r="M16" s="339" t="n">
        <v>555.8364</v>
      </c>
      <c r="N16" s="339" t="n">
        <v>5333.1789</v>
      </c>
      <c r="O16" s="339" t="n">
        <v>13421.7875</v>
      </c>
      <c r="P16" s="339" t="n">
        <v>19310.8028</v>
      </c>
      <c r="Q16" s="342" t="n">
        <v>11542.25</v>
      </c>
      <c r="R16" s="342" t="n">
        <v>3218.593</v>
      </c>
      <c r="S16" s="342" t="n">
        <v>2082.281</v>
      </c>
      <c r="T16" s="339" t="n">
        <v>31989.3648</v>
      </c>
      <c r="U16" s="339" t="n">
        <v>269.488515972503</v>
      </c>
      <c r="V16" s="343" t="n">
        <v>118704</v>
      </c>
      <c r="W16" s="344"/>
      <c r="X16" s="335" t="s">
        <v>1348</v>
      </c>
      <c r="Y16" s="335"/>
      <c r="AA16" s="339"/>
      <c r="AB16" s="339"/>
      <c r="AC16" s="339"/>
    </row>
    <row r="17" s="307" customFormat="true" ht="20.25" hidden="false" customHeight="true" outlineLevel="0" collapsed="false">
      <c r="A17" s="335" t="s">
        <v>1350</v>
      </c>
      <c r="B17" s="340" t="s">
        <v>1351</v>
      </c>
      <c r="C17" s="341" t="s">
        <v>160</v>
      </c>
      <c r="D17" s="342" t="n">
        <v>971.253</v>
      </c>
      <c r="E17" s="342" t="n">
        <v>14589.444</v>
      </c>
      <c r="F17" s="342" t="n">
        <v>29521.778</v>
      </c>
      <c r="G17" s="342" t="n">
        <v>346.878</v>
      </c>
      <c r="H17" s="342" t="n">
        <v>3787.418</v>
      </c>
      <c r="I17" s="342" t="n">
        <v>8939.632</v>
      </c>
      <c r="J17" s="342" t="n">
        <v>280</v>
      </c>
      <c r="K17" s="342" t="n">
        <v>385</v>
      </c>
      <c r="L17" s="342" t="n">
        <v>330</v>
      </c>
      <c r="M17" s="339" t="n">
        <v>624.3804</v>
      </c>
      <c r="N17" s="339" t="n">
        <v>7953.5778</v>
      </c>
      <c r="O17" s="339" t="n">
        <v>22349.08</v>
      </c>
      <c r="P17" s="339" t="n">
        <v>30927.0382</v>
      </c>
      <c r="Q17" s="342" t="n">
        <v>24149.424</v>
      </c>
      <c r="R17" s="342" t="n">
        <v>3239.581</v>
      </c>
      <c r="S17" s="342" t="n">
        <v>3395.232</v>
      </c>
      <c r="T17" s="339" t="n">
        <v>54920.8112</v>
      </c>
      <c r="U17" s="339" t="n">
        <v>353.302098423931</v>
      </c>
      <c r="V17" s="343" t="n">
        <v>155450</v>
      </c>
      <c r="W17" s="344"/>
      <c r="X17" s="335" t="s">
        <v>1350</v>
      </c>
      <c r="Y17" s="335"/>
      <c r="AA17" s="339"/>
      <c r="AB17" s="339"/>
      <c r="AC17" s="339"/>
    </row>
    <row r="18" s="307" customFormat="true" ht="20.25" hidden="false" customHeight="true" outlineLevel="0" collapsed="false">
      <c r="A18" s="335" t="s">
        <v>1352</v>
      </c>
      <c r="B18" s="340" t="s">
        <v>1353</v>
      </c>
      <c r="C18" s="341" t="s">
        <v>160</v>
      </c>
      <c r="D18" s="342" t="n">
        <v>1153.399</v>
      </c>
      <c r="E18" s="342" t="n">
        <v>15228.605</v>
      </c>
      <c r="F18" s="342" t="n">
        <v>26757.754</v>
      </c>
      <c r="G18" s="342" t="n">
        <v>507.836</v>
      </c>
      <c r="H18" s="342" t="n">
        <v>4270.09</v>
      </c>
      <c r="I18" s="342" t="n">
        <v>8679.281</v>
      </c>
      <c r="J18" s="342" t="n">
        <v>227</v>
      </c>
      <c r="K18" s="342" t="n">
        <v>357</v>
      </c>
      <c r="L18" s="342" t="n">
        <v>308</v>
      </c>
      <c r="M18" s="339" t="n">
        <v>914.1048</v>
      </c>
      <c r="N18" s="339" t="n">
        <v>8967.189</v>
      </c>
      <c r="O18" s="339" t="n">
        <v>21698.2025</v>
      </c>
      <c r="P18" s="339" t="n">
        <v>31579.4963</v>
      </c>
      <c r="Q18" s="342" t="n">
        <v>29479.289</v>
      </c>
      <c r="R18" s="342" t="n">
        <v>4466.295</v>
      </c>
      <c r="S18" s="342" t="n">
        <v>3299.307</v>
      </c>
      <c r="T18" s="339" t="n">
        <v>62225.7733</v>
      </c>
      <c r="U18" s="339" t="n">
        <v>324.432209239881</v>
      </c>
      <c r="V18" s="343" t="n">
        <v>191799</v>
      </c>
      <c r="W18" s="344"/>
      <c r="X18" s="335" t="s">
        <v>1352</v>
      </c>
      <c r="Y18" s="335"/>
      <c r="AA18" s="339"/>
      <c r="AB18" s="339"/>
      <c r="AC18" s="339"/>
    </row>
    <row r="19" s="307" customFormat="true" ht="20.25" hidden="false" customHeight="true" outlineLevel="0" collapsed="false">
      <c r="A19" s="335" t="s">
        <v>1354</v>
      </c>
      <c r="B19" s="340" t="s">
        <v>1355</v>
      </c>
      <c r="C19" s="341" t="s">
        <v>160</v>
      </c>
      <c r="D19" s="342" t="n">
        <v>658.365</v>
      </c>
      <c r="E19" s="342" t="n">
        <v>17091.913</v>
      </c>
      <c r="F19" s="342" t="n">
        <v>76178.066</v>
      </c>
      <c r="G19" s="342" t="n">
        <v>241.113</v>
      </c>
      <c r="H19" s="342" t="n">
        <v>4869.858</v>
      </c>
      <c r="I19" s="342" t="n">
        <v>27407.763</v>
      </c>
      <c r="J19" s="342" t="n">
        <v>273</v>
      </c>
      <c r="K19" s="342" t="n">
        <v>351</v>
      </c>
      <c r="L19" s="342" t="n">
        <v>278</v>
      </c>
      <c r="M19" s="339" t="n">
        <v>434.0034</v>
      </c>
      <c r="N19" s="339" t="n">
        <v>10226.7018</v>
      </c>
      <c r="O19" s="339" t="n">
        <v>68519.4075</v>
      </c>
      <c r="P19" s="339" t="n">
        <v>79180.1127</v>
      </c>
      <c r="Q19" s="342" t="n">
        <v>34043.176</v>
      </c>
      <c r="R19" s="342" t="n">
        <v>8778.408</v>
      </c>
      <c r="S19" s="342" t="n">
        <v>10417.616</v>
      </c>
      <c r="T19" s="339" t="n">
        <v>111584.0807</v>
      </c>
      <c r="U19" s="339" t="n">
        <v>553.750661022501</v>
      </c>
      <c r="V19" s="343" t="n">
        <v>201506</v>
      </c>
      <c r="W19" s="344"/>
      <c r="X19" s="335" t="s">
        <v>1354</v>
      </c>
      <c r="Y19" s="335"/>
      <c r="AA19" s="339"/>
      <c r="AB19" s="339"/>
      <c r="AC19" s="339"/>
      <c r="AF19" s="342"/>
      <c r="AG19" s="342"/>
    </row>
    <row r="20" s="307" customFormat="true" ht="20.25" hidden="false" customHeight="true" outlineLevel="0" collapsed="false">
      <c r="A20" s="335" t="s">
        <v>1356</v>
      </c>
      <c r="B20" s="340" t="s">
        <v>1357</v>
      </c>
      <c r="C20" s="341" t="s">
        <v>160</v>
      </c>
      <c r="D20" s="342" t="n">
        <v>333.364</v>
      </c>
      <c r="E20" s="342" t="n">
        <v>9872.064</v>
      </c>
      <c r="F20" s="342" t="n">
        <v>26013.809</v>
      </c>
      <c r="G20" s="342" t="n">
        <v>130.523</v>
      </c>
      <c r="H20" s="342" t="n">
        <v>2751.155</v>
      </c>
      <c r="I20" s="342" t="n">
        <v>7497.931</v>
      </c>
      <c r="J20" s="342" t="n">
        <v>255</v>
      </c>
      <c r="K20" s="342" t="n">
        <v>359</v>
      </c>
      <c r="L20" s="342" t="n">
        <v>347</v>
      </c>
      <c r="M20" s="339" t="n">
        <v>234.9414</v>
      </c>
      <c r="N20" s="339" t="n">
        <v>5777.4255</v>
      </c>
      <c r="O20" s="339" t="n">
        <v>18744.8275</v>
      </c>
      <c r="P20" s="339" t="n">
        <v>24757.1944</v>
      </c>
      <c r="Q20" s="342" t="n">
        <v>14067.746</v>
      </c>
      <c r="R20" s="342" t="n">
        <v>5179.53</v>
      </c>
      <c r="S20" s="342" t="n">
        <v>2847.634</v>
      </c>
      <c r="T20" s="339" t="n">
        <v>41156.8364</v>
      </c>
      <c r="U20" s="339" t="n">
        <v>320.259249402775</v>
      </c>
      <c r="V20" s="343" t="n">
        <v>128511</v>
      </c>
      <c r="W20" s="344"/>
      <c r="X20" s="335" t="s">
        <v>1356</v>
      </c>
      <c r="Y20" s="335"/>
      <c r="AA20" s="339"/>
      <c r="AB20" s="339"/>
      <c r="AC20" s="339"/>
      <c r="AF20" s="342"/>
      <c r="AG20" s="342"/>
    </row>
    <row r="21" s="307" customFormat="true" ht="20.25" hidden="false" customHeight="true" outlineLevel="0" collapsed="false">
      <c r="A21" s="335" t="s">
        <v>1358</v>
      </c>
      <c r="B21" s="340" t="s">
        <v>1359</v>
      </c>
      <c r="C21" s="341" t="s">
        <v>160</v>
      </c>
      <c r="D21" s="342" t="n">
        <v>805.223</v>
      </c>
      <c r="E21" s="342" t="n">
        <v>16735.964</v>
      </c>
      <c r="F21" s="342" t="n">
        <v>42814.928</v>
      </c>
      <c r="G21" s="342" t="n">
        <v>279.535</v>
      </c>
      <c r="H21" s="342" t="n">
        <v>4610.017</v>
      </c>
      <c r="I21" s="342" t="n">
        <v>12546.485</v>
      </c>
      <c r="J21" s="342" t="n">
        <v>288</v>
      </c>
      <c r="K21" s="342" t="n">
        <v>363</v>
      </c>
      <c r="L21" s="342" t="n">
        <v>341</v>
      </c>
      <c r="M21" s="339" t="n">
        <v>503.163</v>
      </c>
      <c r="N21" s="339" t="n">
        <v>9681.0357</v>
      </c>
      <c r="O21" s="339" t="n">
        <v>31366.2125</v>
      </c>
      <c r="P21" s="339" t="n">
        <v>41550.4112</v>
      </c>
      <c r="Q21" s="342" t="n">
        <v>27387.748</v>
      </c>
      <c r="R21" s="342" t="n">
        <v>4947.509</v>
      </c>
      <c r="S21" s="342" t="n">
        <v>4767.673</v>
      </c>
      <c r="T21" s="339" t="n">
        <v>69117.9952</v>
      </c>
      <c r="U21" s="339" t="n">
        <v>366.81771730016</v>
      </c>
      <c r="V21" s="343" t="n">
        <v>188426</v>
      </c>
      <c r="W21" s="344"/>
      <c r="X21" s="335" t="s">
        <v>1358</v>
      </c>
      <c r="Y21" s="335"/>
      <c r="AA21" s="339"/>
      <c r="AB21" s="339"/>
      <c r="AC21" s="339"/>
      <c r="AF21" s="342"/>
      <c r="AG21" s="342"/>
    </row>
    <row r="22" s="307" customFormat="true" ht="20.25" hidden="false" customHeight="true" outlineLevel="0" collapsed="false">
      <c r="A22" s="335" t="s">
        <v>1360</v>
      </c>
      <c r="B22" s="340" t="s">
        <v>1361</v>
      </c>
      <c r="C22" s="341" t="s">
        <v>160</v>
      </c>
      <c r="D22" s="342" t="n">
        <v>1050.252</v>
      </c>
      <c r="E22" s="342" t="n">
        <v>9033.252</v>
      </c>
      <c r="F22" s="342" t="n">
        <v>20031.108</v>
      </c>
      <c r="G22" s="342" t="n">
        <v>430.131</v>
      </c>
      <c r="H22" s="342" t="n">
        <v>2586.208</v>
      </c>
      <c r="I22" s="342" t="n">
        <v>6365.401</v>
      </c>
      <c r="J22" s="342" t="n">
        <v>244</v>
      </c>
      <c r="K22" s="342" t="n">
        <v>349</v>
      </c>
      <c r="L22" s="342" t="n">
        <v>315</v>
      </c>
      <c r="M22" s="339" t="n">
        <v>774.2358</v>
      </c>
      <c r="N22" s="339" t="n">
        <v>5431.0368</v>
      </c>
      <c r="O22" s="339" t="n">
        <v>15913.5025</v>
      </c>
      <c r="P22" s="339" t="n">
        <v>22118.7751</v>
      </c>
      <c r="Q22" s="342" t="n">
        <v>11769.348</v>
      </c>
      <c r="R22" s="342" t="n">
        <v>2987.375</v>
      </c>
      <c r="S22" s="342" t="n">
        <v>2418.853</v>
      </c>
      <c r="T22" s="339" t="n">
        <v>34456.6451</v>
      </c>
      <c r="U22" s="339" t="n">
        <v>323.813259216796</v>
      </c>
      <c r="V22" s="343" t="n">
        <v>106409</v>
      </c>
      <c r="W22" s="344"/>
      <c r="X22" s="335" t="s">
        <v>1360</v>
      </c>
      <c r="Y22" s="335"/>
      <c r="AA22" s="339"/>
      <c r="AB22" s="339"/>
      <c r="AC22" s="339"/>
      <c r="AF22" s="342"/>
      <c r="AG22" s="342"/>
    </row>
    <row r="23" s="307" customFormat="true" ht="20.25" hidden="false" customHeight="true" outlineLevel="0" collapsed="false">
      <c r="A23" s="335" t="s">
        <v>1362</v>
      </c>
      <c r="B23" s="340" t="s">
        <v>1363</v>
      </c>
      <c r="C23" s="341" t="s">
        <v>160</v>
      </c>
      <c r="D23" s="342" t="n">
        <v>995.893</v>
      </c>
      <c r="E23" s="342" t="n">
        <v>17656.845</v>
      </c>
      <c r="F23" s="342" t="n">
        <v>40874.901</v>
      </c>
      <c r="G23" s="342" t="n">
        <v>397.128</v>
      </c>
      <c r="H23" s="342" t="n">
        <v>5016.072</v>
      </c>
      <c r="I23" s="342" t="n">
        <v>12499.543</v>
      </c>
      <c r="J23" s="342" t="n">
        <v>251</v>
      </c>
      <c r="K23" s="342" t="n">
        <v>352</v>
      </c>
      <c r="L23" s="342" t="n">
        <v>327</v>
      </c>
      <c r="M23" s="339" t="n">
        <v>714.8304</v>
      </c>
      <c r="N23" s="339" t="n">
        <v>10533.7512</v>
      </c>
      <c r="O23" s="339" t="n">
        <v>31248.8575</v>
      </c>
      <c r="P23" s="339" t="n">
        <v>42497.4391</v>
      </c>
      <c r="Q23" s="342" t="n">
        <v>36005.081</v>
      </c>
      <c r="R23" s="342" t="n">
        <v>5723.001</v>
      </c>
      <c r="S23" s="342" t="n">
        <v>4749.862</v>
      </c>
      <c r="T23" s="339" t="n">
        <v>79475.6591</v>
      </c>
      <c r="U23" s="339" t="n">
        <v>389.304127887611</v>
      </c>
      <c r="V23" s="343" t="n">
        <v>204148</v>
      </c>
      <c r="W23" s="344"/>
      <c r="X23" s="335" t="s">
        <v>1362</v>
      </c>
      <c r="Y23" s="335"/>
      <c r="AA23" s="339"/>
      <c r="AB23" s="339"/>
      <c r="AC23" s="339"/>
      <c r="AF23" s="342"/>
      <c r="AG23" s="342"/>
    </row>
    <row r="24" s="307" customFormat="true" ht="20.25" hidden="false" customHeight="true" outlineLevel="0" collapsed="false">
      <c r="A24" s="335" t="s">
        <v>1364</v>
      </c>
      <c r="B24" s="340" t="s">
        <v>1365</v>
      </c>
      <c r="C24" s="341" t="s">
        <v>160</v>
      </c>
      <c r="D24" s="342" t="n">
        <v>1239.659</v>
      </c>
      <c r="E24" s="342" t="n">
        <v>6640.995</v>
      </c>
      <c r="F24" s="342" t="n">
        <v>14515.043</v>
      </c>
      <c r="G24" s="342" t="n">
        <v>474.801</v>
      </c>
      <c r="H24" s="342" t="n">
        <v>1848.451</v>
      </c>
      <c r="I24" s="342" t="n">
        <v>4814.392</v>
      </c>
      <c r="J24" s="342" t="n">
        <v>261</v>
      </c>
      <c r="K24" s="342" t="n">
        <v>359</v>
      </c>
      <c r="L24" s="342" t="n">
        <v>301</v>
      </c>
      <c r="M24" s="339" t="n">
        <v>854.6418</v>
      </c>
      <c r="N24" s="339" t="n">
        <v>3881.7471</v>
      </c>
      <c r="O24" s="339" t="n">
        <v>12035.98</v>
      </c>
      <c r="P24" s="339" t="n">
        <v>16772.3689</v>
      </c>
      <c r="Q24" s="342" t="n">
        <v>9097.495</v>
      </c>
      <c r="R24" s="342" t="n">
        <v>1968.121</v>
      </c>
      <c r="S24" s="342" t="n">
        <v>1829.469</v>
      </c>
      <c r="T24" s="339" t="n">
        <v>26008.5159</v>
      </c>
      <c r="U24" s="339" t="n">
        <v>300.190626731302</v>
      </c>
      <c r="V24" s="343" t="n">
        <v>86640</v>
      </c>
      <c r="W24" s="344"/>
      <c r="X24" s="335" t="s">
        <v>1364</v>
      </c>
      <c r="Y24" s="335"/>
      <c r="AA24" s="339"/>
      <c r="AB24" s="339"/>
      <c r="AC24" s="339"/>
      <c r="AF24" s="342"/>
      <c r="AG24" s="342"/>
    </row>
    <row r="25" s="307" customFormat="true" ht="20.25" hidden="false" customHeight="true" outlineLevel="0" collapsed="false">
      <c r="A25" s="335" t="s">
        <v>1366</v>
      </c>
      <c r="B25" s="340" t="s">
        <v>1367</v>
      </c>
      <c r="C25" s="341" t="s">
        <v>160</v>
      </c>
      <c r="D25" s="342" t="n">
        <v>575.537</v>
      </c>
      <c r="E25" s="342" t="n">
        <v>10374.796</v>
      </c>
      <c r="F25" s="342" t="n">
        <v>57167.127</v>
      </c>
      <c r="G25" s="342" t="n">
        <v>236.974</v>
      </c>
      <c r="H25" s="342" t="n">
        <v>3010.547</v>
      </c>
      <c r="I25" s="342" t="n">
        <v>16935.958</v>
      </c>
      <c r="J25" s="342" t="n">
        <v>243</v>
      </c>
      <c r="K25" s="342" t="n">
        <v>345</v>
      </c>
      <c r="L25" s="342" t="n">
        <v>338</v>
      </c>
      <c r="M25" s="339" t="n">
        <v>426.5532</v>
      </c>
      <c r="N25" s="339" t="n">
        <v>6322.1487</v>
      </c>
      <c r="O25" s="339" t="n">
        <v>42339.895</v>
      </c>
      <c r="P25" s="339" t="n">
        <v>49088.5969</v>
      </c>
      <c r="Q25" s="342" t="n">
        <v>16530.394</v>
      </c>
      <c r="R25" s="342" t="n">
        <v>4889.72</v>
      </c>
      <c r="S25" s="342" t="n">
        <v>6432.996</v>
      </c>
      <c r="T25" s="339" t="n">
        <v>64075.7149</v>
      </c>
      <c r="U25" s="339" t="n">
        <v>477.290072179309</v>
      </c>
      <c r="V25" s="343" t="n">
        <v>134249</v>
      </c>
      <c r="W25" s="344"/>
      <c r="X25" s="335" t="s">
        <v>1366</v>
      </c>
      <c r="Y25" s="335"/>
      <c r="AA25" s="339"/>
      <c r="AB25" s="339"/>
      <c r="AC25" s="339"/>
      <c r="AF25" s="342"/>
      <c r="AG25" s="342"/>
    </row>
    <row r="26" s="307" customFormat="true" ht="20.25" hidden="false" customHeight="true" outlineLevel="0" collapsed="false">
      <c r="A26" s="335" t="s">
        <v>1368</v>
      </c>
      <c r="B26" s="340" t="s">
        <v>1369</v>
      </c>
      <c r="C26" s="341" t="s">
        <v>160</v>
      </c>
      <c r="D26" s="342" t="n">
        <v>738.982</v>
      </c>
      <c r="E26" s="342" t="n">
        <v>14081.889</v>
      </c>
      <c r="F26" s="342" t="n">
        <v>57496.411</v>
      </c>
      <c r="G26" s="342" t="n">
        <v>302.298</v>
      </c>
      <c r="H26" s="342" t="n">
        <v>4024.224</v>
      </c>
      <c r="I26" s="342" t="n">
        <v>17576.59</v>
      </c>
      <c r="J26" s="342" t="n">
        <v>244</v>
      </c>
      <c r="K26" s="342" t="n">
        <v>350</v>
      </c>
      <c r="L26" s="342" t="n">
        <v>327</v>
      </c>
      <c r="M26" s="339" t="n">
        <v>544.1364</v>
      </c>
      <c r="N26" s="339" t="n">
        <v>8450.8704</v>
      </c>
      <c r="O26" s="339" t="n">
        <v>43941.475</v>
      </c>
      <c r="P26" s="339" t="n">
        <v>52936.4818</v>
      </c>
      <c r="Q26" s="342" t="n">
        <v>25077.142</v>
      </c>
      <c r="R26" s="342" t="n">
        <v>5983.471</v>
      </c>
      <c r="S26" s="342" t="n">
        <v>6642.142</v>
      </c>
      <c r="T26" s="339" t="n">
        <v>77354.9528</v>
      </c>
      <c r="U26" s="339" t="n">
        <v>475.778682051345</v>
      </c>
      <c r="V26" s="343" t="n">
        <v>162586</v>
      </c>
      <c r="W26" s="344"/>
      <c r="X26" s="335" t="s">
        <v>1368</v>
      </c>
      <c r="Y26" s="335"/>
      <c r="AA26" s="339"/>
      <c r="AB26" s="339"/>
      <c r="AC26" s="339"/>
      <c r="AF26" s="342"/>
      <c r="AG26" s="342"/>
    </row>
    <row r="27" s="307" customFormat="true" ht="20.25" hidden="false" customHeight="true" outlineLevel="0" collapsed="false">
      <c r="A27" s="335" t="s">
        <v>1370</v>
      </c>
      <c r="B27" s="340" t="s">
        <v>1371</v>
      </c>
      <c r="C27" s="341" t="s">
        <v>160</v>
      </c>
      <c r="D27" s="342" t="n">
        <v>1880.117</v>
      </c>
      <c r="E27" s="342" t="n">
        <v>12165.467</v>
      </c>
      <c r="F27" s="342" t="n">
        <v>22278.223</v>
      </c>
      <c r="G27" s="342" t="n">
        <v>753.027</v>
      </c>
      <c r="H27" s="342" t="n">
        <v>3269.511</v>
      </c>
      <c r="I27" s="342" t="n">
        <v>6953.551</v>
      </c>
      <c r="J27" s="342" t="n">
        <v>250</v>
      </c>
      <c r="K27" s="342" t="n">
        <v>372</v>
      </c>
      <c r="L27" s="342" t="n">
        <v>320</v>
      </c>
      <c r="M27" s="339" t="n">
        <v>1355.4486</v>
      </c>
      <c r="N27" s="339" t="n">
        <v>6865.9731</v>
      </c>
      <c r="O27" s="339" t="n">
        <v>17383.8775</v>
      </c>
      <c r="P27" s="339" t="n">
        <v>25605.2992</v>
      </c>
      <c r="Q27" s="342" t="n">
        <v>15209.569</v>
      </c>
      <c r="R27" s="342" t="n">
        <v>3280.347</v>
      </c>
      <c r="S27" s="342" t="n">
        <v>2601.076</v>
      </c>
      <c r="T27" s="339" t="n">
        <v>41494.1392</v>
      </c>
      <c r="U27" s="339" t="n">
        <v>304.463695463951</v>
      </c>
      <c r="V27" s="343" t="n">
        <v>136286</v>
      </c>
      <c r="W27" s="344"/>
      <c r="X27" s="335" t="s">
        <v>1370</v>
      </c>
      <c r="Y27" s="335"/>
      <c r="AA27" s="339"/>
      <c r="AB27" s="339"/>
      <c r="AC27" s="339"/>
    </row>
    <row r="28" s="307" customFormat="true" ht="20.25" hidden="false" customHeight="true" outlineLevel="0" collapsed="false">
      <c r="B28" s="350"/>
      <c r="C28" s="341" t="s">
        <v>160</v>
      </c>
      <c r="V28" s="330"/>
      <c r="W28" s="350"/>
      <c r="X28" s="335"/>
      <c r="Y28" s="335"/>
    </row>
    <row r="29" s="307" customFormat="true" ht="20.25" hidden="false" customHeight="true" outlineLevel="0" collapsed="false">
      <c r="B29" s="346" t="s">
        <v>231</v>
      </c>
      <c r="C29" s="341" t="s">
        <v>160</v>
      </c>
      <c r="D29" s="339" t="n">
        <v>12468.717</v>
      </c>
      <c r="E29" s="339" t="n">
        <v>181953.576</v>
      </c>
      <c r="F29" s="339" t="n">
        <v>520336.823</v>
      </c>
      <c r="G29" s="339" t="n">
        <v>4848.757</v>
      </c>
      <c r="H29" s="339" t="n">
        <v>50602.706</v>
      </c>
      <c r="I29" s="339" t="n">
        <v>170095.231</v>
      </c>
      <c r="J29" s="339" t="n">
        <v>257.152853813874</v>
      </c>
      <c r="K29" s="339" t="n">
        <v>359.572818101862</v>
      </c>
      <c r="L29" s="339" t="n">
        <v>305.909119227452</v>
      </c>
      <c r="M29" s="339" t="n">
        <v>8727.7626</v>
      </c>
      <c r="N29" s="339" t="n">
        <v>106265.6826</v>
      </c>
      <c r="O29" s="339" t="n">
        <v>425238.0775</v>
      </c>
      <c r="P29" s="339" t="n">
        <v>540231.5227</v>
      </c>
      <c r="Q29" s="339" t="n">
        <v>308756.328</v>
      </c>
      <c r="R29" s="339" t="n">
        <v>63749.286</v>
      </c>
      <c r="S29" s="339" t="n">
        <v>64597.786</v>
      </c>
      <c r="T29" s="339" t="n">
        <v>848139.3507</v>
      </c>
      <c r="U29" s="339" t="n">
        <v>393.807169595281</v>
      </c>
      <c r="V29" s="348" t="n">
        <v>2153692</v>
      </c>
      <c r="W29" s="349"/>
      <c r="X29" s="335"/>
      <c r="Y29" s="335"/>
    </row>
    <row r="30" s="307" customFormat="true" ht="20.25" hidden="false" customHeight="true" outlineLevel="0" collapsed="false">
      <c r="B30" s="350"/>
      <c r="C30" s="340" t="s">
        <v>160</v>
      </c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5"/>
      <c r="Y30" s="335"/>
    </row>
    <row r="31" s="421" customFormat="true" ht="20.25" hidden="false" customHeight="true" outlineLevel="0" collapsed="false">
      <c r="A31" s="335" t="s">
        <v>185</v>
      </c>
      <c r="B31" s="422"/>
      <c r="C31" s="392" t="s">
        <v>160</v>
      </c>
      <c r="D31" s="423"/>
      <c r="E31" s="423"/>
      <c r="F31" s="423"/>
      <c r="G31" s="423"/>
      <c r="H31" s="423"/>
      <c r="I31" s="423"/>
      <c r="J31" s="423"/>
      <c r="K31" s="424"/>
      <c r="L31" s="351" t="s">
        <v>770</v>
      </c>
      <c r="M31" s="352" t="s">
        <v>771</v>
      </c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390" t="s">
        <v>185</v>
      </c>
      <c r="Y31" s="337"/>
    </row>
    <row r="32" s="307" customFormat="true" ht="20.25" hidden="false" customHeight="true" outlineLevel="0" collapsed="false">
      <c r="B32" s="350"/>
      <c r="C32" s="340" t="s">
        <v>160</v>
      </c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5"/>
      <c r="Y32" s="335"/>
    </row>
    <row r="33" s="307" customFormat="true" ht="20.25" hidden="false" customHeight="true" outlineLevel="0" collapsed="false">
      <c r="A33" s="335" t="s">
        <v>1372</v>
      </c>
      <c r="B33" s="340" t="s">
        <v>1373</v>
      </c>
      <c r="C33" s="341" t="s">
        <v>160</v>
      </c>
      <c r="D33" s="342" t="n">
        <v>900</v>
      </c>
      <c r="E33" s="342" t="n">
        <v>9339</v>
      </c>
      <c r="F33" s="342" t="n">
        <v>27247</v>
      </c>
      <c r="G33" s="342" t="n">
        <v>378</v>
      </c>
      <c r="H33" s="342" t="n">
        <v>2977</v>
      </c>
      <c r="I33" s="342" t="n">
        <v>8999</v>
      </c>
      <c r="J33" s="342" t="n">
        <v>238</v>
      </c>
      <c r="K33" s="342" t="n">
        <v>314</v>
      </c>
      <c r="L33" s="342" t="n">
        <v>303</v>
      </c>
      <c r="M33" s="339" t="n">
        <v>680.4</v>
      </c>
      <c r="N33" s="339" t="n">
        <v>6251.7</v>
      </c>
      <c r="O33" s="339" t="n">
        <v>22497.5</v>
      </c>
      <c r="P33" s="339" t="n">
        <v>29429.6</v>
      </c>
      <c r="Q33" s="342" t="n">
        <v>16040</v>
      </c>
      <c r="R33" s="342" t="n">
        <v>2587</v>
      </c>
      <c r="S33" s="342" t="n">
        <v>3417</v>
      </c>
      <c r="T33" s="339" t="n">
        <v>44639.6</v>
      </c>
      <c r="U33" s="339" t="n">
        <v>374.757379361295</v>
      </c>
      <c r="V33" s="343" t="n">
        <v>119116</v>
      </c>
      <c r="W33" s="344"/>
      <c r="X33" s="335" t="s">
        <v>1372</v>
      </c>
      <c r="Y33" s="335"/>
      <c r="AA33" s="339"/>
      <c r="AB33" s="339"/>
      <c r="AC33" s="339"/>
    </row>
    <row r="34" s="307" customFormat="true" ht="20.25" hidden="false" customHeight="true" outlineLevel="0" collapsed="false">
      <c r="A34" s="335" t="s">
        <v>1374</v>
      </c>
      <c r="B34" s="340" t="s">
        <v>1375</v>
      </c>
      <c r="C34" s="341" t="s">
        <v>160</v>
      </c>
      <c r="D34" s="342" t="n">
        <v>1312</v>
      </c>
      <c r="E34" s="342" t="n">
        <v>5108</v>
      </c>
      <c r="F34" s="342" t="n">
        <v>24545</v>
      </c>
      <c r="G34" s="342" t="n">
        <v>539</v>
      </c>
      <c r="H34" s="342" t="n">
        <v>1636</v>
      </c>
      <c r="I34" s="342" t="n">
        <v>10342</v>
      </c>
      <c r="J34" s="342" t="n">
        <v>244</v>
      </c>
      <c r="K34" s="342" t="n">
        <v>312</v>
      </c>
      <c r="L34" s="342" t="n">
        <v>237</v>
      </c>
      <c r="M34" s="339" t="n">
        <v>970.2</v>
      </c>
      <c r="N34" s="339" t="n">
        <v>3435.6</v>
      </c>
      <c r="O34" s="339" t="n">
        <v>25855</v>
      </c>
      <c r="P34" s="339" t="n">
        <v>30260.8</v>
      </c>
      <c r="Q34" s="342" t="n">
        <v>7170</v>
      </c>
      <c r="R34" s="342" t="n">
        <v>2001</v>
      </c>
      <c r="S34" s="342" t="n">
        <v>3930</v>
      </c>
      <c r="T34" s="339" t="n">
        <v>35501.8</v>
      </c>
      <c r="U34" s="339" t="n">
        <v>420.060106961995</v>
      </c>
      <c r="V34" s="343" t="n">
        <v>84516</v>
      </c>
      <c r="W34" s="344"/>
      <c r="X34" s="335" t="s">
        <v>1374</v>
      </c>
      <c r="Y34" s="335"/>
      <c r="AA34" s="339"/>
      <c r="AB34" s="339"/>
      <c r="AC34" s="339"/>
    </row>
    <row r="35" s="307" customFormat="true" ht="20.25" hidden="false" customHeight="true" outlineLevel="0" collapsed="false">
      <c r="A35" s="335" t="s">
        <v>1376</v>
      </c>
      <c r="B35" s="340" t="s">
        <v>1377</v>
      </c>
      <c r="C35" s="341" t="s">
        <v>160</v>
      </c>
      <c r="D35" s="342" t="n">
        <v>1268</v>
      </c>
      <c r="E35" s="342" t="n">
        <v>6873</v>
      </c>
      <c r="F35" s="342" t="n">
        <v>11193</v>
      </c>
      <c r="G35" s="342" t="n">
        <v>554</v>
      </c>
      <c r="H35" s="342" t="n">
        <v>2065</v>
      </c>
      <c r="I35" s="342" t="n">
        <v>3857</v>
      </c>
      <c r="J35" s="342" t="n">
        <v>229</v>
      </c>
      <c r="K35" s="342" t="n">
        <v>333</v>
      </c>
      <c r="L35" s="342" t="n">
        <v>290</v>
      </c>
      <c r="M35" s="339" t="n">
        <v>997.2</v>
      </c>
      <c r="N35" s="339" t="n">
        <v>4336.5</v>
      </c>
      <c r="O35" s="339" t="n">
        <v>9642.5</v>
      </c>
      <c r="P35" s="339" t="n">
        <v>14976.2</v>
      </c>
      <c r="Q35" s="342" t="n">
        <v>10383</v>
      </c>
      <c r="R35" s="342" t="n">
        <v>2444</v>
      </c>
      <c r="S35" s="342" t="n">
        <v>1466</v>
      </c>
      <c r="T35" s="339" t="n">
        <v>26337.2</v>
      </c>
      <c r="U35" s="339" t="n">
        <v>253.977376831021</v>
      </c>
      <c r="V35" s="343" t="n">
        <v>103699</v>
      </c>
      <c r="W35" s="349"/>
      <c r="X35" s="335" t="s">
        <v>1376</v>
      </c>
      <c r="Y35" s="335"/>
      <c r="AA35" s="339"/>
      <c r="AB35" s="339"/>
      <c r="AC35" s="339"/>
    </row>
    <row r="36" s="307" customFormat="true" ht="20.25" hidden="false" customHeight="true" outlineLevel="0" collapsed="false">
      <c r="A36" s="335" t="s">
        <v>1378</v>
      </c>
      <c r="B36" s="340" t="s">
        <v>1379</v>
      </c>
      <c r="C36" s="341" t="s">
        <v>160</v>
      </c>
      <c r="D36" s="342" t="n">
        <v>1085</v>
      </c>
      <c r="E36" s="342" t="n">
        <v>10663</v>
      </c>
      <c r="F36" s="342" t="n">
        <v>25483</v>
      </c>
      <c r="G36" s="342" t="n">
        <v>482</v>
      </c>
      <c r="H36" s="342" t="n">
        <v>3423</v>
      </c>
      <c r="I36" s="342" t="n">
        <v>8700</v>
      </c>
      <c r="J36" s="342" t="n">
        <v>225</v>
      </c>
      <c r="K36" s="342" t="n">
        <v>312</v>
      </c>
      <c r="L36" s="342" t="n">
        <v>293</v>
      </c>
      <c r="M36" s="339" t="n">
        <v>867.6</v>
      </c>
      <c r="N36" s="339" t="n">
        <v>7188.3</v>
      </c>
      <c r="O36" s="339" t="n">
        <v>21750</v>
      </c>
      <c r="P36" s="339" t="n">
        <v>29805.9</v>
      </c>
      <c r="Q36" s="342" t="n">
        <v>14890</v>
      </c>
      <c r="R36" s="342" t="n">
        <v>3082</v>
      </c>
      <c r="S36" s="342" t="n">
        <v>3306</v>
      </c>
      <c r="T36" s="339" t="n">
        <v>44471.9</v>
      </c>
      <c r="U36" s="339" t="n">
        <v>350.813296731036</v>
      </c>
      <c r="V36" s="343" t="n">
        <v>126768</v>
      </c>
      <c r="W36" s="349"/>
      <c r="X36" s="335" t="s">
        <v>1378</v>
      </c>
      <c r="Y36" s="335"/>
      <c r="AA36" s="339"/>
      <c r="AB36" s="339"/>
      <c r="AC36" s="339"/>
    </row>
    <row r="37" s="307" customFormat="true" ht="20.25" hidden="false" customHeight="true" outlineLevel="0" collapsed="false">
      <c r="A37" s="335" t="s">
        <v>1380</v>
      </c>
      <c r="B37" s="340" t="s">
        <v>1381</v>
      </c>
      <c r="C37" s="341" t="s">
        <v>160</v>
      </c>
      <c r="D37" s="342" t="n">
        <v>1045</v>
      </c>
      <c r="E37" s="342" t="n">
        <v>5807</v>
      </c>
      <c r="F37" s="342" t="n">
        <v>7379</v>
      </c>
      <c r="G37" s="342" t="n">
        <v>397</v>
      </c>
      <c r="H37" s="342" t="n">
        <v>1789</v>
      </c>
      <c r="I37" s="342" t="n">
        <v>2519</v>
      </c>
      <c r="J37" s="342" t="n">
        <v>264</v>
      </c>
      <c r="K37" s="342" t="n">
        <v>325</v>
      </c>
      <c r="L37" s="342" t="n">
        <v>293</v>
      </c>
      <c r="M37" s="339" t="n">
        <v>714.6</v>
      </c>
      <c r="N37" s="339" t="n">
        <v>3756.9</v>
      </c>
      <c r="O37" s="339" t="n">
        <v>6297.5</v>
      </c>
      <c r="P37" s="339" t="n">
        <v>10769</v>
      </c>
      <c r="Q37" s="342" t="n">
        <v>8504</v>
      </c>
      <c r="R37" s="342" t="n">
        <v>1858</v>
      </c>
      <c r="S37" s="342" t="n">
        <v>957</v>
      </c>
      <c r="T37" s="339" t="n">
        <v>20174</v>
      </c>
      <c r="U37" s="339" t="n">
        <v>246.752611365249</v>
      </c>
      <c r="V37" s="343" t="n">
        <v>81758</v>
      </c>
      <c r="W37" s="349"/>
      <c r="X37" s="335" t="s">
        <v>1380</v>
      </c>
      <c r="Y37" s="335"/>
      <c r="AA37" s="339"/>
      <c r="AB37" s="339"/>
      <c r="AC37" s="339"/>
    </row>
    <row r="38" s="307" customFormat="true" ht="20.25" hidden="false" customHeight="true" outlineLevel="0" collapsed="false">
      <c r="A38" s="335" t="s">
        <v>1382</v>
      </c>
      <c r="B38" s="340" t="s">
        <v>1383</v>
      </c>
      <c r="C38" s="341" t="s">
        <v>160</v>
      </c>
      <c r="D38" s="342" t="n">
        <v>761</v>
      </c>
      <c r="E38" s="342" t="n">
        <v>5393</v>
      </c>
      <c r="F38" s="342" t="n">
        <v>8096</v>
      </c>
      <c r="G38" s="342" t="n">
        <v>313</v>
      </c>
      <c r="H38" s="342" t="n">
        <v>1671</v>
      </c>
      <c r="I38" s="342" t="n">
        <v>2721</v>
      </c>
      <c r="J38" s="342" t="n">
        <v>243</v>
      </c>
      <c r="K38" s="342" t="n">
        <v>323</v>
      </c>
      <c r="L38" s="342" t="n">
        <v>298</v>
      </c>
      <c r="M38" s="339" t="n">
        <v>563.4</v>
      </c>
      <c r="N38" s="339" t="n">
        <v>3509.1</v>
      </c>
      <c r="O38" s="339" t="n">
        <v>6802.5</v>
      </c>
      <c r="P38" s="339" t="n">
        <v>10875</v>
      </c>
      <c r="Q38" s="342" t="n">
        <v>6548</v>
      </c>
      <c r="R38" s="342" t="n">
        <v>1950</v>
      </c>
      <c r="S38" s="342" t="n">
        <v>1034</v>
      </c>
      <c r="T38" s="339" t="n">
        <v>18339</v>
      </c>
      <c r="U38" s="339" t="n">
        <v>274.310074040835</v>
      </c>
      <c r="V38" s="343" t="n">
        <v>66855</v>
      </c>
      <c r="W38" s="349"/>
      <c r="X38" s="335" t="s">
        <v>1382</v>
      </c>
      <c r="Y38" s="335"/>
      <c r="AA38" s="339"/>
      <c r="AB38" s="339"/>
      <c r="AC38" s="339"/>
    </row>
    <row r="39" s="307" customFormat="true" ht="20.25" hidden="false" customHeight="true" outlineLevel="0" collapsed="false">
      <c r="A39" s="335" t="s">
        <v>1384</v>
      </c>
      <c r="B39" s="340" t="s">
        <v>1385</v>
      </c>
      <c r="C39" s="341" t="s">
        <v>160</v>
      </c>
      <c r="D39" s="342" t="n">
        <v>1531</v>
      </c>
      <c r="E39" s="342" t="n">
        <v>7803</v>
      </c>
      <c r="F39" s="342" t="n">
        <v>11404</v>
      </c>
      <c r="G39" s="342" t="n">
        <v>565</v>
      </c>
      <c r="H39" s="342" t="n">
        <v>2472</v>
      </c>
      <c r="I39" s="342" t="n">
        <v>4027</v>
      </c>
      <c r="J39" s="342" t="n">
        <v>271</v>
      </c>
      <c r="K39" s="342" t="n">
        <v>316</v>
      </c>
      <c r="L39" s="342" t="n">
        <v>283</v>
      </c>
      <c r="M39" s="339" t="n">
        <v>1017</v>
      </c>
      <c r="N39" s="339" t="n">
        <v>5191.2</v>
      </c>
      <c r="O39" s="339" t="n">
        <v>10067.5</v>
      </c>
      <c r="P39" s="339" t="n">
        <v>16275.7</v>
      </c>
      <c r="Q39" s="342" t="n">
        <v>10810</v>
      </c>
      <c r="R39" s="342" t="n">
        <v>2149</v>
      </c>
      <c r="S39" s="342" t="n">
        <v>1530</v>
      </c>
      <c r="T39" s="339" t="n">
        <v>27704.7</v>
      </c>
      <c r="U39" s="339" t="n">
        <v>251.196380484355</v>
      </c>
      <c r="V39" s="343" t="n">
        <v>110291</v>
      </c>
      <c r="W39" s="349"/>
      <c r="X39" s="335" t="s">
        <v>1384</v>
      </c>
      <c r="Y39" s="335"/>
      <c r="AA39" s="339"/>
      <c r="AB39" s="339"/>
      <c r="AC39" s="339"/>
    </row>
    <row r="40" s="307" customFormat="true" ht="20.25" hidden="false" customHeight="true" outlineLevel="0" collapsed="false">
      <c r="A40" s="335" t="s">
        <v>1386</v>
      </c>
      <c r="B40" s="340" t="s">
        <v>1387</v>
      </c>
      <c r="C40" s="341" t="s">
        <v>160</v>
      </c>
      <c r="D40" s="342" t="n">
        <v>1732</v>
      </c>
      <c r="E40" s="342" t="n">
        <v>7770</v>
      </c>
      <c r="F40" s="342" t="n">
        <v>16878</v>
      </c>
      <c r="G40" s="342" t="n">
        <v>718</v>
      </c>
      <c r="H40" s="342" t="n">
        <v>2436</v>
      </c>
      <c r="I40" s="342" t="n">
        <v>6742</v>
      </c>
      <c r="J40" s="342" t="n">
        <v>241</v>
      </c>
      <c r="K40" s="342" t="n">
        <v>319</v>
      </c>
      <c r="L40" s="342" t="n">
        <v>250</v>
      </c>
      <c r="M40" s="339" t="n">
        <v>1292.4</v>
      </c>
      <c r="N40" s="339" t="n">
        <v>5115.6</v>
      </c>
      <c r="O40" s="339" t="n">
        <v>16855</v>
      </c>
      <c r="P40" s="339" t="n">
        <v>23263</v>
      </c>
      <c r="Q40" s="342" t="n">
        <v>13638</v>
      </c>
      <c r="R40" s="342" t="n">
        <v>2890</v>
      </c>
      <c r="S40" s="342" t="n">
        <v>2562</v>
      </c>
      <c r="T40" s="339" t="n">
        <v>37229</v>
      </c>
      <c r="U40" s="339" t="n">
        <v>312.6411877829</v>
      </c>
      <c r="V40" s="343" t="n">
        <v>119079</v>
      </c>
      <c r="W40" s="349"/>
      <c r="X40" s="335" t="s">
        <v>1386</v>
      </c>
      <c r="Y40" s="335"/>
      <c r="AA40" s="339"/>
      <c r="AB40" s="339"/>
      <c r="AC40" s="339"/>
    </row>
    <row r="41" s="307" customFormat="true" ht="20.25" hidden="false" customHeight="true" outlineLevel="0" collapsed="false">
      <c r="A41" s="335" t="s">
        <v>1388</v>
      </c>
      <c r="B41" s="340" t="s">
        <v>1389</v>
      </c>
      <c r="C41" s="341" t="s">
        <v>160</v>
      </c>
      <c r="D41" s="342" t="n">
        <v>998</v>
      </c>
      <c r="E41" s="342" t="n">
        <v>8734</v>
      </c>
      <c r="F41" s="342" t="n">
        <v>13421</v>
      </c>
      <c r="G41" s="342" t="n">
        <v>411</v>
      </c>
      <c r="H41" s="342" t="n">
        <v>2676</v>
      </c>
      <c r="I41" s="342" t="n">
        <v>4216</v>
      </c>
      <c r="J41" s="342" t="n">
        <v>243</v>
      </c>
      <c r="K41" s="342" t="n">
        <v>326</v>
      </c>
      <c r="L41" s="342" t="n">
        <v>318</v>
      </c>
      <c r="M41" s="339" t="n">
        <v>739.8</v>
      </c>
      <c r="N41" s="339" t="n">
        <v>5619.6</v>
      </c>
      <c r="O41" s="339" t="n">
        <v>10540</v>
      </c>
      <c r="P41" s="339" t="n">
        <v>16899.4</v>
      </c>
      <c r="Q41" s="342" t="n">
        <v>10091</v>
      </c>
      <c r="R41" s="342" t="n">
        <v>2526</v>
      </c>
      <c r="S41" s="342" t="n">
        <v>1602</v>
      </c>
      <c r="T41" s="339" t="n">
        <v>27914.4</v>
      </c>
      <c r="U41" s="339" t="n">
        <v>256.710104010521</v>
      </c>
      <c r="V41" s="343" t="n">
        <v>108739</v>
      </c>
      <c r="W41" s="349"/>
      <c r="X41" s="335" t="s">
        <v>1388</v>
      </c>
      <c r="Y41" s="335"/>
      <c r="AA41" s="339"/>
      <c r="AB41" s="339"/>
      <c r="AC41" s="339"/>
    </row>
    <row r="42" s="307" customFormat="true" ht="20.25" hidden="false" customHeight="true" outlineLevel="0" collapsed="false">
      <c r="A42" s="335" t="s">
        <v>1390</v>
      </c>
      <c r="B42" s="340" t="s">
        <v>1391</v>
      </c>
      <c r="C42" s="341" t="s">
        <v>160</v>
      </c>
      <c r="D42" s="342" t="n">
        <v>1083</v>
      </c>
      <c r="E42" s="342" t="n">
        <v>6892</v>
      </c>
      <c r="F42" s="342" t="n">
        <v>13464</v>
      </c>
      <c r="G42" s="342" t="n">
        <v>450</v>
      </c>
      <c r="H42" s="342" t="n">
        <v>2150</v>
      </c>
      <c r="I42" s="342" t="n">
        <v>4334</v>
      </c>
      <c r="J42" s="342" t="n">
        <v>241</v>
      </c>
      <c r="K42" s="342" t="n">
        <v>321</v>
      </c>
      <c r="L42" s="342" t="n">
        <v>311</v>
      </c>
      <c r="M42" s="339" t="n">
        <v>810</v>
      </c>
      <c r="N42" s="339" t="n">
        <v>4515</v>
      </c>
      <c r="O42" s="339" t="n">
        <v>10835</v>
      </c>
      <c r="P42" s="339" t="n">
        <v>16160</v>
      </c>
      <c r="Q42" s="342" t="n">
        <v>11136</v>
      </c>
      <c r="R42" s="342" t="n">
        <v>2346</v>
      </c>
      <c r="S42" s="342" t="n">
        <v>1647</v>
      </c>
      <c r="T42" s="339" t="n">
        <v>27995</v>
      </c>
      <c r="U42" s="339" t="n">
        <v>277.68409776226</v>
      </c>
      <c r="V42" s="343" t="n">
        <v>100816</v>
      </c>
      <c r="W42" s="349"/>
      <c r="X42" s="335" t="s">
        <v>1390</v>
      </c>
      <c r="Y42" s="335"/>
      <c r="AA42" s="339"/>
      <c r="AB42" s="339"/>
      <c r="AC42" s="339"/>
    </row>
    <row r="43" s="307" customFormat="true" ht="20.25" hidden="false" customHeight="true" outlineLevel="0" collapsed="false">
      <c r="A43" s="335" t="s">
        <v>1392</v>
      </c>
      <c r="B43" s="340" t="s">
        <v>1393</v>
      </c>
      <c r="C43" s="341" t="s">
        <v>160</v>
      </c>
      <c r="D43" s="342" t="n">
        <v>667</v>
      </c>
      <c r="E43" s="342" t="n">
        <v>6486</v>
      </c>
      <c r="F43" s="342" t="n">
        <v>10195</v>
      </c>
      <c r="G43" s="342" t="n">
        <v>246</v>
      </c>
      <c r="H43" s="342" t="n">
        <v>1887</v>
      </c>
      <c r="I43" s="342" t="n">
        <v>2994</v>
      </c>
      <c r="J43" s="342" t="n">
        <v>271</v>
      </c>
      <c r="K43" s="342" t="n">
        <v>344</v>
      </c>
      <c r="L43" s="342" t="n">
        <v>340</v>
      </c>
      <c r="M43" s="339" t="n">
        <v>442.8</v>
      </c>
      <c r="N43" s="339" t="n">
        <v>3962.7</v>
      </c>
      <c r="O43" s="339" t="n">
        <v>7485</v>
      </c>
      <c r="P43" s="339" t="n">
        <v>11890.5</v>
      </c>
      <c r="Q43" s="342" t="n">
        <v>6923</v>
      </c>
      <c r="R43" s="342" t="n">
        <v>1992</v>
      </c>
      <c r="S43" s="342" t="n">
        <v>1138</v>
      </c>
      <c r="T43" s="339" t="n">
        <v>19667.5</v>
      </c>
      <c r="U43" s="339" t="n">
        <v>279.928550078993</v>
      </c>
      <c r="V43" s="343" t="n">
        <v>70259</v>
      </c>
      <c r="W43" s="349"/>
      <c r="X43" s="335" t="s">
        <v>1392</v>
      </c>
      <c r="Y43" s="335"/>
      <c r="AA43" s="339"/>
      <c r="AB43" s="339"/>
      <c r="AC43" s="339"/>
    </row>
    <row r="44" s="307" customFormat="true" ht="20.25" hidden="false" customHeight="true" outlineLevel="0" collapsed="false">
      <c r="A44" s="335" t="s">
        <v>1394</v>
      </c>
      <c r="B44" s="340" t="s">
        <v>1395</v>
      </c>
      <c r="C44" s="341" t="s">
        <v>160</v>
      </c>
      <c r="D44" s="342" t="n">
        <v>632</v>
      </c>
      <c r="E44" s="342" t="n">
        <v>5247</v>
      </c>
      <c r="F44" s="342" t="n">
        <v>6690</v>
      </c>
      <c r="G44" s="342" t="n">
        <v>253</v>
      </c>
      <c r="H44" s="342" t="n">
        <v>1526</v>
      </c>
      <c r="I44" s="342" t="n">
        <v>1895</v>
      </c>
      <c r="J44" s="342" t="n">
        <v>250</v>
      </c>
      <c r="K44" s="342" t="n">
        <v>344</v>
      </c>
      <c r="L44" s="342" t="n">
        <v>353</v>
      </c>
      <c r="M44" s="339" t="n">
        <v>455.4</v>
      </c>
      <c r="N44" s="339" t="n">
        <v>3204.6</v>
      </c>
      <c r="O44" s="339" t="n">
        <v>4737.5</v>
      </c>
      <c r="P44" s="339" t="n">
        <v>8397.5</v>
      </c>
      <c r="Q44" s="342" t="n">
        <v>6597</v>
      </c>
      <c r="R44" s="342" t="n">
        <v>1792</v>
      </c>
      <c r="S44" s="342" t="n">
        <v>724</v>
      </c>
      <c r="T44" s="339" t="n">
        <v>16062.5</v>
      </c>
      <c r="U44" s="339" t="n">
        <v>211.78898235806</v>
      </c>
      <c r="V44" s="343" t="n">
        <v>75842</v>
      </c>
      <c r="W44" s="349"/>
      <c r="X44" s="335" t="s">
        <v>1394</v>
      </c>
      <c r="Y44" s="335"/>
      <c r="AA44" s="339"/>
      <c r="AB44" s="339"/>
      <c r="AC44" s="339"/>
    </row>
    <row r="45" s="307" customFormat="true" ht="20.25" hidden="false" customHeight="true" outlineLevel="0" collapsed="false">
      <c r="B45" s="350"/>
      <c r="C45" s="341" t="s">
        <v>160</v>
      </c>
      <c r="D45" s="339"/>
      <c r="E45" s="339"/>
      <c r="F45" s="339"/>
      <c r="G45" s="339"/>
      <c r="H45" s="339"/>
      <c r="I45" s="339"/>
      <c r="V45" s="330"/>
      <c r="W45" s="350"/>
    </row>
    <row r="46" s="307" customFormat="true" ht="20.25" hidden="false" customHeight="true" outlineLevel="0" collapsed="false">
      <c r="B46" s="346" t="s">
        <v>231</v>
      </c>
      <c r="C46" s="341" t="s">
        <v>160</v>
      </c>
      <c r="D46" s="339" t="n">
        <v>13014</v>
      </c>
      <c r="E46" s="339" t="n">
        <v>86115</v>
      </c>
      <c r="F46" s="339" t="n">
        <v>175995</v>
      </c>
      <c r="G46" s="339" t="n">
        <v>5306</v>
      </c>
      <c r="H46" s="339" t="n">
        <v>26708</v>
      </c>
      <c r="I46" s="339" t="n">
        <v>61346</v>
      </c>
      <c r="J46" s="339" t="n">
        <v>245.269506219374</v>
      </c>
      <c r="K46" s="339" t="n">
        <v>322.431481204134</v>
      </c>
      <c r="L46" s="339" t="n">
        <v>286.889120725068</v>
      </c>
      <c r="M46" s="339" t="n">
        <v>9550.8</v>
      </c>
      <c r="N46" s="339" t="n">
        <v>56086.8</v>
      </c>
      <c r="O46" s="339" t="n">
        <v>153365</v>
      </c>
      <c r="P46" s="339" t="n">
        <v>219002.6</v>
      </c>
      <c r="Q46" s="339" t="n">
        <v>122730</v>
      </c>
      <c r="R46" s="339" t="n">
        <v>27617</v>
      </c>
      <c r="S46" s="339" t="n">
        <v>23313</v>
      </c>
      <c r="T46" s="339" t="n">
        <v>346036.6</v>
      </c>
      <c r="U46" s="339" t="n">
        <v>296.330683766393</v>
      </c>
      <c r="V46" s="348" t="n">
        <v>1167738</v>
      </c>
      <c r="W46" s="349"/>
      <c r="AA46" s="339"/>
      <c r="AB46" s="339"/>
      <c r="AC46" s="339"/>
    </row>
    <row r="47" s="307" customFormat="true" ht="20.25" hidden="false" customHeight="true" outlineLevel="0" collapsed="false">
      <c r="B47" s="350"/>
      <c r="C47" s="340" t="s">
        <v>160</v>
      </c>
    </row>
    <row r="48" s="307" customFormat="true" ht="20.25" hidden="false" customHeight="true" outlineLevel="0" collapsed="false">
      <c r="A48" s="145"/>
      <c r="B48" s="350"/>
      <c r="C48" s="340"/>
    </row>
    <row r="49" s="421" customFormat="true" ht="20.25" hidden="false" customHeight="true" outlineLevel="0" collapsed="false">
      <c r="A49" s="335" t="s">
        <v>187</v>
      </c>
      <c r="D49" s="423"/>
      <c r="E49" s="423"/>
      <c r="F49" s="423"/>
      <c r="G49" s="423"/>
      <c r="H49" s="423"/>
      <c r="I49" s="423"/>
      <c r="J49" s="423"/>
      <c r="K49" s="423"/>
      <c r="L49" s="351" t="s">
        <v>784</v>
      </c>
      <c r="M49" s="352" t="s">
        <v>625</v>
      </c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335" t="s">
        <v>187</v>
      </c>
    </row>
    <row r="50" s="307" customFormat="true" ht="20.25" hidden="false" customHeight="true" outlineLevel="0" collapsed="false">
      <c r="B50" s="350"/>
      <c r="D50" s="339"/>
      <c r="E50" s="339"/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5"/>
    </row>
    <row r="51" s="307" customFormat="true" ht="20.25" hidden="false" customHeight="true" outlineLevel="0" collapsed="false">
      <c r="A51" s="390" t="n">
        <v>14171</v>
      </c>
      <c r="B51" s="350" t="s">
        <v>1396</v>
      </c>
      <c r="C51" s="330" t="s">
        <v>160</v>
      </c>
      <c r="D51" s="342" t="n">
        <v>167</v>
      </c>
      <c r="E51" s="342" t="n">
        <v>6855</v>
      </c>
      <c r="F51" s="342" t="n">
        <v>17091</v>
      </c>
      <c r="G51" s="342" t="n">
        <v>57</v>
      </c>
      <c r="H51" s="342" t="n">
        <v>1780</v>
      </c>
      <c r="I51" s="342" t="n">
        <v>4590</v>
      </c>
      <c r="J51" s="342" t="n">
        <v>293</v>
      </c>
      <c r="K51" s="342" t="n">
        <v>385</v>
      </c>
      <c r="L51" s="342" t="n">
        <v>372</v>
      </c>
      <c r="M51" s="339" t="n">
        <v>102.6</v>
      </c>
      <c r="N51" s="339" t="n">
        <v>3738</v>
      </c>
      <c r="O51" s="339" t="n">
        <v>11475</v>
      </c>
      <c r="P51" s="339" t="n">
        <v>15315.6</v>
      </c>
      <c r="Q51" s="342" t="n">
        <v>7501</v>
      </c>
      <c r="R51" s="342" t="n">
        <v>2205</v>
      </c>
      <c r="S51" s="342" t="n">
        <v>1744</v>
      </c>
      <c r="T51" s="339" t="n">
        <v>23277.6</v>
      </c>
      <c r="U51" s="339" t="n">
        <v>284.060234788763</v>
      </c>
      <c r="V51" s="348" t="n">
        <v>81946</v>
      </c>
      <c r="W51" s="339"/>
      <c r="X51" s="390" t="n">
        <v>14171</v>
      </c>
      <c r="AA51" s="339"/>
      <c r="AB51" s="339"/>
      <c r="AC51" s="339"/>
    </row>
    <row r="52" s="307" customFormat="true" ht="20.25" hidden="false" customHeight="true" outlineLevel="0" collapsed="false">
      <c r="A52" s="390" t="n">
        <v>14173</v>
      </c>
      <c r="B52" s="350" t="s">
        <v>1397</v>
      </c>
      <c r="C52" s="330" t="s">
        <v>160</v>
      </c>
      <c r="D52" s="342" t="n">
        <v>316</v>
      </c>
      <c r="E52" s="342" t="n">
        <v>11564</v>
      </c>
      <c r="F52" s="342" t="n">
        <v>30807</v>
      </c>
      <c r="G52" s="342" t="n">
        <v>108</v>
      </c>
      <c r="H52" s="342" t="n">
        <v>2729</v>
      </c>
      <c r="I52" s="342" t="n">
        <v>8207</v>
      </c>
      <c r="J52" s="342" t="n">
        <v>294</v>
      </c>
      <c r="K52" s="342" t="n">
        <v>424</v>
      </c>
      <c r="L52" s="342" t="n">
        <v>375</v>
      </c>
      <c r="M52" s="339" t="n">
        <v>194.4</v>
      </c>
      <c r="N52" s="339" t="n">
        <v>5730.9</v>
      </c>
      <c r="O52" s="339" t="n">
        <v>20517.5</v>
      </c>
      <c r="P52" s="339" t="n">
        <v>26442.8</v>
      </c>
      <c r="Q52" s="342" t="n">
        <v>14484</v>
      </c>
      <c r="R52" s="342" t="n">
        <v>4015</v>
      </c>
      <c r="S52" s="342" t="n">
        <v>3119</v>
      </c>
      <c r="T52" s="339" t="n">
        <v>41822.8</v>
      </c>
      <c r="U52" s="339" t="n">
        <v>316.458205646229</v>
      </c>
      <c r="V52" s="348" t="n">
        <v>132159</v>
      </c>
      <c r="W52" s="339"/>
      <c r="X52" s="390" t="n">
        <v>14173</v>
      </c>
      <c r="AA52" s="339"/>
      <c r="AB52" s="339"/>
      <c r="AC52" s="339"/>
    </row>
    <row r="53" s="307" customFormat="true" ht="20.25" hidden="false" customHeight="true" outlineLevel="0" collapsed="false">
      <c r="A53" s="390" t="n">
        <v>14177</v>
      </c>
      <c r="B53" s="350" t="s">
        <v>1398</v>
      </c>
      <c r="C53" s="330" t="s">
        <v>160</v>
      </c>
      <c r="D53" s="342" t="n">
        <v>660</v>
      </c>
      <c r="E53" s="342" t="n">
        <v>11012</v>
      </c>
      <c r="F53" s="342" t="n">
        <v>72616</v>
      </c>
      <c r="G53" s="342" t="n">
        <v>230</v>
      </c>
      <c r="H53" s="342" t="n">
        <v>2934</v>
      </c>
      <c r="I53" s="342" t="n">
        <v>18767</v>
      </c>
      <c r="J53" s="342" t="n">
        <v>286</v>
      </c>
      <c r="K53" s="342" t="n">
        <v>375</v>
      </c>
      <c r="L53" s="342" t="n">
        <v>387</v>
      </c>
      <c r="M53" s="339" t="n">
        <v>414</v>
      </c>
      <c r="N53" s="339" t="n">
        <v>6161.4</v>
      </c>
      <c r="O53" s="339" t="n">
        <v>46917.5</v>
      </c>
      <c r="P53" s="339" t="n">
        <v>53492.9</v>
      </c>
      <c r="Q53" s="342" t="n">
        <v>16062</v>
      </c>
      <c r="R53" s="342" t="n">
        <v>4366</v>
      </c>
      <c r="S53" s="342" t="n">
        <v>7132</v>
      </c>
      <c r="T53" s="339" t="n">
        <v>66788.9</v>
      </c>
      <c r="U53" s="339" t="n">
        <v>468.391634874327</v>
      </c>
      <c r="V53" s="348" t="n">
        <v>142592</v>
      </c>
      <c r="W53" s="339"/>
      <c r="X53" s="390" t="n">
        <v>14177</v>
      </c>
      <c r="AA53" s="339"/>
      <c r="AB53" s="339"/>
      <c r="AC53" s="339"/>
    </row>
    <row r="54" s="307" customFormat="true" ht="20.25" hidden="false" customHeight="true" outlineLevel="0" collapsed="false">
      <c r="A54" s="390" t="n">
        <v>14178</v>
      </c>
      <c r="B54" s="350" t="s">
        <v>1399</v>
      </c>
      <c r="C54" s="330" t="s">
        <v>160</v>
      </c>
      <c r="D54" s="342" t="n">
        <v>557</v>
      </c>
      <c r="E54" s="342" t="n">
        <v>16319</v>
      </c>
      <c r="F54" s="342" t="n">
        <v>38356</v>
      </c>
      <c r="G54" s="342" t="n">
        <v>184</v>
      </c>
      <c r="H54" s="342" t="n">
        <v>4159</v>
      </c>
      <c r="I54" s="342" t="n">
        <v>10365</v>
      </c>
      <c r="J54" s="342" t="n">
        <v>302</v>
      </c>
      <c r="K54" s="342" t="n">
        <v>392</v>
      </c>
      <c r="L54" s="342" t="n">
        <v>370</v>
      </c>
      <c r="M54" s="339" t="n">
        <v>331.2</v>
      </c>
      <c r="N54" s="339" t="n">
        <v>8733.9</v>
      </c>
      <c r="O54" s="339" t="n">
        <v>25912.5</v>
      </c>
      <c r="P54" s="339" t="n">
        <v>34977.6</v>
      </c>
      <c r="Q54" s="342" t="n">
        <v>18788</v>
      </c>
      <c r="R54" s="342" t="n">
        <v>4908</v>
      </c>
      <c r="S54" s="342" t="n">
        <v>3939</v>
      </c>
      <c r="T54" s="339" t="n">
        <v>54734.6</v>
      </c>
      <c r="U54" s="339" t="n">
        <v>291.984828520674</v>
      </c>
      <c r="V54" s="348" t="n">
        <v>187457</v>
      </c>
      <c r="W54" s="339"/>
      <c r="X54" s="390" t="n">
        <v>14178</v>
      </c>
      <c r="AA54" s="339"/>
      <c r="AB54" s="339"/>
      <c r="AC54" s="339"/>
    </row>
    <row r="55" s="307" customFormat="true" ht="20.25" hidden="false" customHeight="true" outlineLevel="0" collapsed="false">
      <c r="A55" s="390" t="n">
        <v>14181</v>
      </c>
      <c r="B55" s="350" t="s">
        <v>1400</v>
      </c>
      <c r="C55" s="330" t="s">
        <v>160</v>
      </c>
      <c r="D55" s="342" t="n">
        <v>256</v>
      </c>
      <c r="E55" s="342" t="n">
        <v>6396</v>
      </c>
      <c r="F55" s="342" t="n">
        <v>13101</v>
      </c>
      <c r="G55" s="342" t="n">
        <v>91</v>
      </c>
      <c r="H55" s="342" t="n">
        <v>1663</v>
      </c>
      <c r="I55" s="342" t="n">
        <v>3438</v>
      </c>
      <c r="J55" s="342" t="n">
        <v>280</v>
      </c>
      <c r="K55" s="342" t="n">
        <v>385</v>
      </c>
      <c r="L55" s="342" t="n">
        <v>381</v>
      </c>
      <c r="M55" s="339" t="n">
        <v>163.8</v>
      </c>
      <c r="N55" s="339" t="n">
        <v>3492.3</v>
      </c>
      <c r="O55" s="339" t="n">
        <v>8595</v>
      </c>
      <c r="P55" s="339" t="n">
        <v>12251.1</v>
      </c>
      <c r="Q55" s="342" t="n">
        <v>7798</v>
      </c>
      <c r="R55" s="342" t="n">
        <v>2169</v>
      </c>
      <c r="S55" s="342" t="n">
        <v>1306</v>
      </c>
      <c r="T55" s="339" t="n">
        <v>20912.1</v>
      </c>
      <c r="U55" s="339" t="n">
        <v>239.181306615427</v>
      </c>
      <c r="V55" s="348" t="n">
        <v>87432</v>
      </c>
      <c r="W55" s="339"/>
      <c r="X55" s="390" t="n">
        <v>14181</v>
      </c>
      <c r="AA55" s="339"/>
      <c r="AB55" s="339"/>
      <c r="AC55" s="339"/>
    </row>
    <row r="56" s="307" customFormat="true" ht="20.25" hidden="false" customHeight="true" outlineLevel="0" collapsed="false">
      <c r="A56" s="390" t="n">
        <v>14182</v>
      </c>
      <c r="B56" s="350" t="s">
        <v>1401</v>
      </c>
      <c r="C56" s="330" t="s">
        <v>160</v>
      </c>
      <c r="D56" s="342" t="n">
        <v>908</v>
      </c>
      <c r="E56" s="342" t="n">
        <v>12080</v>
      </c>
      <c r="F56" s="342" t="n">
        <v>26306</v>
      </c>
      <c r="G56" s="342" t="n">
        <v>295</v>
      </c>
      <c r="H56" s="342" t="n">
        <v>2761</v>
      </c>
      <c r="I56" s="342" t="n">
        <v>7047</v>
      </c>
      <c r="J56" s="342" t="n">
        <v>308</v>
      </c>
      <c r="K56" s="342" t="n">
        <v>437</v>
      </c>
      <c r="L56" s="342" t="n">
        <v>373</v>
      </c>
      <c r="M56" s="339" t="n">
        <v>531</v>
      </c>
      <c r="N56" s="339" t="n">
        <v>5798.1</v>
      </c>
      <c r="O56" s="339" t="n">
        <v>17617.5</v>
      </c>
      <c r="P56" s="339" t="n">
        <v>23946.6</v>
      </c>
      <c r="Q56" s="342" t="n">
        <v>14099</v>
      </c>
      <c r="R56" s="342" t="n">
        <v>4044</v>
      </c>
      <c r="S56" s="342" t="n">
        <v>2678</v>
      </c>
      <c r="T56" s="339" t="n">
        <v>39411.6</v>
      </c>
      <c r="U56" s="339" t="n">
        <v>306.2236795077</v>
      </c>
      <c r="V56" s="348" t="n">
        <v>128702</v>
      </c>
      <c r="W56" s="339"/>
      <c r="X56" s="390" t="n">
        <v>14182</v>
      </c>
      <c r="AA56" s="339"/>
      <c r="AB56" s="339"/>
      <c r="AC56" s="339"/>
    </row>
    <row r="57" s="307" customFormat="true" ht="20.25" hidden="false" customHeight="true" outlineLevel="0" collapsed="false">
      <c r="A57" s="390" t="n">
        <v>14188</v>
      </c>
      <c r="B57" s="340" t="s">
        <v>1402</v>
      </c>
      <c r="C57" s="341" t="s">
        <v>160</v>
      </c>
      <c r="D57" s="342" t="n">
        <v>156</v>
      </c>
      <c r="E57" s="342" t="n">
        <v>6541</v>
      </c>
      <c r="F57" s="342" t="n">
        <v>16234</v>
      </c>
      <c r="G57" s="342" t="n">
        <v>53</v>
      </c>
      <c r="H57" s="342" t="n">
        <v>1667</v>
      </c>
      <c r="I57" s="342" t="n">
        <v>4253</v>
      </c>
      <c r="J57" s="342" t="n">
        <v>294</v>
      </c>
      <c r="K57" s="342" t="n">
        <v>392</v>
      </c>
      <c r="L57" s="342" t="n">
        <v>382</v>
      </c>
      <c r="M57" s="339" t="n">
        <v>95.4</v>
      </c>
      <c r="N57" s="339" t="n">
        <v>3500.7</v>
      </c>
      <c r="O57" s="339" t="n">
        <v>10632.5</v>
      </c>
      <c r="P57" s="339" t="n">
        <v>14228.6</v>
      </c>
      <c r="Q57" s="342" t="n">
        <v>9311</v>
      </c>
      <c r="R57" s="342" t="n">
        <v>2129</v>
      </c>
      <c r="S57" s="342" t="n">
        <v>1616</v>
      </c>
      <c r="T57" s="339" t="n">
        <v>24052.6</v>
      </c>
      <c r="U57" s="339" t="n">
        <v>273.950728368205</v>
      </c>
      <c r="V57" s="348" t="n">
        <v>87799</v>
      </c>
      <c r="W57" s="344"/>
      <c r="X57" s="390" t="n">
        <v>14188</v>
      </c>
      <c r="AA57" s="339"/>
      <c r="AB57" s="339"/>
      <c r="AC57" s="339"/>
    </row>
    <row r="58" s="307" customFormat="true" ht="20.25" hidden="false" customHeight="true" outlineLevel="0" collapsed="false">
      <c r="A58" s="390" t="n">
        <v>14191</v>
      </c>
      <c r="B58" s="340" t="s">
        <v>1403</v>
      </c>
      <c r="C58" s="341" t="s">
        <v>160</v>
      </c>
      <c r="D58" s="342" t="n">
        <v>155</v>
      </c>
      <c r="E58" s="342" t="n">
        <v>9674</v>
      </c>
      <c r="F58" s="342" t="n">
        <v>32193</v>
      </c>
      <c r="G58" s="342" t="n">
        <v>50</v>
      </c>
      <c r="H58" s="342" t="n">
        <v>2512</v>
      </c>
      <c r="I58" s="342" t="n">
        <v>8384</v>
      </c>
      <c r="J58" s="342" t="n">
        <v>312</v>
      </c>
      <c r="K58" s="342" t="n">
        <v>385</v>
      </c>
      <c r="L58" s="342" t="n">
        <v>384</v>
      </c>
      <c r="M58" s="339" t="n">
        <v>90</v>
      </c>
      <c r="N58" s="339" t="n">
        <v>5275.2</v>
      </c>
      <c r="O58" s="339" t="n">
        <v>20960</v>
      </c>
      <c r="P58" s="339" t="n">
        <v>26325.2</v>
      </c>
      <c r="Q58" s="342" t="n">
        <v>12238</v>
      </c>
      <c r="R58" s="342" t="n">
        <v>3213</v>
      </c>
      <c r="S58" s="342" t="n">
        <v>3186</v>
      </c>
      <c r="T58" s="339" t="n">
        <v>38590.2</v>
      </c>
      <c r="U58" s="339" t="n">
        <v>300.682551308223</v>
      </c>
      <c r="V58" s="348" t="n">
        <v>128342</v>
      </c>
      <c r="W58" s="344"/>
      <c r="X58" s="390" t="n">
        <v>14191</v>
      </c>
      <c r="AA58" s="339"/>
      <c r="AB58" s="339"/>
      <c r="AC58" s="339"/>
    </row>
    <row r="59" s="307" customFormat="true" ht="20.25" hidden="false" customHeight="true" outlineLevel="0" collapsed="false">
      <c r="A59" s="390" t="n">
        <v>14193</v>
      </c>
      <c r="B59" s="340" t="s">
        <v>1404</v>
      </c>
      <c r="C59" s="341" t="s">
        <v>160</v>
      </c>
      <c r="D59" s="342" t="n">
        <v>393</v>
      </c>
      <c r="E59" s="342" t="n">
        <v>9044</v>
      </c>
      <c r="F59" s="342" t="n">
        <v>19293</v>
      </c>
      <c r="G59" s="342" t="n">
        <v>129</v>
      </c>
      <c r="H59" s="342" t="n">
        <v>2318</v>
      </c>
      <c r="I59" s="342" t="n">
        <v>4960</v>
      </c>
      <c r="J59" s="342" t="n">
        <v>304</v>
      </c>
      <c r="K59" s="342" t="n">
        <v>390</v>
      </c>
      <c r="L59" s="342" t="n">
        <v>389</v>
      </c>
      <c r="M59" s="339" t="n">
        <v>232.2</v>
      </c>
      <c r="N59" s="339" t="n">
        <v>4867.8</v>
      </c>
      <c r="O59" s="339" t="n">
        <v>12400</v>
      </c>
      <c r="P59" s="339" t="n">
        <v>17500</v>
      </c>
      <c r="Q59" s="342" t="n">
        <v>14153</v>
      </c>
      <c r="R59" s="342" t="n">
        <v>3890</v>
      </c>
      <c r="S59" s="342" t="n">
        <v>1885</v>
      </c>
      <c r="T59" s="339" t="n">
        <v>33658</v>
      </c>
      <c r="U59" s="339" t="n">
        <v>266.018573404466</v>
      </c>
      <c r="V59" s="348" t="n">
        <v>126525</v>
      </c>
      <c r="W59" s="344"/>
      <c r="X59" s="390" t="n">
        <v>14193</v>
      </c>
      <c r="AA59" s="339"/>
      <c r="AB59" s="339"/>
      <c r="AC59" s="339"/>
    </row>
    <row r="60" s="307" customFormat="true" ht="20.25" hidden="false" customHeight="true" outlineLevel="0" collapsed="false">
      <c r="A60" s="390" t="n">
        <v>14272</v>
      </c>
      <c r="B60" s="350" t="s">
        <v>1405</v>
      </c>
      <c r="C60" s="330" t="s">
        <v>160</v>
      </c>
      <c r="D60" s="342" t="n">
        <v>842</v>
      </c>
      <c r="E60" s="342" t="n">
        <v>10920</v>
      </c>
      <c r="F60" s="342" t="n">
        <v>28999</v>
      </c>
      <c r="G60" s="342" t="n">
        <v>283</v>
      </c>
      <c r="H60" s="342" t="n">
        <v>2855</v>
      </c>
      <c r="I60" s="342" t="n">
        <v>7421</v>
      </c>
      <c r="J60" s="342" t="n">
        <v>297</v>
      </c>
      <c r="K60" s="342" t="n">
        <v>382</v>
      </c>
      <c r="L60" s="342" t="n">
        <v>391</v>
      </c>
      <c r="M60" s="339" t="n">
        <v>509.4</v>
      </c>
      <c r="N60" s="339" t="n">
        <v>5995.5</v>
      </c>
      <c r="O60" s="339" t="n">
        <v>18552.5</v>
      </c>
      <c r="P60" s="339" t="n">
        <v>25057.4</v>
      </c>
      <c r="Q60" s="342" t="n">
        <v>15696</v>
      </c>
      <c r="R60" s="342" t="n">
        <v>5162</v>
      </c>
      <c r="S60" s="342" t="n">
        <v>2820</v>
      </c>
      <c r="T60" s="339" t="n">
        <v>43095.4</v>
      </c>
      <c r="U60" s="339" t="n">
        <v>292.89102747081</v>
      </c>
      <c r="V60" s="348" t="n">
        <v>147138</v>
      </c>
      <c r="W60" s="339"/>
      <c r="X60" s="390" t="n">
        <v>14272</v>
      </c>
      <c r="AA60" s="339"/>
      <c r="AB60" s="339"/>
      <c r="AC60" s="339"/>
    </row>
    <row r="61" s="307" customFormat="true" ht="20.25" hidden="false" customHeight="true" outlineLevel="0" collapsed="false">
      <c r="A61" s="390" t="n">
        <v>14280</v>
      </c>
      <c r="B61" s="369" t="s">
        <v>1406</v>
      </c>
      <c r="C61" s="330" t="s">
        <v>160</v>
      </c>
      <c r="D61" s="342" t="n">
        <v>804</v>
      </c>
      <c r="E61" s="342" t="n">
        <v>12481</v>
      </c>
      <c r="F61" s="342" t="n">
        <v>36430</v>
      </c>
      <c r="G61" s="342" t="n">
        <v>270</v>
      </c>
      <c r="H61" s="342" t="n">
        <v>3223</v>
      </c>
      <c r="I61" s="342" t="n">
        <v>9489</v>
      </c>
      <c r="J61" s="342" t="n">
        <v>298</v>
      </c>
      <c r="K61" s="342" t="n">
        <v>387</v>
      </c>
      <c r="L61" s="342" t="n">
        <v>384</v>
      </c>
      <c r="M61" s="339" t="n">
        <v>486</v>
      </c>
      <c r="N61" s="339" t="n">
        <v>6768.3</v>
      </c>
      <c r="O61" s="339" t="n">
        <v>23722.5</v>
      </c>
      <c r="P61" s="339" t="n">
        <v>30976.8</v>
      </c>
      <c r="Q61" s="342" t="n">
        <v>19272</v>
      </c>
      <c r="R61" s="342" t="n">
        <v>5858</v>
      </c>
      <c r="S61" s="342" t="n">
        <v>3606</v>
      </c>
      <c r="T61" s="339" t="n">
        <v>52500.8</v>
      </c>
      <c r="U61" s="339" t="n">
        <v>353.664582884242</v>
      </c>
      <c r="V61" s="348" t="n">
        <v>148448</v>
      </c>
      <c r="W61" s="339"/>
      <c r="X61" s="390" t="n">
        <v>14280</v>
      </c>
      <c r="AA61" s="339"/>
      <c r="AB61" s="339"/>
      <c r="AC61" s="339"/>
    </row>
    <row r="62" s="307" customFormat="true" ht="20.25" hidden="false" customHeight="true" outlineLevel="0" collapsed="false">
      <c r="A62" s="390" t="n">
        <v>14284</v>
      </c>
      <c r="B62" s="340" t="s">
        <v>1407</v>
      </c>
      <c r="C62" s="330" t="s">
        <v>160</v>
      </c>
      <c r="D62" s="342" t="n">
        <v>593</v>
      </c>
      <c r="E62" s="342" t="n">
        <v>7969</v>
      </c>
      <c r="F62" s="342" t="n">
        <v>38750</v>
      </c>
      <c r="G62" s="342" t="n">
        <v>203</v>
      </c>
      <c r="H62" s="342" t="n">
        <v>2048</v>
      </c>
      <c r="I62" s="342" t="n">
        <v>10605</v>
      </c>
      <c r="J62" s="342" t="n">
        <v>292</v>
      </c>
      <c r="K62" s="342" t="n">
        <v>389</v>
      </c>
      <c r="L62" s="342" t="n">
        <v>365</v>
      </c>
      <c r="M62" s="339" t="n">
        <v>365.4</v>
      </c>
      <c r="N62" s="339" t="n">
        <v>4300.8</v>
      </c>
      <c r="O62" s="339" t="n">
        <v>26512.5</v>
      </c>
      <c r="P62" s="339" t="n">
        <v>31178.7</v>
      </c>
      <c r="Q62" s="342" t="n">
        <v>9457</v>
      </c>
      <c r="R62" s="342" t="n">
        <v>2754</v>
      </c>
      <c r="S62" s="342" t="n">
        <v>4030</v>
      </c>
      <c r="T62" s="339" t="n">
        <v>39359.7</v>
      </c>
      <c r="U62" s="339" t="n">
        <v>418.568815534807</v>
      </c>
      <c r="V62" s="348" t="n">
        <v>94034</v>
      </c>
      <c r="W62" s="339"/>
      <c r="X62" s="390" t="n">
        <v>14284</v>
      </c>
      <c r="AA62" s="339"/>
      <c r="AB62" s="339"/>
      <c r="AC62" s="339"/>
    </row>
    <row r="63" s="307" customFormat="true" ht="20.25" hidden="false" customHeight="true" outlineLevel="0" collapsed="false">
      <c r="A63" s="390" t="n">
        <v>14285</v>
      </c>
      <c r="B63" s="340" t="s">
        <v>1408</v>
      </c>
      <c r="C63" s="341" t="s">
        <v>160</v>
      </c>
      <c r="D63" s="342" t="n">
        <v>749</v>
      </c>
      <c r="E63" s="342" t="n">
        <v>9874</v>
      </c>
      <c r="F63" s="342" t="n">
        <v>50957</v>
      </c>
      <c r="G63" s="342" t="n">
        <v>252</v>
      </c>
      <c r="H63" s="342" t="n">
        <v>2466</v>
      </c>
      <c r="I63" s="342" t="n">
        <v>13305</v>
      </c>
      <c r="J63" s="342" t="n">
        <v>298</v>
      </c>
      <c r="K63" s="342" t="n">
        <v>400</v>
      </c>
      <c r="L63" s="342" t="n">
        <v>383</v>
      </c>
      <c r="M63" s="339" t="n">
        <v>453.6</v>
      </c>
      <c r="N63" s="339" t="n">
        <v>5178.6</v>
      </c>
      <c r="O63" s="339" t="n">
        <v>33262.5</v>
      </c>
      <c r="P63" s="339" t="n">
        <v>38894.7</v>
      </c>
      <c r="Q63" s="342" t="n">
        <v>12035</v>
      </c>
      <c r="R63" s="342" t="n">
        <v>3287</v>
      </c>
      <c r="S63" s="342" t="n">
        <v>5056</v>
      </c>
      <c r="T63" s="339" t="n">
        <v>49160.7</v>
      </c>
      <c r="U63" s="339" t="n">
        <v>439.052424756631</v>
      </c>
      <c r="V63" s="348" t="n">
        <v>111970</v>
      </c>
      <c r="W63" s="344"/>
      <c r="X63" s="390" t="n">
        <v>14285</v>
      </c>
      <c r="AA63" s="339"/>
      <c r="AB63" s="339"/>
      <c r="AC63" s="339"/>
    </row>
    <row r="64" s="307" customFormat="true" ht="20.25" hidden="false" customHeight="true" outlineLevel="0" collapsed="false">
      <c r="A64" s="390" t="n">
        <v>14286</v>
      </c>
      <c r="B64" s="340" t="s">
        <v>1409</v>
      </c>
      <c r="C64" s="341" t="s">
        <v>160</v>
      </c>
      <c r="D64" s="342" t="n">
        <v>635</v>
      </c>
      <c r="E64" s="342" t="n">
        <v>10792</v>
      </c>
      <c r="F64" s="342" t="n">
        <v>21788</v>
      </c>
      <c r="G64" s="342" t="n">
        <v>215</v>
      </c>
      <c r="H64" s="342" t="n">
        <v>2646</v>
      </c>
      <c r="I64" s="342" t="n">
        <v>5528</v>
      </c>
      <c r="J64" s="342" t="n">
        <v>296</v>
      </c>
      <c r="K64" s="342" t="n">
        <v>408</v>
      </c>
      <c r="L64" s="342" t="n">
        <v>394</v>
      </c>
      <c r="M64" s="339" t="n">
        <v>387</v>
      </c>
      <c r="N64" s="339" t="n">
        <v>5556.6</v>
      </c>
      <c r="O64" s="339" t="n">
        <v>13820</v>
      </c>
      <c r="P64" s="339" t="n">
        <v>19763.6</v>
      </c>
      <c r="Q64" s="342" t="n">
        <v>11631</v>
      </c>
      <c r="R64" s="342" t="n">
        <v>4071</v>
      </c>
      <c r="S64" s="342" t="n">
        <v>2101</v>
      </c>
      <c r="T64" s="339" t="n">
        <v>33364.6</v>
      </c>
      <c r="U64" s="339" t="n">
        <v>238.6885386635</v>
      </c>
      <c r="V64" s="348" t="n">
        <v>139783</v>
      </c>
      <c r="W64" s="344"/>
      <c r="X64" s="390" t="n">
        <v>14286</v>
      </c>
      <c r="AA64" s="339"/>
      <c r="AB64" s="339"/>
      <c r="AC64" s="339"/>
    </row>
    <row r="65" s="307" customFormat="true" ht="20.25" hidden="false" customHeight="true" outlineLevel="0" collapsed="false">
      <c r="A65" s="390" t="n">
        <v>14287</v>
      </c>
      <c r="B65" s="340" t="s">
        <v>1410</v>
      </c>
      <c r="C65" s="341" t="s">
        <v>160</v>
      </c>
      <c r="D65" s="342" t="n">
        <v>594</v>
      </c>
      <c r="E65" s="342" t="n">
        <v>11675</v>
      </c>
      <c r="F65" s="342" t="n">
        <v>22397</v>
      </c>
      <c r="G65" s="342" t="n">
        <v>196</v>
      </c>
      <c r="H65" s="342" t="n">
        <v>2850</v>
      </c>
      <c r="I65" s="342" t="n">
        <v>5626</v>
      </c>
      <c r="J65" s="342" t="n">
        <v>304</v>
      </c>
      <c r="K65" s="342" t="n">
        <v>410</v>
      </c>
      <c r="L65" s="342" t="n">
        <v>398</v>
      </c>
      <c r="M65" s="339" t="n">
        <v>352.8</v>
      </c>
      <c r="N65" s="339" t="n">
        <v>5985</v>
      </c>
      <c r="O65" s="339" t="n">
        <v>14065</v>
      </c>
      <c r="P65" s="339" t="n">
        <v>20402.8</v>
      </c>
      <c r="Q65" s="342" t="n">
        <v>15382</v>
      </c>
      <c r="R65" s="342" t="n">
        <v>4131</v>
      </c>
      <c r="S65" s="342" t="n">
        <v>2138</v>
      </c>
      <c r="T65" s="339" t="n">
        <v>37777.8</v>
      </c>
      <c r="U65" s="339" t="n">
        <v>274.040114613181</v>
      </c>
      <c r="V65" s="348" t="n">
        <v>137855</v>
      </c>
      <c r="W65" s="344"/>
      <c r="X65" s="390" t="n">
        <v>14287</v>
      </c>
      <c r="AA65" s="339"/>
      <c r="AB65" s="339"/>
      <c r="AC65" s="339"/>
    </row>
    <row r="66" s="307" customFormat="true" ht="20.25" hidden="false" customHeight="true" outlineLevel="0" collapsed="false">
      <c r="A66" s="390" t="n">
        <v>14290</v>
      </c>
      <c r="B66" s="340" t="s">
        <v>1411</v>
      </c>
      <c r="C66" s="341" t="s">
        <v>160</v>
      </c>
      <c r="D66" s="342" t="n">
        <v>529</v>
      </c>
      <c r="E66" s="342" t="n">
        <v>10092</v>
      </c>
      <c r="F66" s="342" t="n">
        <v>24992</v>
      </c>
      <c r="G66" s="342" t="n">
        <v>183</v>
      </c>
      <c r="H66" s="342" t="n">
        <v>2563</v>
      </c>
      <c r="I66" s="342" t="n">
        <v>6552</v>
      </c>
      <c r="J66" s="342" t="n">
        <v>289</v>
      </c>
      <c r="K66" s="342" t="n">
        <v>394</v>
      </c>
      <c r="L66" s="342" t="n">
        <v>381</v>
      </c>
      <c r="M66" s="339" t="n">
        <v>329.4</v>
      </c>
      <c r="N66" s="339" t="n">
        <v>5382.3</v>
      </c>
      <c r="O66" s="339" t="n">
        <v>16380</v>
      </c>
      <c r="P66" s="339" t="n">
        <v>22091.7</v>
      </c>
      <c r="Q66" s="342" t="n">
        <v>16108</v>
      </c>
      <c r="R66" s="342" t="n">
        <v>3174</v>
      </c>
      <c r="S66" s="342" t="n">
        <v>2490</v>
      </c>
      <c r="T66" s="339" t="n">
        <v>38883.7</v>
      </c>
      <c r="U66" s="339" t="n">
        <v>321.671906022502</v>
      </c>
      <c r="V66" s="348" t="n">
        <v>120880</v>
      </c>
      <c r="W66" s="344"/>
      <c r="X66" s="390" t="n">
        <v>14290</v>
      </c>
      <c r="AA66" s="339"/>
      <c r="AB66" s="339"/>
      <c r="AC66" s="339"/>
    </row>
    <row r="67" s="307" customFormat="true" ht="20.25" hidden="false" customHeight="true" outlineLevel="0" collapsed="false">
      <c r="A67" s="390" t="n">
        <v>14292</v>
      </c>
      <c r="B67" s="340" t="s">
        <v>1412</v>
      </c>
      <c r="C67" s="341" t="s">
        <v>160</v>
      </c>
      <c r="D67" s="342" t="n">
        <v>601</v>
      </c>
      <c r="E67" s="342" t="n">
        <v>12290</v>
      </c>
      <c r="F67" s="342" t="n">
        <v>35856</v>
      </c>
      <c r="G67" s="342" t="n">
        <v>203</v>
      </c>
      <c r="H67" s="342" t="n">
        <v>3245</v>
      </c>
      <c r="I67" s="342" t="n">
        <v>9825</v>
      </c>
      <c r="J67" s="342" t="n">
        <v>296</v>
      </c>
      <c r="K67" s="342" t="n">
        <v>379</v>
      </c>
      <c r="L67" s="342" t="n">
        <v>365</v>
      </c>
      <c r="M67" s="339" t="n">
        <v>365.4</v>
      </c>
      <c r="N67" s="339" t="n">
        <v>6814.5</v>
      </c>
      <c r="O67" s="339" t="n">
        <v>24562.5</v>
      </c>
      <c r="P67" s="339" t="n">
        <v>31742.4</v>
      </c>
      <c r="Q67" s="342" t="n">
        <v>16483</v>
      </c>
      <c r="R67" s="342" t="n">
        <v>5693</v>
      </c>
      <c r="S67" s="342" t="n">
        <v>3733</v>
      </c>
      <c r="T67" s="339" t="n">
        <v>50185.4</v>
      </c>
      <c r="U67" s="339" t="n">
        <v>339.397833173279</v>
      </c>
      <c r="V67" s="348" t="n">
        <v>147866</v>
      </c>
      <c r="W67" s="344"/>
      <c r="X67" s="390" t="n">
        <v>14292</v>
      </c>
      <c r="AA67" s="339"/>
      <c r="AB67" s="339"/>
      <c r="AC67" s="339"/>
    </row>
    <row r="68" s="307" customFormat="true" ht="20.25" hidden="false" customHeight="true" outlineLevel="0" collapsed="false">
      <c r="A68" s="390" t="n">
        <v>14374</v>
      </c>
      <c r="B68" s="350" t="s">
        <v>1413</v>
      </c>
      <c r="C68" s="330" t="s">
        <v>160</v>
      </c>
      <c r="D68" s="342" t="n">
        <v>801</v>
      </c>
      <c r="E68" s="342" t="n">
        <v>11830</v>
      </c>
      <c r="F68" s="342" t="n">
        <v>31562</v>
      </c>
      <c r="G68" s="342" t="n">
        <v>279</v>
      </c>
      <c r="H68" s="342" t="n">
        <v>3011</v>
      </c>
      <c r="I68" s="342" t="n">
        <v>8285</v>
      </c>
      <c r="J68" s="342" t="n">
        <v>287</v>
      </c>
      <c r="K68" s="342" t="n">
        <v>393</v>
      </c>
      <c r="L68" s="342" t="n">
        <v>381</v>
      </c>
      <c r="M68" s="339" t="n">
        <v>502.2</v>
      </c>
      <c r="N68" s="339" t="n">
        <v>6323.1</v>
      </c>
      <c r="O68" s="339" t="n">
        <v>20712.5</v>
      </c>
      <c r="P68" s="339" t="n">
        <v>27537.8</v>
      </c>
      <c r="Q68" s="342" t="n">
        <v>15515</v>
      </c>
      <c r="R68" s="342" t="n">
        <v>4955</v>
      </c>
      <c r="S68" s="342" t="n">
        <v>3148</v>
      </c>
      <c r="T68" s="339" t="n">
        <v>44859.8</v>
      </c>
      <c r="U68" s="339" t="n">
        <v>369.65761608504</v>
      </c>
      <c r="V68" s="348" t="n">
        <v>121355</v>
      </c>
      <c r="W68" s="339"/>
      <c r="X68" s="390" t="n">
        <v>14374</v>
      </c>
      <c r="AA68" s="339"/>
      <c r="AB68" s="339"/>
      <c r="AC68" s="339"/>
    </row>
    <row r="69" s="307" customFormat="true" ht="20.25" hidden="false" customHeight="true" outlineLevel="0" collapsed="false">
      <c r="A69" s="390" t="n">
        <v>14375</v>
      </c>
      <c r="B69" s="350" t="s">
        <v>1414</v>
      </c>
      <c r="C69" s="330" t="s">
        <v>160</v>
      </c>
      <c r="D69" s="342" t="n">
        <v>668</v>
      </c>
      <c r="E69" s="342" t="n">
        <v>6171</v>
      </c>
      <c r="F69" s="342" t="n">
        <v>16794</v>
      </c>
      <c r="G69" s="342" t="n">
        <v>225</v>
      </c>
      <c r="H69" s="342" t="n">
        <v>1578</v>
      </c>
      <c r="I69" s="342" t="n">
        <v>4401</v>
      </c>
      <c r="J69" s="342" t="n">
        <v>297</v>
      </c>
      <c r="K69" s="342" t="n">
        <v>391</v>
      </c>
      <c r="L69" s="342" t="n">
        <v>382</v>
      </c>
      <c r="M69" s="339" t="n">
        <v>405</v>
      </c>
      <c r="N69" s="339" t="n">
        <v>3313.8</v>
      </c>
      <c r="O69" s="339" t="n">
        <v>11002.5</v>
      </c>
      <c r="P69" s="339" t="n">
        <v>14721.3</v>
      </c>
      <c r="Q69" s="342" t="n">
        <v>7166</v>
      </c>
      <c r="R69" s="342" t="n">
        <v>2255</v>
      </c>
      <c r="S69" s="342" t="n">
        <v>1672</v>
      </c>
      <c r="T69" s="339" t="n">
        <v>22470.3</v>
      </c>
      <c r="U69" s="339" t="n">
        <v>315.758188946503</v>
      </c>
      <c r="V69" s="348" t="n">
        <v>71163</v>
      </c>
      <c r="W69" s="339"/>
      <c r="X69" s="390" t="n">
        <v>14375</v>
      </c>
      <c r="AA69" s="339"/>
      <c r="AB69" s="339"/>
      <c r="AC69" s="339"/>
    </row>
    <row r="70" s="307" customFormat="true" ht="20.25" hidden="false" customHeight="true" outlineLevel="0" collapsed="false">
      <c r="A70" s="390" t="n">
        <v>14379</v>
      </c>
      <c r="B70" s="350" t="s">
        <v>1415</v>
      </c>
      <c r="C70" s="330" t="s">
        <v>160</v>
      </c>
      <c r="D70" s="342" t="n">
        <v>859</v>
      </c>
      <c r="E70" s="342" t="n">
        <v>13155</v>
      </c>
      <c r="F70" s="342" t="n">
        <v>39189</v>
      </c>
      <c r="G70" s="342" t="n">
        <v>286</v>
      </c>
      <c r="H70" s="342" t="n">
        <v>3465</v>
      </c>
      <c r="I70" s="342" t="n">
        <v>10308</v>
      </c>
      <c r="J70" s="342" t="n">
        <v>300</v>
      </c>
      <c r="K70" s="342" t="n">
        <v>380</v>
      </c>
      <c r="L70" s="342" t="n">
        <v>380</v>
      </c>
      <c r="M70" s="339" t="n">
        <v>514.8</v>
      </c>
      <c r="N70" s="339" t="n">
        <v>7276.5</v>
      </c>
      <c r="O70" s="339" t="n">
        <v>25770</v>
      </c>
      <c r="P70" s="339" t="n">
        <v>33561.3</v>
      </c>
      <c r="Q70" s="342" t="n">
        <v>17925</v>
      </c>
      <c r="R70" s="342" t="n">
        <v>5399</v>
      </c>
      <c r="S70" s="342" t="n">
        <v>3917</v>
      </c>
      <c r="T70" s="339" t="n">
        <v>52968.3</v>
      </c>
      <c r="U70" s="339" t="n">
        <v>362.463902993143</v>
      </c>
      <c r="V70" s="348" t="n">
        <v>146134</v>
      </c>
      <c r="W70" s="339"/>
      <c r="X70" s="390" t="n">
        <v>14379</v>
      </c>
      <c r="AA70" s="339"/>
      <c r="AB70" s="339"/>
      <c r="AC70" s="339"/>
    </row>
    <row r="71" s="307" customFormat="true" ht="20.25" hidden="false" customHeight="true" outlineLevel="0" collapsed="false">
      <c r="A71" s="390" t="n">
        <v>14383</v>
      </c>
      <c r="B71" s="350" t="s">
        <v>1416</v>
      </c>
      <c r="C71" s="330" t="s">
        <v>160</v>
      </c>
      <c r="D71" s="342" t="n">
        <v>1034</v>
      </c>
      <c r="E71" s="342" t="n">
        <v>11180</v>
      </c>
      <c r="F71" s="342" t="n">
        <v>26303</v>
      </c>
      <c r="G71" s="342" t="n">
        <v>324</v>
      </c>
      <c r="H71" s="342" t="n">
        <v>2770</v>
      </c>
      <c r="I71" s="342" t="n">
        <v>6737</v>
      </c>
      <c r="J71" s="342" t="n">
        <v>319</v>
      </c>
      <c r="K71" s="342" t="n">
        <v>404</v>
      </c>
      <c r="L71" s="342" t="n">
        <v>390</v>
      </c>
      <c r="M71" s="339" t="n">
        <v>583.2</v>
      </c>
      <c r="N71" s="339" t="n">
        <v>5817</v>
      </c>
      <c r="O71" s="339" t="n">
        <v>16842.5</v>
      </c>
      <c r="P71" s="339" t="n">
        <v>23242.7</v>
      </c>
      <c r="Q71" s="342" t="n">
        <v>16311</v>
      </c>
      <c r="R71" s="342" t="n">
        <v>4827</v>
      </c>
      <c r="S71" s="342" t="n">
        <v>2560</v>
      </c>
      <c r="T71" s="339" t="n">
        <v>41820.7</v>
      </c>
      <c r="U71" s="339" t="n">
        <v>322.344861606764</v>
      </c>
      <c r="V71" s="348" t="n">
        <v>129739</v>
      </c>
      <c r="W71" s="339"/>
      <c r="X71" s="390" t="n">
        <v>14383</v>
      </c>
      <c r="AA71" s="339"/>
      <c r="AB71" s="339"/>
      <c r="AC71" s="339"/>
    </row>
    <row r="72" s="307" customFormat="true" ht="20.25" hidden="false" customHeight="true" outlineLevel="0" collapsed="false">
      <c r="A72" s="390" t="n">
        <v>14389</v>
      </c>
      <c r="B72" s="340" t="s">
        <v>1417</v>
      </c>
      <c r="C72" s="341" t="s">
        <v>160</v>
      </c>
      <c r="D72" s="342" t="n">
        <v>1070</v>
      </c>
      <c r="E72" s="342" t="n">
        <v>7577</v>
      </c>
      <c r="F72" s="342" t="n">
        <v>13808</v>
      </c>
      <c r="G72" s="342" t="n">
        <v>366</v>
      </c>
      <c r="H72" s="342" t="n">
        <v>1975</v>
      </c>
      <c r="I72" s="342" t="n">
        <v>3629</v>
      </c>
      <c r="J72" s="342" t="n">
        <v>293</v>
      </c>
      <c r="K72" s="342" t="n">
        <v>384</v>
      </c>
      <c r="L72" s="342" t="n">
        <v>380</v>
      </c>
      <c r="M72" s="339" t="n">
        <v>658.8</v>
      </c>
      <c r="N72" s="339" t="n">
        <v>4147.5</v>
      </c>
      <c r="O72" s="339" t="n">
        <v>9072.5</v>
      </c>
      <c r="P72" s="339" t="n">
        <v>13878.8</v>
      </c>
      <c r="Q72" s="342" t="n">
        <v>9511</v>
      </c>
      <c r="R72" s="342" t="n">
        <v>2647</v>
      </c>
      <c r="S72" s="342" t="n">
        <v>1379</v>
      </c>
      <c r="T72" s="339" t="n">
        <v>24657.8</v>
      </c>
      <c r="U72" s="339" t="n">
        <v>261.70452133305</v>
      </c>
      <c r="V72" s="348" t="n">
        <v>94220</v>
      </c>
      <c r="W72" s="344"/>
      <c r="X72" s="390" t="n">
        <v>14389</v>
      </c>
      <c r="AA72" s="339"/>
      <c r="AB72" s="339"/>
      <c r="AC72" s="339"/>
    </row>
    <row r="73" s="307" customFormat="true" ht="20.25" hidden="false" customHeight="true" outlineLevel="0" collapsed="false">
      <c r="A73" s="390"/>
      <c r="B73" s="340"/>
      <c r="C73" s="341" t="s">
        <v>160</v>
      </c>
      <c r="D73" s="342"/>
      <c r="E73" s="342"/>
      <c r="F73" s="342"/>
      <c r="G73" s="342"/>
      <c r="H73" s="342"/>
      <c r="I73" s="342"/>
      <c r="J73" s="342"/>
      <c r="K73" s="342"/>
      <c r="L73" s="342"/>
      <c r="M73" s="339"/>
      <c r="N73" s="339"/>
      <c r="O73" s="339"/>
      <c r="P73" s="339"/>
      <c r="Q73" s="342"/>
      <c r="R73" s="342"/>
      <c r="S73" s="342"/>
      <c r="T73" s="339"/>
      <c r="U73" s="339"/>
      <c r="V73" s="348"/>
      <c r="W73" s="344"/>
      <c r="X73" s="390"/>
      <c r="AA73" s="339"/>
      <c r="AB73" s="339"/>
      <c r="AC73" s="339"/>
    </row>
    <row r="74" s="307" customFormat="true" ht="20.25" hidden="false" customHeight="true" outlineLevel="0" collapsed="false">
      <c r="B74" s="346" t="s">
        <v>231</v>
      </c>
      <c r="C74" s="341" t="s">
        <v>160</v>
      </c>
      <c r="D74" s="339" t="n">
        <v>13347</v>
      </c>
      <c r="E74" s="339" t="n">
        <v>225491</v>
      </c>
      <c r="F74" s="339" t="n">
        <v>653822</v>
      </c>
      <c r="G74" s="339" t="n">
        <v>4482</v>
      </c>
      <c r="H74" s="339" t="n">
        <v>57218</v>
      </c>
      <c r="I74" s="339" t="n">
        <v>171722</v>
      </c>
      <c r="J74" s="339" t="n">
        <v>297.791164658635</v>
      </c>
      <c r="K74" s="339" t="n">
        <v>394.091020308295</v>
      </c>
      <c r="L74" s="339" t="n">
        <v>380.744459067563</v>
      </c>
      <c r="M74" s="339" t="n">
        <v>8067.6</v>
      </c>
      <c r="N74" s="339" t="n">
        <v>120157.8</v>
      </c>
      <c r="O74" s="339" t="n">
        <v>429305</v>
      </c>
      <c r="P74" s="339" t="n">
        <v>557530.4</v>
      </c>
      <c r="Q74" s="339" t="n">
        <v>296926</v>
      </c>
      <c r="R74" s="339" t="n">
        <v>85152</v>
      </c>
      <c r="S74" s="339" t="n">
        <v>65255</v>
      </c>
      <c r="T74" s="339" t="n">
        <v>874353.4</v>
      </c>
      <c r="U74" s="339" t="n">
        <v>322.218844099901</v>
      </c>
      <c r="V74" s="348" t="n">
        <v>2713539</v>
      </c>
      <c r="W74" s="349"/>
      <c r="X74" s="335"/>
      <c r="AA74" s="339"/>
      <c r="AB74" s="339"/>
      <c r="AC74" s="339"/>
    </row>
    <row r="75" s="307" customFormat="true" ht="20.25" hidden="false" customHeight="true" outlineLevel="0" collapsed="false">
      <c r="B75" s="346"/>
      <c r="C75" s="340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49"/>
      <c r="W75" s="349"/>
      <c r="X75" s="335"/>
    </row>
    <row r="76" s="307" customFormat="true" ht="20.25" hidden="false" customHeight="true" outlineLevel="0" collapsed="false">
      <c r="A76" s="354" t="s">
        <v>656</v>
      </c>
    </row>
    <row r="77" s="307" customFormat="true" ht="20.25" hidden="false" customHeight="true" outlineLevel="0" collapsed="false">
      <c r="A77" s="335" t="s">
        <v>657</v>
      </c>
    </row>
    <row r="78" s="307" customFormat="true" ht="20.25" hidden="false" customHeight="true" outlineLevel="0" collapsed="false">
      <c r="A78" s="335"/>
      <c r="L78" s="355" t="s">
        <v>140</v>
      </c>
      <c r="M78" s="335" t="s">
        <v>140</v>
      </c>
    </row>
    <row r="79" s="307" customFormat="true" ht="18" hidden="false" customHeight="true" outlineLevel="0" collapsed="false"/>
    <row r="80" s="307" customFormat="true" ht="18" hidden="false" customHeight="true" outlineLevel="0" collapsed="false"/>
    <row r="81" s="307" customFormat="true" ht="18" hidden="false" customHeight="true" outlineLevel="0" collapsed="false"/>
    <row r="82" s="307" customFormat="true" ht="18" hidden="false" customHeight="true" outlineLevel="0" collapsed="false"/>
    <row r="83" s="307" customFormat="true" ht="18" hidden="false" customHeight="true" outlineLevel="0" collapsed="false"/>
    <row r="84" s="307" customFormat="true" ht="18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I1" activeCellId="0" sqref="I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9.88"/>
    <col collapsed="false" customWidth="true" hidden="false" outlineLevel="0" max="2" min="2" style="301" width="27.77"/>
    <col collapsed="false" customWidth="true" hidden="false" outlineLevel="0" max="3" min="3" style="301" width="1.77"/>
    <col collapsed="false" customWidth="true" hidden="false" outlineLevel="0" max="4" min="4" style="301" width="10.77"/>
    <col collapsed="false" customWidth="true" hidden="false" outlineLevel="0" max="9" min="5" style="301" width="12.77"/>
    <col collapsed="false" customWidth="true" hidden="false" outlineLevel="0" max="12" min="10" style="301" width="11.76"/>
    <col collapsed="false" customWidth="true" hidden="false" outlineLevel="0" max="16" min="13" style="301" width="13.77"/>
    <col collapsed="false" customWidth="true" hidden="false" outlineLevel="0" max="19" min="17" style="301" width="14.76"/>
    <col collapsed="false" customWidth="true" hidden="false" outlineLevel="0" max="21" min="20" style="301" width="13.77"/>
    <col collapsed="false" customWidth="true" hidden="false" outlineLevel="0" max="22" min="22" style="301" width="14.76"/>
    <col collapsed="false" customWidth="true" hidden="false" outlineLevel="0" max="23" min="23" style="301" width="2.77"/>
    <col collapsed="false" customWidth="true" hidden="false" outlineLevel="0" max="24" min="24" style="301" width="9.55"/>
    <col collapsed="false" customWidth="false" hidden="false" outlineLevel="0" max="257" min="25" style="301" width="9.77"/>
  </cols>
  <sheetData>
    <row r="1" s="396" customFormat="true" ht="20.25" hidden="false" customHeight="true" outlineLevel="0" collapsed="false">
      <c r="A1" s="395"/>
      <c r="L1" s="357" t="s">
        <v>532</v>
      </c>
      <c r="M1" s="425" t="s">
        <v>533</v>
      </c>
    </row>
    <row r="2" s="302" customFormat="true" ht="20.25" hidden="false" customHeight="true" outlineLevel="0" collapsed="false">
      <c r="A2" s="52"/>
      <c r="L2" s="305" t="s">
        <v>811</v>
      </c>
      <c r="M2" s="306" t="s">
        <v>812</v>
      </c>
    </row>
    <row r="3" s="302" customFormat="true" ht="20.25" hidden="false" customHeight="true" outlineLevel="0" collapsed="false">
      <c r="A3" s="52"/>
      <c r="L3" s="305"/>
      <c r="M3" s="306"/>
    </row>
    <row r="4" s="307" customFormat="true" ht="20.25" hidden="false" customHeight="true" outlineLevel="0" collapsed="false"/>
    <row r="5" s="307" customFormat="true" ht="20.25" hidden="false" customHeight="true" outlineLevel="0" collapsed="false">
      <c r="A5" s="309" t="s">
        <v>536</v>
      </c>
      <c r="B5" s="316" t="s">
        <v>813</v>
      </c>
      <c r="C5" s="316"/>
      <c r="D5" s="311" t="s">
        <v>95</v>
      </c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2" t="s">
        <v>96</v>
      </c>
      <c r="R5" s="313" t="s">
        <v>96</v>
      </c>
      <c r="S5" s="314"/>
      <c r="T5" s="315"/>
      <c r="U5" s="315"/>
      <c r="V5" s="316" t="s">
        <v>538</v>
      </c>
      <c r="W5" s="317" t="s">
        <v>536</v>
      </c>
      <c r="X5" s="317"/>
    </row>
    <row r="6" s="307" customFormat="true" ht="20.25" hidden="false" customHeight="true" outlineLevel="0" collapsed="false">
      <c r="A6" s="309"/>
      <c r="B6" s="316"/>
      <c r="C6" s="316"/>
      <c r="D6" s="318" t="s">
        <v>99</v>
      </c>
      <c r="E6" s="318"/>
      <c r="F6" s="318"/>
      <c r="G6" s="318" t="s">
        <v>539</v>
      </c>
      <c r="H6" s="318"/>
      <c r="I6" s="318"/>
      <c r="J6" s="319"/>
      <c r="K6" s="320" t="s">
        <v>540</v>
      </c>
      <c r="L6" s="321"/>
      <c r="M6" s="318" t="s">
        <v>249</v>
      </c>
      <c r="N6" s="318"/>
      <c r="O6" s="318"/>
      <c r="P6" s="318"/>
      <c r="Q6" s="322" t="s">
        <v>101</v>
      </c>
      <c r="R6" s="146" t="s">
        <v>101</v>
      </c>
      <c r="S6" s="323" t="s">
        <v>105</v>
      </c>
      <c r="U6" s="324"/>
      <c r="V6" s="316"/>
      <c r="W6" s="317"/>
      <c r="X6" s="317"/>
    </row>
    <row r="7" s="307" customFormat="true" ht="20.25" hidden="false" customHeight="true" outlineLevel="0" collapsed="false">
      <c r="A7" s="309"/>
      <c r="B7" s="316"/>
      <c r="C7" s="316"/>
      <c r="D7" s="324" t="s">
        <v>104</v>
      </c>
      <c r="E7" s="312" t="s">
        <v>104</v>
      </c>
      <c r="F7" s="316" t="s">
        <v>541</v>
      </c>
      <c r="G7" s="324" t="s">
        <v>104</v>
      </c>
      <c r="H7" s="312" t="s">
        <v>104</v>
      </c>
      <c r="I7" s="316" t="s">
        <v>541</v>
      </c>
      <c r="J7" s="312" t="s">
        <v>104</v>
      </c>
      <c r="K7" s="312" t="s">
        <v>104</v>
      </c>
      <c r="L7" s="317" t="s">
        <v>541</v>
      </c>
      <c r="M7" s="324" t="s">
        <v>104</v>
      </c>
      <c r="N7" s="312" t="s">
        <v>104</v>
      </c>
      <c r="O7" s="316" t="s">
        <v>541</v>
      </c>
      <c r="P7" s="325"/>
      <c r="Q7" s="323" t="s">
        <v>103</v>
      </c>
      <c r="R7" s="324" t="s">
        <v>103</v>
      </c>
      <c r="S7" s="323" t="s">
        <v>542</v>
      </c>
      <c r="T7" s="327" t="s">
        <v>543</v>
      </c>
      <c r="U7" s="327"/>
      <c r="V7" s="316"/>
      <c r="W7" s="317"/>
      <c r="X7" s="317"/>
    </row>
    <row r="8" s="307" customFormat="true" ht="20.25" hidden="false" customHeight="true" outlineLevel="0" collapsed="false">
      <c r="A8" s="309"/>
      <c r="B8" s="316"/>
      <c r="C8" s="316"/>
      <c r="D8" s="324" t="s">
        <v>114</v>
      </c>
      <c r="E8" s="323" t="s">
        <v>114</v>
      </c>
      <c r="F8" s="316"/>
      <c r="G8" s="324" t="s">
        <v>114</v>
      </c>
      <c r="H8" s="323" t="s">
        <v>114</v>
      </c>
      <c r="I8" s="316"/>
      <c r="J8" s="323" t="s">
        <v>114</v>
      </c>
      <c r="K8" s="323" t="s">
        <v>114</v>
      </c>
      <c r="L8" s="317"/>
      <c r="M8" s="324" t="s">
        <v>114</v>
      </c>
      <c r="N8" s="323" t="s">
        <v>114</v>
      </c>
      <c r="O8" s="316"/>
      <c r="P8" s="328" t="s">
        <v>106</v>
      </c>
      <c r="Q8" s="323" t="s">
        <v>544</v>
      </c>
      <c r="R8" s="323" t="s">
        <v>545</v>
      </c>
      <c r="S8" s="323" t="s">
        <v>546</v>
      </c>
      <c r="U8" s="324"/>
      <c r="V8" s="316"/>
      <c r="W8" s="317"/>
      <c r="X8" s="317"/>
    </row>
    <row r="9" s="307" customFormat="true" ht="20.25" hidden="false" customHeight="true" outlineLevel="0" collapsed="false">
      <c r="A9" s="309"/>
      <c r="B9" s="316"/>
      <c r="C9" s="316"/>
      <c r="D9" s="324" t="s">
        <v>257</v>
      </c>
      <c r="E9" s="329" t="s">
        <v>258</v>
      </c>
      <c r="F9" s="316"/>
      <c r="G9" s="324" t="s">
        <v>257</v>
      </c>
      <c r="H9" s="329" t="s">
        <v>258</v>
      </c>
      <c r="I9" s="316"/>
      <c r="J9" s="329" t="s">
        <v>257</v>
      </c>
      <c r="K9" s="329" t="s">
        <v>258</v>
      </c>
      <c r="L9" s="317"/>
      <c r="M9" s="324" t="s">
        <v>257</v>
      </c>
      <c r="N9" s="329" t="s">
        <v>258</v>
      </c>
      <c r="O9" s="316"/>
      <c r="P9" s="325"/>
      <c r="Q9" s="323" t="s">
        <v>114</v>
      </c>
      <c r="R9" s="323" t="s">
        <v>114</v>
      </c>
      <c r="S9" s="330"/>
      <c r="V9" s="316"/>
      <c r="W9" s="317"/>
      <c r="X9" s="317"/>
    </row>
    <row r="10" s="307" customFormat="true" ht="20.25" hidden="false" customHeight="true" outlineLevel="0" collapsed="false">
      <c r="A10" s="309"/>
      <c r="B10" s="316"/>
      <c r="C10" s="316"/>
      <c r="D10" s="311" t="s">
        <v>547</v>
      </c>
      <c r="E10" s="311"/>
      <c r="F10" s="311"/>
      <c r="G10" s="311"/>
      <c r="H10" s="311"/>
      <c r="I10" s="311"/>
      <c r="J10" s="308"/>
      <c r="K10" s="334" t="s">
        <v>116</v>
      </c>
      <c r="L10" s="332"/>
      <c r="M10" s="311" t="s">
        <v>547</v>
      </c>
      <c r="N10" s="311"/>
      <c r="O10" s="311"/>
      <c r="P10" s="311"/>
      <c r="Q10" s="311"/>
      <c r="R10" s="311"/>
      <c r="S10" s="311"/>
      <c r="T10" s="311"/>
      <c r="U10" s="311" t="s">
        <v>548</v>
      </c>
      <c r="V10" s="316"/>
      <c r="W10" s="317"/>
      <c r="X10" s="317"/>
    </row>
    <row r="11" s="307" customFormat="true" ht="20.25" hidden="false" customHeight="true" outlineLevel="0" collapsed="false"/>
    <row r="12" s="307" customFormat="true" ht="20.25" hidden="false" customHeight="true" outlineLevel="0" collapsed="false">
      <c r="A12" s="335" t="s">
        <v>189</v>
      </c>
      <c r="D12" s="339"/>
      <c r="E12" s="339"/>
      <c r="F12" s="339"/>
      <c r="G12" s="339"/>
      <c r="H12" s="339"/>
      <c r="I12" s="339"/>
      <c r="J12" s="339"/>
      <c r="K12" s="339"/>
      <c r="L12" s="351" t="s">
        <v>435</v>
      </c>
      <c r="M12" s="352" t="s">
        <v>445</v>
      </c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5" t="s">
        <v>189</v>
      </c>
      <c r="Y12" s="145"/>
      <c r="Z12" s="145"/>
      <c r="AA12" s="145"/>
      <c r="AB12" s="145"/>
    </row>
    <row r="13" s="307" customFormat="true" ht="20.25" hidden="false" customHeight="true" outlineLevel="0" collapsed="false">
      <c r="A13" s="335"/>
      <c r="D13" s="339"/>
      <c r="E13" s="339"/>
      <c r="F13" s="339"/>
      <c r="G13" s="339"/>
      <c r="H13" s="339"/>
      <c r="I13" s="339"/>
      <c r="J13" s="339"/>
      <c r="K13" s="339"/>
      <c r="L13" s="351"/>
      <c r="M13" s="352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7"/>
      <c r="Y13" s="145"/>
      <c r="Z13" s="145"/>
      <c r="AA13" s="145"/>
      <c r="AB13" s="145"/>
    </row>
    <row r="14" s="307" customFormat="true" ht="20.25" hidden="false" customHeight="true" outlineLevel="0" collapsed="false">
      <c r="A14" s="335" t="n">
        <v>15081</v>
      </c>
      <c r="B14" s="340" t="s">
        <v>1418</v>
      </c>
      <c r="C14" s="341" t="s">
        <v>160</v>
      </c>
      <c r="D14" s="342" t="n">
        <v>1462.462</v>
      </c>
      <c r="E14" s="342" t="n">
        <v>7362.882</v>
      </c>
      <c r="F14" s="342" t="n">
        <v>20133.125</v>
      </c>
      <c r="G14" s="342" t="n">
        <v>539.769</v>
      </c>
      <c r="H14" s="342" t="n">
        <v>2231.72</v>
      </c>
      <c r="I14" s="342" t="n">
        <v>6238.817</v>
      </c>
      <c r="J14" s="342" t="n">
        <v>271</v>
      </c>
      <c r="K14" s="342" t="n">
        <v>330</v>
      </c>
      <c r="L14" s="342" t="n">
        <v>323</v>
      </c>
      <c r="M14" s="339" t="n">
        <v>971.5842</v>
      </c>
      <c r="N14" s="339" t="n">
        <v>4686.612</v>
      </c>
      <c r="O14" s="339" t="n">
        <v>15597.0425</v>
      </c>
      <c r="P14" s="339" t="n">
        <v>21255.2387</v>
      </c>
      <c r="Q14" s="344" t="n">
        <v>11126.203</v>
      </c>
      <c r="R14" s="344" t="n">
        <v>2464.568</v>
      </c>
      <c r="S14" s="344" t="n">
        <v>2360.039</v>
      </c>
      <c r="T14" s="339" t="n">
        <v>32485.9707</v>
      </c>
      <c r="U14" s="339" t="n">
        <v>345.36396564005</v>
      </c>
      <c r="V14" s="343" t="n">
        <v>94063</v>
      </c>
      <c r="W14" s="349"/>
      <c r="X14" s="335" t="n">
        <v>15081</v>
      </c>
      <c r="Y14" s="145"/>
      <c r="Z14" s="339"/>
      <c r="AA14" s="339"/>
      <c r="AB14" s="339"/>
    </row>
    <row r="15" s="307" customFormat="true" ht="20.25" hidden="false" customHeight="true" outlineLevel="0" collapsed="false">
      <c r="A15" s="335" t="n">
        <v>15082</v>
      </c>
      <c r="B15" s="340" t="s">
        <v>1419</v>
      </c>
      <c r="C15" s="341" t="s">
        <v>160</v>
      </c>
      <c r="D15" s="342" t="n">
        <v>1556.95</v>
      </c>
      <c r="E15" s="342" t="n">
        <v>14991.432</v>
      </c>
      <c r="F15" s="342" t="n">
        <v>59465.374</v>
      </c>
      <c r="G15" s="342" t="n">
        <v>522.014</v>
      </c>
      <c r="H15" s="342" t="n">
        <v>4221.889</v>
      </c>
      <c r="I15" s="342" t="n">
        <v>22973.788</v>
      </c>
      <c r="J15" s="342" t="n">
        <v>298</v>
      </c>
      <c r="K15" s="342" t="n">
        <v>355</v>
      </c>
      <c r="L15" s="342" t="n">
        <v>259</v>
      </c>
      <c r="M15" s="339" t="n">
        <v>939.6252</v>
      </c>
      <c r="N15" s="339" t="n">
        <v>8865.9669</v>
      </c>
      <c r="O15" s="339" t="n">
        <v>57434.47</v>
      </c>
      <c r="P15" s="339" t="n">
        <v>67240.0621</v>
      </c>
      <c r="Q15" s="344" t="n">
        <v>20113.567</v>
      </c>
      <c r="R15" s="342" t="n">
        <v>5871.38</v>
      </c>
      <c r="S15" s="342" t="n">
        <v>8716.607</v>
      </c>
      <c r="T15" s="339" t="n">
        <v>84508.4021</v>
      </c>
      <c r="U15" s="339" t="n">
        <v>452.924163379497</v>
      </c>
      <c r="V15" s="343" t="n">
        <v>186584</v>
      </c>
      <c r="W15" s="344"/>
      <c r="X15" s="335" t="n">
        <v>15082</v>
      </c>
      <c r="Y15" s="145"/>
      <c r="Z15" s="339"/>
      <c r="AA15" s="339"/>
      <c r="AB15" s="339"/>
    </row>
    <row r="16" s="307" customFormat="true" ht="20.25" hidden="false" customHeight="true" outlineLevel="0" collapsed="false">
      <c r="A16" s="335" t="n">
        <v>15083</v>
      </c>
      <c r="B16" s="340" t="s">
        <v>1420</v>
      </c>
      <c r="C16" s="341" t="s">
        <v>160</v>
      </c>
      <c r="D16" s="342" t="n">
        <v>3376.729</v>
      </c>
      <c r="E16" s="342" t="n">
        <v>14122.061</v>
      </c>
      <c r="F16" s="342" t="n">
        <v>67936.685</v>
      </c>
      <c r="G16" s="342" t="n">
        <v>1125.069</v>
      </c>
      <c r="H16" s="342" t="n">
        <v>4059.506</v>
      </c>
      <c r="I16" s="342" t="n">
        <v>21889.388</v>
      </c>
      <c r="J16" s="342" t="n">
        <v>300</v>
      </c>
      <c r="K16" s="342" t="n">
        <v>348</v>
      </c>
      <c r="L16" s="342" t="n">
        <v>310</v>
      </c>
      <c r="M16" s="339" t="n">
        <v>2025.1242</v>
      </c>
      <c r="N16" s="339" t="n">
        <v>8524.9626</v>
      </c>
      <c r="O16" s="339" t="n">
        <v>54723.47</v>
      </c>
      <c r="P16" s="339" t="n">
        <v>65273.5568</v>
      </c>
      <c r="Q16" s="344" t="n">
        <v>26763.419</v>
      </c>
      <c r="R16" s="342" t="n">
        <v>5537.363</v>
      </c>
      <c r="S16" s="342" t="n">
        <v>8307.398</v>
      </c>
      <c r="T16" s="339" t="n">
        <v>89266.9408</v>
      </c>
      <c r="U16" s="339" t="n">
        <v>477.930702759426</v>
      </c>
      <c r="V16" s="343" t="n">
        <v>186778</v>
      </c>
      <c r="W16" s="344"/>
      <c r="X16" s="335" t="n">
        <v>15083</v>
      </c>
      <c r="Y16" s="145"/>
      <c r="Z16" s="339"/>
      <c r="AA16" s="339"/>
      <c r="AB16" s="339"/>
    </row>
    <row r="17" s="307" customFormat="true" ht="20.25" hidden="false" customHeight="true" outlineLevel="0" collapsed="false">
      <c r="A17" s="335" t="n">
        <v>15084</v>
      </c>
      <c r="B17" s="340" t="s">
        <v>1421</v>
      </c>
      <c r="C17" s="341" t="s">
        <v>160</v>
      </c>
      <c r="D17" s="342" t="n">
        <v>2020.054</v>
      </c>
      <c r="E17" s="342" t="n">
        <v>14461.603</v>
      </c>
      <c r="F17" s="342" t="n">
        <v>56831.945</v>
      </c>
      <c r="G17" s="342" t="n">
        <v>688.805</v>
      </c>
      <c r="H17" s="342" t="n">
        <v>4167.281</v>
      </c>
      <c r="I17" s="342" t="n">
        <v>20589.975</v>
      </c>
      <c r="J17" s="342" t="n">
        <v>293</v>
      </c>
      <c r="K17" s="342" t="n">
        <v>347</v>
      </c>
      <c r="L17" s="342" t="n">
        <v>276</v>
      </c>
      <c r="M17" s="339" t="n">
        <v>1239.849</v>
      </c>
      <c r="N17" s="339" t="n">
        <v>8751.2901</v>
      </c>
      <c r="O17" s="339" t="n">
        <v>51474.9375</v>
      </c>
      <c r="P17" s="339" t="n">
        <v>61466.0766</v>
      </c>
      <c r="Q17" s="344" t="n">
        <v>22415.021</v>
      </c>
      <c r="R17" s="342" t="n">
        <v>6497.23</v>
      </c>
      <c r="S17" s="342" t="n">
        <v>7824.094</v>
      </c>
      <c r="T17" s="339" t="n">
        <v>82554.2336</v>
      </c>
      <c r="U17" s="339" t="n">
        <v>404.848287022961</v>
      </c>
      <c r="V17" s="343" t="n">
        <v>203914</v>
      </c>
      <c r="W17" s="344"/>
      <c r="X17" s="335" t="n">
        <v>15084</v>
      </c>
      <c r="Y17" s="145"/>
      <c r="Z17" s="339"/>
      <c r="AA17" s="339"/>
      <c r="AB17" s="339"/>
    </row>
    <row r="18" s="307" customFormat="true" ht="20.25" hidden="false" customHeight="true" outlineLevel="0" collapsed="false">
      <c r="A18" s="335" t="n">
        <v>15085</v>
      </c>
      <c r="B18" s="340" t="s">
        <v>1422</v>
      </c>
      <c r="C18" s="341" t="s">
        <v>160</v>
      </c>
      <c r="D18" s="342" t="n">
        <v>2616.29</v>
      </c>
      <c r="E18" s="342" t="n">
        <v>19500.681</v>
      </c>
      <c r="F18" s="342" t="n">
        <v>51120.569</v>
      </c>
      <c r="G18" s="342" t="n">
        <v>796.486</v>
      </c>
      <c r="H18" s="342" t="n">
        <v>5074.663</v>
      </c>
      <c r="I18" s="342" t="n">
        <v>13988.832</v>
      </c>
      <c r="J18" s="342" t="n">
        <v>328</v>
      </c>
      <c r="K18" s="342" t="n">
        <v>384</v>
      </c>
      <c r="L18" s="342" t="n">
        <v>365</v>
      </c>
      <c r="M18" s="339" t="n">
        <v>1433.6748</v>
      </c>
      <c r="N18" s="339" t="n">
        <v>10656.7923</v>
      </c>
      <c r="O18" s="339" t="n">
        <v>34972.08</v>
      </c>
      <c r="P18" s="339" t="n">
        <v>47062.5471</v>
      </c>
      <c r="Q18" s="344" t="n">
        <v>29786.122</v>
      </c>
      <c r="R18" s="342" t="n">
        <v>7610.619</v>
      </c>
      <c r="S18" s="342" t="n">
        <v>5315.336</v>
      </c>
      <c r="T18" s="339" t="n">
        <v>79143.9521</v>
      </c>
      <c r="U18" s="339" t="n">
        <v>325.946107086523</v>
      </c>
      <c r="V18" s="343" t="n">
        <v>242813</v>
      </c>
      <c r="W18" s="344"/>
      <c r="X18" s="335" t="n">
        <v>15085</v>
      </c>
      <c r="Y18" s="145"/>
      <c r="Z18" s="339"/>
      <c r="AA18" s="339"/>
      <c r="AB18" s="339"/>
    </row>
    <row r="19" s="307" customFormat="true" ht="20.25" hidden="false" customHeight="true" outlineLevel="0" collapsed="false">
      <c r="A19" s="335" t="n">
        <v>15086</v>
      </c>
      <c r="B19" s="340" t="s">
        <v>1423</v>
      </c>
      <c r="C19" s="330" t="s">
        <v>160</v>
      </c>
      <c r="D19" s="342" t="n">
        <v>1022.124</v>
      </c>
      <c r="E19" s="342" t="n">
        <v>7258.991</v>
      </c>
      <c r="F19" s="342" t="n">
        <v>15708.086</v>
      </c>
      <c r="G19" s="342" t="n">
        <v>366.053</v>
      </c>
      <c r="H19" s="342" t="n">
        <v>2125.861</v>
      </c>
      <c r="I19" s="342" t="n">
        <v>4650.785</v>
      </c>
      <c r="J19" s="342" t="n">
        <v>279</v>
      </c>
      <c r="K19" s="342" t="n">
        <v>341</v>
      </c>
      <c r="L19" s="342" t="n">
        <v>338</v>
      </c>
      <c r="M19" s="339" t="n">
        <v>658.8954</v>
      </c>
      <c r="N19" s="339" t="n">
        <v>4464.3081</v>
      </c>
      <c r="O19" s="339" t="n">
        <v>11626.9625</v>
      </c>
      <c r="P19" s="339" t="n">
        <v>16750.166</v>
      </c>
      <c r="Q19" s="344" t="n">
        <v>13372.21</v>
      </c>
      <c r="R19" s="344" t="n">
        <v>2818.833</v>
      </c>
      <c r="S19" s="344" t="n">
        <v>1767.82</v>
      </c>
      <c r="T19" s="339" t="n">
        <v>31173.389</v>
      </c>
      <c r="U19" s="339" t="n">
        <v>310.158285907589</v>
      </c>
      <c r="V19" s="343" t="n">
        <v>100508</v>
      </c>
      <c r="W19" s="339"/>
      <c r="X19" s="335" t="n">
        <v>15086</v>
      </c>
      <c r="Y19" s="145"/>
      <c r="Z19" s="339"/>
      <c r="AA19" s="339"/>
      <c r="AB19" s="339"/>
    </row>
    <row r="20" s="307" customFormat="true" ht="20.25" hidden="false" customHeight="true" outlineLevel="0" collapsed="false">
      <c r="A20" s="335" t="n">
        <v>15087</v>
      </c>
      <c r="B20" s="340" t="s">
        <v>1424</v>
      </c>
      <c r="C20" s="341" t="s">
        <v>160</v>
      </c>
      <c r="D20" s="342" t="n">
        <v>1888.569</v>
      </c>
      <c r="E20" s="342" t="n">
        <v>11526.264</v>
      </c>
      <c r="F20" s="342" t="n">
        <v>19484.269</v>
      </c>
      <c r="G20" s="342" t="n">
        <v>613.397</v>
      </c>
      <c r="H20" s="342" t="n">
        <v>3244.801</v>
      </c>
      <c r="I20" s="342" t="n">
        <v>5809.913</v>
      </c>
      <c r="J20" s="342" t="n">
        <v>308</v>
      </c>
      <c r="K20" s="342" t="n">
        <v>355</v>
      </c>
      <c r="L20" s="342" t="n">
        <v>335</v>
      </c>
      <c r="M20" s="339" t="n">
        <v>1104.1146</v>
      </c>
      <c r="N20" s="339" t="n">
        <v>6814.0821</v>
      </c>
      <c r="O20" s="339" t="n">
        <v>14524.7825</v>
      </c>
      <c r="P20" s="339" t="n">
        <v>22442.9792</v>
      </c>
      <c r="Q20" s="344" t="n">
        <v>16022.537</v>
      </c>
      <c r="R20" s="344" t="n">
        <v>3753.959</v>
      </c>
      <c r="S20" s="344" t="n">
        <v>2207.067</v>
      </c>
      <c r="T20" s="339" t="n">
        <v>40012.4082</v>
      </c>
      <c r="U20" s="339" t="n">
        <v>250.445392920852</v>
      </c>
      <c r="V20" s="343" t="n">
        <v>159765</v>
      </c>
      <c r="W20" s="349"/>
      <c r="X20" s="335" t="n">
        <v>15087</v>
      </c>
      <c r="Z20" s="339"/>
      <c r="AA20" s="339"/>
      <c r="AB20" s="339"/>
    </row>
    <row r="21" s="307" customFormat="true" ht="20.25" hidden="false" customHeight="true" outlineLevel="0" collapsed="false">
      <c r="A21" s="335" t="n">
        <v>15088</v>
      </c>
      <c r="B21" s="340" t="s">
        <v>1425</v>
      </c>
      <c r="C21" s="341" t="s">
        <v>160</v>
      </c>
      <c r="D21" s="342" t="n">
        <v>2262.679</v>
      </c>
      <c r="E21" s="342" t="n">
        <v>16715.942</v>
      </c>
      <c r="F21" s="342" t="n">
        <v>84778.282</v>
      </c>
      <c r="G21" s="342" t="n">
        <v>820.121</v>
      </c>
      <c r="H21" s="342" t="n">
        <v>4957.257</v>
      </c>
      <c r="I21" s="342" t="n">
        <v>32888.862</v>
      </c>
      <c r="J21" s="342" t="n">
        <v>276</v>
      </c>
      <c r="K21" s="342" t="n">
        <v>337</v>
      </c>
      <c r="L21" s="342" t="n">
        <v>258</v>
      </c>
      <c r="M21" s="339" t="n">
        <v>1476.2178</v>
      </c>
      <c r="N21" s="339" t="n">
        <v>10410.2397</v>
      </c>
      <c r="O21" s="339" t="n">
        <v>82222.155</v>
      </c>
      <c r="P21" s="339" t="n">
        <v>94108.6125</v>
      </c>
      <c r="Q21" s="342" t="n">
        <v>27635.848</v>
      </c>
      <c r="R21" s="342" t="n">
        <v>7506.427</v>
      </c>
      <c r="S21" s="342" t="n">
        <v>12415.151</v>
      </c>
      <c r="T21" s="339" t="n">
        <v>116835.7365</v>
      </c>
      <c r="U21" s="339" t="n">
        <v>569.261192939033</v>
      </c>
      <c r="V21" s="343" t="n">
        <v>205241</v>
      </c>
      <c r="W21" s="349"/>
      <c r="X21" s="335" t="n">
        <v>15088</v>
      </c>
      <c r="Z21" s="339"/>
      <c r="AA21" s="339"/>
      <c r="AB21" s="339"/>
    </row>
    <row r="22" s="307" customFormat="true" ht="20.25" hidden="false" customHeight="true" outlineLevel="0" collapsed="false">
      <c r="A22" s="335" t="n">
        <v>15089</v>
      </c>
      <c r="B22" s="340" t="s">
        <v>1426</v>
      </c>
      <c r="C22" s="341" t="s">
        <v>160</v>
      </c>
      <c r="D22" s="342" t="n">
        <v>2646.355</v>
      </c>
      <c r="E22" s="342" t="n">
        <v>15876.717</v>
      </c>
      <c r="F22" s="342" t="n">
        <v>47237.542</v>
      </c>
      <c r="G22" s="342" t="n">
        <v>912.652</v>
      </c>
      <c r="H22" s="342" t="n">
        <v>4385.457</v>
      </c>
      <c r="I22" s="342" t="n">
        <v>14093.843</v>
      </c>
      <c r="J22" s="342" t="n">
        <v>290</v>
      </c>
      <c r="K22" s="342" t="n">
        <v>362</v>
      </c>
      <c r="L22" s="342" t="n">
        <v>335</v>
      </c>
      <c r="M22" s="339" t="n">
        <v>1642.7736</v>
      </c>
      <c r="N22" s="339" t="n">
        <v>9209.4597</v>
      </c>
      <c r="O22" s="339" t="n">
        <v>35234.6075</v>
      </c>
      <c r="P22" s="339" t="n">
        <v>46086.8408</v>
      </c>
      <c r="Q22" s="342" t="n">
        <v>24427.005</v>
      </c>
      <c r="R22" s="342" t="n">
        <v>6389.1</v>
      </c>
      <c r="S22" s="342" t="n">
        <v>5355.368</v>
      </c>
      <c r="T22" s="339" t="n">
        <v>71547.5778</v>
      </c>
      <c r="U22" s="339" t="n">
        <v>323.612907865575</v>
      </c>
      <c r="V22" s="343" t="n">
        <v>221090</v>
      </c>
      <c r="W22" s="349"/>
      <c r="X22" s="335" t="n">
        <v>15089</v>
      </c>
      <c r="Z22" s="339"/>
      <c r="AA22" s="339"/>
      <c r="AB22" s="339"/>
    </row>
    <row r="23" s="307" customFormat="true" ht="20.25" hidden="false" customHeight="true" outlineLevel="0" collapsed="false">
      <c r="A23" s="335" t="n">
        <v>15090</v>
      </c>
      <c r="B23" s="340" t="s">
        <v>1427</v>
      </c>
      <c r="C23" s="341" t="s">
        <v>160</v>
      </c>
      <c r="D23" s="342" t="n">
        <v>1823.746</v>
      </c>
      <c r="E23" s="342" t="n">
        <v>9023.289</v>
      </c>
      <c r="F23" s="342" t="n">
        <v>15612.703</v>
      </c>
      <c r="G23" s="342" t="n">
        <v>703.693</v>
      </c>
      <c r="H23" s="342" t="n">
        <v>2531.352</v>
      </c>
      <c r="I23" s="342" t="n">
        <v>4477.909</v>
      </c>
      <c r="J23" s="342" t="n">
        <v>259</v>
      </c>
      <c r="K23" s="342" t="n">
        <v>356</v>
      </c>
      <c r="L23" s="342" t="n">
        <v>349</v>
      </c>
      <c r="M23" s="339" t="n">
        <v>1266.6474</v>
      </c>
      <c r="N23" s="339" t="n">
        <v>5315.8392</v>
      </c>
      <c r="O23" s="339" t="n">
        <v>11194.7725</v>
      </c>
      <c r="P23" s="339" t="n">
        <v>17777.2591</v>
      </c>
      <c r="Q23" s="342" t="n">
        <v>14143.099</v>
      </c>
      <c r="R23" s="342" t="n">
        <v>3620.013</v>
      </c>
      <c r="S23" s="342" t="n">
        <v>1709.888</v>
      </c>
      <c r="T23" s="339" t="n">
        <v>33830.4831</v>
      </c>
      <c r="U23" s="339" t="n">
        <v>263.165746935092</v>
      </c>
      <c r="V23" s="343" t="n">
        <v>128552</v>
      </c>
      <c r="W23" s="344"/>
      <c r="X23" s="335" t="n">
        <v>15090</v>
      </c>
      <c r="Z23" s="339"/>
      <c r="AA23" s="339"/>
      <c r="AB23" s="339"/>
    </row>
    <row r="24" s="307" customFormat="true" ht="20.25" hidden="false" customHeight="true" outlineLevel="0" collapsed="false">
      <c r="A24" s="335" t="n">
        <v>15091</v>
      </c>
      <c r="B24" s="340" t="s">
        <v>1428</v>
      </c>
      <c r="C24" s="341" t="s">
        <v>160</v>
      </c>
      <c r="D24" s="342" t="n">
        <v>978.03</v>
      </c>
      <c r="E24" s="342" t="n">
        <v>11469.34</v>
      </c>
      <c r="F24" s="342" t="n">
        <v>30563.073</v>
      </c>
      <c r="G24" s="342" t="n">
        <v>353.127</v>
      </c>
      <c r="H24" s="342" t="n">
        <v>3172.928</v>
      </c>
      <c r="I24" s="342" t="n">
        <v>8736.604</v>
      </c>
      <c r="J24" s="342" t="n">
        <v>277</v>
      </c>
      <c r="K24" s="342" t="n">
        <v>361</v>
      </c>
      <c r="L24" s="342" t="n">
        <v>350</v>
      </c>
      <c r="M24" s="339" t="n">
        <v>635.6286</v>
      </c>
      <c r="N24" s="339" t="n">
        <v>6663.1488</v>
      </c>
      <c r="O24" s="339" t="n">
        <v>21841.51</v>
      </c>
      <c r="P24" s="339" t="n">
        <v>29140.2874</v>
      </c>
      <c r="Q24" s="342" t="n">
        <v>15701.358</v>
      </c>
      <c r="R24" s="342" t="n">
        <v>4131.586</v>
      </c>
      <c r="S24" s="342" t="n">
        <v>3323.562</v>
      </c>
      <c r="T24" s="339" t="n">
        <v>45649.6694</v>
      </c>
      <c r="U24" s="339" t="n">
        <v>316.622411341615</v>
      </c>
      <c r="V24" s="343" t="n">
        <v>144177</v>
      </c>
      <c r="W24" s="344"/>
      <c r="X24" s="335" t="n">
        <v>15091</v>
      </c>
      <c r="Z24" s="339"/>
      <c r="AA24" s="339"/>
      <c r="AB24" s="339"/>
    </row>
    <row r="25" s="307" customFormat="true" ht="20.25" hidden="false" customHeight="true" outlineLevel="0" collapsed="false">
      <c r="B25" s="350"/>
      <c r="C25" s="341" t="s">
        <v>160</v>
      </c>
      <c r="V25" s="330"/>
      <c r="W25" s="350"/>
      <c r="X25" s="335"/>
      <c r="Z25" s="339"/>
      <c r="AA25" s="339"/>
      <c r="AB25" s="339"/>
    </row>
    <row r="26" s="307" customFormat="true" ht="20.25" hidden="false" customHeight="true" outlineLevel="0" collapsed="false">
      <c r="B26" s="346" t="s">
        <v>231</v>
      </c>
      <c r="C26" s="341" t="s">
        <v>160</v>
      </c>
      <c r="D26" s="339" t="n">
        <v>21653.988</v>
      </c>
      <c r="E26" s="339" t="n">
        <v>142309.202</v>
      </c>
      <c r="F26" s="339" t="n">
        <v>468871.653</v>
      </c>
      <c r="G26" s="339" t="n">
        <v>7441.186</v>
      </c>
      <c r="H26" s="339" t="n">
        <v>40172.715</v>
      </c>
      <c r="I26" s="339" t="n">
        <v>156338.716</v>
      </c>
      <c r="J26" s="339" t="n">
        <v>291.001837610295</v>
      </c>
      <c r="K26" s="339" t="n">
        <v>354.243426166242</v>
      </c>
      <c r="L26" s="339" t="n">
        <v>299.907575676904</v>
      </c>
      <c r="M26" s="339" t="n">
        <v>13394.1348</v>
      </c>
      <c r="N26" s="339" t="n">
        <v>84362.7015</v>
      </c>
      <c r="O26" s="339" t="n">
        <v>390846.79</v>
      </c>
      <c r="P26" s="339" t="n">
        <v>488603.6263</v>
      </c>
      <c r="Q26" s="339" t="n">
        <v>221506.389</v>
      </c>
      <c r="R26" s="339" t="n">
        <v>56201.078</v>
      </c>
      <c r="S26" s="339" t="n">
        <v>59302.33</v>
      </c>
      <c r="T26" s="339" t="n">
        <v>707008.7633</v>
      </c>
      <c r="U26" s="339" t="n">
        <v>377.376260445106</v>
      </c>
      <c r="V26" s="348" t="n">
        <v>1873485</v>
      </c>
      <c r="W26" s="339"/>
      <c r="X26" s="335"/>
      <c r="Z26" s="339"/>
      <c r="AA26" s="339"/>
      <c r="AB26" s="339"/>
    </row>
    <row r="27" s="307" customFormat="true" ht="20.25" hidden="false" customHeight="true" outlineLevel="0" collapsed="false">
      <c r="B27" s="346"/>
      <c r="C27" s="340"/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39"/>
      <c r="R27" s="339"/>
      <c r="S27" s="339"/>
      <c r="T27" s="339"/>
      <c r="U27" s="339"/>
      <c r="V27" s="349"/>
      <c r="W27" s="349"/>
      <c r="X27" s="335"/>
      <c r="Z27" s="339"/>
      <c r="AA27" s="339"/>
      <c r="AB27" s="339"/>
    </row>
    <row r="28" s="307" customFormat="true" ht="20.25" hidden="false" customHeight="true" outlineLevel="0" collapsed="false">
      <c r="A28" s="335" t="s">
        <v>191</v>
      </c>
      <c r="B28" s="350"/>
      <c r="D28" s="339"/>
      <c r="E28" s="339"/>
      <c r="F28" s="339"/>
      <c r="G28" s="339"/>
      <c r="H28" s="339"/>
      <c r="I28" s="339"/>
      <c r="J28" s="339"/>
      <c r="K28" s="339"/>
      <c r="L28" s="351" t="s">
        <v>798</v>
      </c>
      <c r="M28" s="352" t="s">
        <v>447</v>
      </c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5" t="s">
        <v>191</v>
      </c>
      <c r="Z28" s="339"/>
      <c r="AA28" s="339"/>
      <c r="AB28" s="339"/>
    </row>
    <row r="29" s="307" customFormat="true" ht="20.25" hidden="false" customHeight="true" outlineLevel="0" collapsed="false">
      <c r="B29" s="350"/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5"/>
      <c r="Z29" s="339"/>
      <c r="AA29" s="339"/>
      <c r="AB29" s="339"/>
    </row>
    <row r="30" s="307" customFormat="true" ht="20.25" hidden="false" customHeight="true" outlineLevel="0" collapsed="false">
      <c r="A30" s="335" t="s">
        <v>1429</v>
      </c>
      <c r="B30" s="340" t="s">
        <v>1430</v>
      </c>
      <c r="C30" s="341" t="s">
        <v>160</v>
      </c>
      <c r="D30" s="342" t="n">
        <v>504.93</v>
      </c>
      <c r="E30" s="342" t="n">
        <v>6819.973</v>
      </c>
      <c r="F30" s="342" t="n">
        <v>19557.007</v>
      </c>
      <c r="G30" s="342" t="n">
        <v>206.309887934853</v>
      </c>
      <c r="H30" s="342" t="n">
        <v>2105.88713901621</v>
      </c>
      <c r="I30" s="342" t="n">
        <v>6067.91539222932</v>
      </c>
      <c r="J30" s="342" t="n">
        <v>244.743480331609</v>
      </c>
      <c r="K30" s="342" t="n">
        <v>323.852730454777</v>
      </c>
      <c r="L30" s="342" t="n">
        <v>322.301906599506</v>
      </c>
      <c r="M30" s="339" t="n">
        <v>371.357798282735</v>
      </c>
      <c r="N30" s="339" t="n">
        <v>4422.36299193405</v>
      </c>
      <c r="O30" s="339" t="n">
        <v>15169.7884805733</v>
      </c>
      <c r="P30" s="339" t="n">
        <v>19963.5092707901</v>
      </c>
      <c r="Q30" s="342" t="n">
        <v>11448.5734</v>
      </c>
      <c r="R30" s="342" t="n">
        <v>2595.64276</v>
      </c>
      <c r="S30" s="342" t="n">
        <v>2305.1225</v>
      </c>
      <c r="T30" s="339" t="n">
        <v>31702.6029307901</v>
      </c>
      <c r="U30" s="339" t="n">
        <v>292.26800647906</v>
      </c>
      <c r="V30" s="343" t="n">
        <v>108471</v>
      </c>
      <c r="W30" s="344"/>
      <c r="X30" s="335" t="s">
        <v>1429</v>
      </c>
      <c r="Z30" s="339"/>
      <c r="AA30" s="339"/>
      <c r="AB30" s="339"/>
    </row>
    <row r="31" s="307" customFormat="true" ht="20.25" hidden="false" customHeight="true" outlineLevel="0" collapsed="false">
      <c r="A31" s="335" t="s">
        <v>1431</v>
      </c>
      <c r="B31" s="340" t="s">
        <v>1432</v>
      </c>
      <c r="C31" s="341" t="s">
        <v>160</v>
      </c>
      <c r="D31" s="342" t="n">
        <v>511.95</v>
      </c>
      <c r="E31" s="342" t="n">
        <v>6615.227</v>
      </c>
      <c r="F31" s="342" t="n">
        <v>13589.963</v>
      </c>
      <c r="G31" s="342" t="n">
        <v>208.674645043333</v>
      </c>
      <c r="H31" s="342" t="n">
        <v>1949.01630056137</v>
      </c>
      <c r="I31" s="342" t="n">
        <v>4136.83877508923</v>
      </c>
      <c r="J31" s="342" t="n">
        <v>245.334070123224</v>
      </c>
      <c r="K31" s="342" t="n">
        <v>339.41363128131</v>
      </c>
      <c r="L31" s="342" t="n">
        <v>328.510820432127</v>
      </c>
      <c r="M31" s="339" t="n">
        <v>375.614361078</v>
      </c>
      <c r="N31" s="339" t="n">
        <v>4092.93423117888</v>
      </c>
      <c r="O31" s="339" t="n">
        <v>10342.0969377231</v>
      </c>
      <c r="P31" s="339" t="n">
        <v>14810.64552998</v>
      </c>
      <c r="Q31" s="342" t="n">
        <v>9797.6623</v>
      </c>
      <c r="R31" s="342" t="n">
        <v>3344.0862</v>
      </c>
      <c r="S31" s="342" t="n">
        <v>1573.91084</v>
      </c>
      <c r="T31" s="339" t="n">
        <v>26378.48318998</v>
      </c>
      <c r="U31" s="339" t="n">
        <v>286.085170977495</v>
      </c>
      <c r="V31" s="343" t="n">
        <v>92205</v>
      </c>
      <c r="W31" s="344"/>
      <c r="X31" s="335" t="s">
        <v>1431</v>
      </c>
      <c r="Z31" s="339"/>
      <c r="AA31" s="339"/>
      <c r="AB31" s="339"/>
    </row>
    <row r="32" s="307" customFormat="true" ht="20.25" hidden="false" customHeight="true" outlineLevel="0" collapsed="false">
      <c r="A32" s="335" t="s">
        <v>1433</v>
      </c>
      <c r="B32" s="340" t="s">
        <v>1434</v>
      </c>
      <c r="C32" s="341" t="s">
        <v>160</v>
      </c>
      <c r="D32" s="342" t="n">
        <v>484.755</v>
      </c>
      <c r="E32" s="342" t="n">
        <v>9155.296</v>
      </c>
      <c r="F32" s="342" t="n">
        <v>28818.683</v>
      </c>
      <c r="G32" s="342" t="n">
        <v>223.332887580406</v>
      </c>
      <c r="H32" s="342" t="n">
        <v>2989.42250067204</v>
      </c>
      <c r="I32" s="342" t="n">
        <v>9505.94673254669</v>
      </c>
      <c r="J32" s="342" t="n">
        <v>217.05491083371</v>
      </c>
      <c r="K32" s="342" t="n">
        <v>306.256342084193</v>
      </c>
      <c r="L32" s="342" t="n">
        <v>303.164785274147</v>
      </c>
      <c r="M32" s="339" t="n">
        <v>401.99919764473</v>
      </c>
      <c r="N32" s="339" t="n">
        <v>6277.78725141129</v>
      </c>
      <c r="O32" s="339" t="n">
        <v>23764.8668313667</v>
      </c>
      <c r="P32" s="339" t="n">
        <v>30444.6532804228</v>
      </c>
      <c r="Q32" s="342" t="n">
        <v>16481.86482</v>
      </c>
      <c r="R32" s="342" t="n">
        <v>3209.90724</v>
      </c>
      <c r="S32" s="342" t="n">
        <v>3603.01321</v>
      </c>
      <c r="T32" s="339" t="n">
        <v>46533.4121304228</v>
      </c>
      <c r="U32" s="339" t="n">
        <v>342.190151488177</v>
      </c>
      <c r="V32" s="343" t="n">
        <v>135987</v>
      </c>
      <c r="W32" s="344"/>
      <c r="X32" s="335" t="s">
        <v>1433</v>
      </c>
      <c r="Z32" s="339"/>
      <c r="AA32" s="339"/>
      <c r="AB32" s="339"/>
    </row>
    <row r="33" s="307" customFormat="true" ht="20.25" hidden="false" customHeight="true" outlineLevel="0" collapsed="false">
      <c r="A33" s="335" t="s">
        <v>1435</v>
      </c>
      <c r="B33" s="340" t="s">
        <v>1436</v>
      </c>
      <c r="C33" s="341" t="s">
        <v>160</v>
      </c>
      <c r="D33" s="342" t="n">
        <v>935.675</v>
      </c>
      <c r="E33" s="342" t="n">
        <v>6819.447</v>
      </c>
      <c r="F33" s="342" t="n">
        <v>14708.407</v>
      </c>
      <c r="G33" s="342" t="n">
        <v>393.120582281285</v>
      </c>
      <c r="H33" s="342" t="n">
        <v>2260.93014583333</v>
      </c>
      <c r="I33" s="342" t="n">
        <v>4430.38308814935</v>
      </c>
      <c r="J33" s="342" t="n">
        <v>238.012213598755</v>
      </c>
      <c r="K33" s="342" t="n">
        <v>301.621304513435</v>
      </c>
      <c r="L33" s="342" t="n">
        <v>331.989507619396</v>
      </c>
      <c r="M33" s="339" t="n">
        <v>707.617048106312</v>
      </c>
      <c r="N33" s="339" t="n">
        <v>4747.95330625</v>
      </c>
      <c r="O33" s="339" t="n">
        <v>11075.9577203734</v>
      </c>
      <c r="P33" s="339" t="n">
        <v>16531.5280747297</v>
      </c>
      <c r="Q33" s="342" t="n">
        <v>11232.08831</v>
      </c>
      <c r="R33" s="342" t="n">
        <v>2940.06606</v>
      </c>
      <c r="S33" s="342" t="n">
        <v>1683.86392</v>
      </c>
      <c r="T33" s="339" t="n">
        <v>29019.8185247297</v>
      </c>
      <c r="U33" s="339" t="n">
        <v>258.507723431793</v>
      </c>
      <c r="V33" s="343" t="n">
        <v>112259</v>
      </c>
      <c r="W33" s="344"/>
      <c r="X33" s="335" t="s">
        <v>1435</v>
      </c>
      <c r="Z33" s="339"/>
      <c r="AA33" s="339"/>
      <c r="AB33" s="339"/>
    </row>
    <row r="34" s="307" customFormat="true" ht="20.25" hidden="false" customHeight="true" outlineLevel="0" collapsed="false">
      <c r="A34" s="335" t="s">
        <v>1437</v>
      </c>
      <c r="B34" s="340" t="s">
        <v>1438</v>
      </c>
      <c r="C34" s="341" t="s">
        <v>160</v>
      </c>
      <c r="D34" s="342" t="n">
        <v>909.293</v>
      </c>
      <c r="E34" s="342" t="n">
        <v>5635.723</v>
      </c>
      <c r="F34" s="342" t="n">
        <v>11304.675</v>
      </c>
      <c r="G34" s="342" t="n">
        <v>382.141413681371</v>
      </c>
      <c r="H34" s="342" t="n">
        <v>1733.27463367651</v>
      </c>
      <c r="I34" s="342" t="n">
        <v>3414.37580783027</v>
      </c>
      <c r="J34" s="342" t="n">
        <v>237.946730567697</v>
      </c>
      <c r="K34" s="342" t="n">
        <v>325.148876612003</v>
      </c>
      <c r="L34" s="342" t="n">
        <v>331.090531220223</v>
      </c>
      <c r="M34" s="339" t="n">
        <v>687.854544626468</v>
      </c>
      <c r="N34" s="339" t="n">
        <v>3639.87673072068</v>
      </c>
      <c r="O34" s="339" t="n">
        <v>8535.93951957566</v>
      </c>
      <c r="P34" s="339" t="n">
        <v>12863.6707949228</v>
      </c>
      <c r="Q34" s="342" t="n">
        <v>8113.47536</v>
      </c>
      <c r="R34" s="342" t="n">
        <v>1868.41693</v>
      </c>
      <c r="S34" s="342" t="n">
        <v>1294.86171</v>
      </c>
      <c r="T34" s="339" t="n">
        <v>21550.7013749228</v>
      </c>
      <c r="U34" s="339" t="n">
        <v>249.756062615722</v>
      </c>
      <c r="V34" s="343" t="n">
        <v>86287</v>
      </c>
      <c r="W34" s="344"/>
      <c r="X34" s="335" t="s">
        <v>1437</v>
      </c>
      <c r="Z34" s="339"/>
      <c r="AA34" s="339"/>
      <c r="AB34" s="339"/>
    </row>
    <row r="35" s="307" customFormat="true" ht="20.25" hidden="false" customHeight="true" outlineLevel="0" collapsed="false">
      <c r="A35" s="335" t="s">
        <v>1439</v>
      </c>
      <c r="B35" s="340" t="s">
        <v>1440</v>
      </c>
      <c r="C35" s="341" t="s">
        <v>160</v>
      </c>
      <c r="D35" s="342" t="n">
        <v>347.89</v>
      </c>
      <c r="E35" s="342" t="n">
        <v>9029.924</v>
      </c>
      <c r="F35" s="342" t="n">
        <v>28964.621</v>
      </c>
      <c r="G35" s="342" t="n">
        <v>150.216407925217</v>
      </c>
      <c r="H35" s="342" t="n">
        <v>2914.86420580808</v>
      </c>
      <c r="I35" s="342" t="n">
        <v>9104.25574413667</v>
      </c>
      <c r="J35" s="342" t="n">
        <v>231.592543587643</v>
      </c>
      <c r="K35" s="342" t="n">
        <v>309.788839631267</v>
      </c>
      <c r="L35" s="342" t="n">
        <v>318.143754020243</v>
      </c>
      <c r="M35" s="339" t="n">
        <v>270.389534265391</v>
      </c>
      <c r="N35" s="339" t="n">
        <v>6121.21483219697</v>
      </c>
      <c r="O35" s="339" t="n">
        <v>22760.6393603417</v>
      </c>
      <c r="P35" s="339" t="n">
        <v>29152.243726804</v>
      </c>
      <c r="Q35" s="342" t="n">
        <v>15617.51433</v>
      </c>
      <c r="R35" s="342" t="n">
        <v>3764.58226</v>
      </c>
      <c r="S35" s="342" t="n">
        <v>3458.93588</v>
      </c>
      <c r="T35" s="339" t="n">
        <v>45075.404436804</v>
      </c>
      <c r="U35" s="339" t="n">
        <v>333.65214946893</v>
      </c>
      <c r="V35" s="343" t="n">
        <v>135097</v>
      </c>
      <c r="W35" s="344"/>
      <c r="X35" s="335" t="s">
        <v>1439</v>
      </c>
      <c r="Z35" s="339"/>
      <c r="AA35" s="339"/>
      <c r="AB35" s="339"/>
    </row>
    <row r="36" s="307" customFormat="true" ht="20.25" hidden="false" customHeight="true" outlineLevel="0" collapsed="false">
      <c r="A36" s="335" t="s">
        <v>1441</v>
      </c>
      <c r="B36" s="340" t="s">
        <v>1442</v>
      </c>
      <c r="C36" s="341" t="s">
        <v>160</v>
      </c>
      <c r="D36" s="342" t="n">
        <v>645.251</v>
      </c>
      <c r="E36" s="342" t="n">
        <v>10841.975</v>
      </c>
      <c r="F36" s="342" t="n">
        <v>37417.53</v>
      </c>
      <c r="G36" s="342" t="n">
        <v>288.713236092395</v>
      </c>
      <c r="H36" s="342" t="n">
        <v>3142.94333615214</v>
      </c>
      <c r="I36" s="342" t="n">
        <v>10484.8126291288</v>
      </c>
      <c r="J36" s="342" t="n">
        <v>223.492004985011</v>
      </c>
      <c r="K36" s="342" t="n">
        <v>344.96247117435</v>
      </c>
      <c r="L36" s="342" t="n">
        <v>356.873616377721</v>
      </c>
      <c r="M36" s="339" t="n">
        <v>519.68382496631</v>
      </c>
      <c r="N36" s="339" t="n">
        <v>6600.1810059195</v>
      </c>
      <c r="O36" s="339" t="n">
        <v>26212.0315728221</v>
      </c>
      <c r="P36" s="339" t="n">
        <v>33331.8964037079</v>
      </c>
      <c r="Q36" s="342" t="n">
        <v>16553.40527</v>
      </c>
      <c r="R36" s="342" t="n">
        <v>4803.67427</v>
      </c>
      <c r="S36" s="342" t="n">
        <v>3978.80994</v>
      </c>
      <c r="T36" s="339" t="n">
        <v>50710.1660037079</v>
      </c>
      <c r="U36" s="339" t="n">
        <v>357.408329424299</v>
      </c>
      <c r="V36" s="343" t="n">
        <v>141883</v>
      </c>
      <c r="W36" s="344"/>
      <c r="X36" s="335" t="s">
        <v>1441</v>
      </c>
      <c r="Z36" s="339"/>
      <c r="AA36" s="339"/>
      <c r="AB36" s="339"/>
    </row>
    <row r="37" s="307" customFormat="true" ht="20.25" hidden="false" customHeight="true" outlineLevel="0" collapsed="false">
      <c r="A37" s="335" t="s">
        <v>1443</v>
      </c>
      <c r="B37" s="340" t="s">
        <v>1444</v>
      </c>
      <c r="C37" s="341" t="s">
        <v>160</v>
      </c>
      <c r="D37" s="342" t="n">
        <v>1006.461</v>
      </c>
      <c r="E37" s="342" t="n">
        <v>5482.526</v>
      </c>
      <c r="F37" s="342" t="n">
        <v>18053.276</v>
      </c>
      <c r="G37" s="342" t="n">
        <v>408.393172129866</v>
      </c>
      <c r="H37" s="342" t="n">
        <v>1682.13400007852</v>
      </c>
      <c r="I37" s="342" t="n">
        <v>5945.26956410046</v>
      </c>
      <c r="J37" s="342" t="n">
        <v>246.444129991466</v>
      </c>
      <c r="K37" s="342" t="n">
        <v>325.926828644096</v>
      </c>
      <c r="L37" s="342" t="n">
        <v>303.657820816263</v>
      </c>
      <c r="M37" s="339" t="n">
        <v>735.107709833759</v>
      </c>
      <c r="N37" s="339" t="n">
        <v>3532.48140016489</v>
      </c>
      <c r="O37" s="339" t="n">
        <v>14863.1739102512</v>
      </c>
      <c r="P37" s="339" t="n">
        <v>19130.7630202498</v>
      </c>
      <c r="Q37" s="342" t="n">
        <v>8747.69055</v>
      </c>
      <c r="R37" s="342" t="n">
        <v>1702.31489</v>
      </c>
      <c r="S37" s="342" t="n">
        <v>2255.77535</v>
      </c>
      <c r="T37" s="339" t="n">
        <v>27324.9931102498</v>
      </c>
      <c r="U37" s="339" t="n">
        <v>361.069176117892</v>
      </c>
      <c r="V37" s="343" t="n">
        <v>75678</v>
      </c>
      <c r="W37" s="344"/>
      <c r="X37" s="335" t="s">
        <v>1443</v>
      </c>
      <c r="Z37" s="339"/>
      <c r="AA37" s="339"/>
      <c r="AB37" s="339"/>
    </row>
    <row r="38" s="307" customFormat="true" ht="20.25" hidden="false" customHeight="true" outlineLevel="0" collapsed="false">
      <c r="A38" s="335" t="s">
        <v>1445</v>
      </c>
      <c r="B38" s="340" t="s">
        <v>1446</v>
      </c>
      <c r="C38" s="341" t="s">
        <v>160</v>
      </c>
      <c r="D38" s="342" t="n">
        <v>291.056</v>
      </c>
      <c r="E38" s="342" t="n">
        <v>4481.343</v>
      </c>
      <c r="F38" s="342" t="n">
        <v>14906.493</v>
      </c>
      <c r="G38" s="342" t="n">
        <v>122.770777630941</v>
      </c>
      <c r="H38" s="342" t="n">
        <v>1445.52928769841</v>
      </c>
      <c r="I38" s="342" t="n">
        <v>4814.98046726191</v>
      </c>
      <c r="J38" s="342" t="n">
        <v>237.072702166095</v>
      </c>
      <c r="K38" s="342" t="n">
        <v>310.013988518714</v>
      </c>
      <c r="L38" s="342" t="n">
        <v>309.585741860273</v>
      </c>
      <c r="M38" s="339" t="n">
        <v>220.987399735694</v>
      </c>
      <c r="N38" s="339" t="n">
        <v>3035.61150416667</v>
      </c>
      <c r="O38" s="339" t="n">
        <v>12037.4511681548</v>
      </c>
      <c r="P38" s="339" t="n">
        <v>15294.0500720571</v>
      </c>
      <c r="Q38" s="342" t="n">
        <v>8045.00494</v>
      </c>
      <c r="R38" s="342" t="n">
        <v>1511.04404</v>
      </c>
      <c r="S38" s="342" t="n">
        <v>1831.95321</v>
      </c>
      <c r="T38" s="339" t="n">
        <v>23018.1458420571</v>
      </c>
      <c r="U38" s="339" t="n">
        <v>329.48963415484</v>
      </c>
      <c r="V38" s="343" t="n">
        <v>69860</v>
      </c>
      <c r="W38" s="344"/>
      <c r="X38" s="335" t="s">
        <v>1445</v>
      </c>
      <c r="Z38" s="339"/>
      <c r="AA38" s="339"/>
      <c r="AB38" s="339"/>
    </row>
    <row r="39" s="307" customFormat="true" ht="20.25" hidden="false" customHeight="true" outlineLevel="0" collapsed="false">
      <c r="A39" s="335" t="s">
        <v>1447</v>
      </c>
      <c r="B39" s="340" t="s">
        <v>1448</v>
      </c>
      <c r="C39" s="341" t="s">
        <v>160</v>
      </c>
      <c r="D39" s="342" t="n">
        <v>332.421</v>
      </c>
      <c r="E39" s="342" t="n">
        <v>8032.878</v>
      </c>
      <c r="F39" s="342" t="n">
        <v>28102.465</v>
      </c>
      <c r="G39" s="342" t="n">
        <v>131.385590529955</v>
      </c>
      <c r="H39" s="342" t="n">
        <v>2452.17979628934</v>
      </c>
      <c r="I39" s="342" t="n">
        <v>8730.95115241487</v>
      </c>
      <c r="J39" s="342" t="n">
        <v>253.011763816071</v>
      </c>
      <c r="K39" s="342" t="n">
        <v>327.581118324008</v>
      </c>
      <c r="L39" s="342" t="n">
        <v>321.87174695425</v>
      </c>
      <c r="M39" s="339" t="n">
        <v>236.494062953919</v>
      </c>
      <c r="N39" s="339" t="n">
        <v>5149.57757220761</v>
      </c>
      <c r="O39" s="339" t="n">
        <v>21827.3778810372</v>
      </c>
      <c r="P39" s="339" t="n">
        <v>27213.4495161987</v>
      </c>
      <c r="Q39" s="342" t="n">
        <v>13274.99134</v>
      </c>
      <c r="R39" s="342" t="n">
        <v>3052.55011</v>
      </c>
      <c r="S39" s="342" t="n">
        <v>3279.99048</v>
      </c>
      <c r="T39" s="339" t="n">
        <v>40261.0004861987</v>
      </c>
      <c r="U39" s="339" t="n">
        <v>350.007393667673</v>
      </c>
      <c r="V39" s="343" t="n">
        <v>115029</v>
      </c>
      <c r="W39" s="344"/>
      <c r="X39" s="335" t="s">
        <v>1447</v>
      </c>
      <c r="Z39" s="339"/>
      <c r="AA39" s="339"/>
      <c r="AB39" s="339"/>
    </row>
    <row r="40" s="307" customFormat="true" ht="20.25" hidden="false" customHeight="true" outlineLevel="0" collapsed="false">
      <c r="A40" s="335" t="s">
        <v>1449</v>
      </c>
      <c r="B40" s="340" t="s">
        <v>1450</v>
      </c>
      <c r="C40" s="341" t="s">
        <v>160</v>
      </c>
      <c r="D40" s="342" t="n">
        <v>792.943</v>
      </c>
      <c r="E40" s="342" t="n">
        <v>5767.175</v>
      </c>
      <c r="F40" s="342" t="n">
        <v>19546.418</v>
      </c>
      <c r="G40" s="342" t="n">
        <v>312.314785272937</v>
      </c>
      <c r="H40" s="342" t="n">
        <v>1681.0899689177</v>
      </c>
      <c r="I40" s="342" t="n">
        <v>6340.20343002105</v>
      </c>
      <c r="J40" s="342" t="n">
        <v>253.892238661399</v>
      </c>
      <c r="K40" s="342" t="n">
        <v>343.061650871248</v>
      </c>
      <c r="L40" s="342" t="n">
        <v>308.293230899298</v>
      </c>
      <c r="M40" s="339" t="n">
        <v>562.166613491286</v>
      </c>
      <c r="N40" s="339" t="n">
        <v>3530.28893472716</v>
      </c>
      <c r="O40" s="339" t="n">
        <v>15850.5085750526</v>
      </c>
      <c r="P40" s="339" t="n">
        <v>19942.9641232711</v>
      </c>
      <c r="Q40" s="342" t="n">
        <v>9660.44732000001</v>
      </c>
      <c r="R40" s="342" t="n">
        <v>2062.22272</v>
      </c>
      <c r="S40" s="342" t="n">
        <v>2355.50257</v>
      </c>
      <c r="T40" s="339" t="n">
        <v>29310.1315932711</v>
      </c>
      <c r="U40" s="339" t="n">
        <v>336.774193322813</v>
      </c>
      <c r="V40" s="343" t="n">
        <v>87032</v>
      </c>
      <c r="W40" s="344"/>
      <c r="X40" s="335" t="s">
        <v>1449</v>
      </c>
      <c r="Z40" s="339"/>
      <c r="AA40" s="339"/>
      <c r="AB40" s="339"/>
    </row>
    <row r="41" s="307" customFormat="true" ht="20.25" hidden="false" customHeight="true" outlineLevel="0" collapsed="false">
      <c r="A41" s="335" t="s">
        <v>1451</v>
      </c>
      <c r="B41" s="340" t="s">
        <v>1452</v>
      </c>
      <c r="C41" s="341" t="s">
        <v>160</v>
      </c>
      <c r="D41" s="342" t="n">
        <v>119.774</v>
      </c>
      <c r="E41" s="342" t="n">
        <v>4049.789</v>
      </c>
      <c r="F41" s="342" t="n">
        <v>18019.979</v>
      </c>
      <c r="G41" s="342" t="n">
        <v>40.2821205673759</v>
      </c>
      <c r="H41" s="342" t="n">
        <v>1324.44245862471</v>
      </c>
      <c r="I41" s="342" t="n">
        <v>5200.67916244147</v>
      </c>
      <c r="J41" s="342" t="n">
        <v>297.337871772828</v>
      </c>
      <c r="K41" s="342" t="n">
        <v>305.77311786012</v>
      </c>
      <c r="L41" s="342" t="n">
        <v>346.492802904236</v>
      </c>
      <c r="M41" s="339" t="n">
        <v>72.5078170212766</v>
      </c>
      <c r="N41" s="339" t="n">
        <v>2781.32916311189</v>
      </c>
      <c r="O41" s="339" t="n">
        <v>13001.6979061037</v>
      </c>
      <c r="P41" s="339" t="n">
        <v>15855.5348862368</v>
      </c>
      <c r="Q41" s="342" t="n">
        <v>7988.59491</v>
      </c>
      <c r="R41" s="342" t="n">
        <v>1508.68077</v>
      </c>
      <c r="S41" s="342" t="n">
        <v>1976.10053</v>
      </c>
      <c r="T41" s="339" t="n">
        <v>23376.7100362368</v>
      </c>
      <c r="U41" s="339" t="n">
        <v>372.400714259902</v>
      </c>
      <c r="V41" s="343" t="n">
        <v>62773</v>
      </c>
      <c r="W41" s="344"/>
      <c r="X41" s="335" t="s">
        <v>1451</v>
      </c>
      <c r="Z41" s="339"/>
      <c r="AA41" s="339"/>
      <c r="AB41" s="345"/>
    </row>
    <row r="42" s="307" customFormat="true" ht="20.25" hidden="false" customHeight="true" outlineLevel="0" collapsed="false">
      <c r="A42" s="335" t="s">
        <v>1453</v>
      </c>
      <c r="B42" s="340" t="s">
        <v>1454</v>
      </c>
      <c r="C42" s="341" t="s">
        <v>160</v>
      </c>
      <c r="D42" s="342" t="n">
        <v>253.964</v>
      </c>
      <c r="E42" s="342" t="n">
        <v>7974.759</v>
      </c>
      <c r="F42" s="342" t="n">
        <v>40859.139</v>
      </c>
      <c r="G42" s="342" t="n">
        <v>110.213416185357</v>
      </c>
      <c r="H42" s="342" t="n">
        <v>2500.38801203375</v>
      </c>
      <c r="I42" s="342" t="n">
        <v>12015.7383357076</v>
      </c>
      <c r="J42" s="342" t="n">
        <v>230.429296895111</v>
      </c>
      <c r="K42" s="342" t="n">
        <v>318.940858843485</v>
      </c>
      <c r="L42" s="342" t="n">
        <v>340.046844051001</v>
      </c>
      <c r="M42" s="339" t="n">
        <v>198.384149133642</v>
      </c>
      <c r="N42" s="339" t="n">
        <v>5250.81482527088</v>
      </c>
      <c r="O42" s="339" t="n">
        <v>30039.345839269</v>
      </c>
      <c r="P42" s="339" t="n">
        <v>35488.5448136735</v>
      </c>
      <c r="Q42" s="342" t="n">
        <v>12904.21477</v>
      </c>
      <c r="R42" s="342" t="n">
        <v>3251.37311</v>
      </c>
      <c r="S42" s="342" t="n">
        <v>4679.8645</v>
      </c>
      <c r="T42" s="339" t="n">
        <v>46964.2681936735</v>
      </c>
      <c r="U42" s="339" t="n">
        <v>382.619665268148</v>
      </c>
      <c r="V42" s="343" t="n">
        <v>122744</v>
      </c>
      <c r="W42" s="344"/>
      <c r="X42" s="335" t="s">
        <v>1453</v>
      </c>
      <c r="Z42" s="339"/>
      <c r="AA42" s="339"/>
      <c r="AB42" s="339"/>
    </row>
    <row r="43" s="307" customFormat="true" ht="20.25" hidden="false" customHeight="true" outlineLevel="0" collapsed="false">
      <c r="A43" s="335" t="s">
        <v>1455</v>
      </c>
      <c r="B43" s="340" t="s">
        <v>1456</v>
      </c>
      <c r="C43" s="341" t="s">
        <v>160</v>
      </c>
      <c r="D43" s="342" t="n">
        <v>371.182</v>
      </c>
      <c r="E43" s="342" t="n">
        <v>6342.272</v>
      </c>
      <c r="F43" s="342" t="n">
        <v>19547.248</v>
      </c>
      <c r="G43" s="342" t="n">
        <v>172.159355693796</v>
      </c>
      <c r="H43" s="342" t="n">
        <v>2001.37204819211</v>
      </c>
      <c r="I43" s="342" t="n">
        <v>6218.27116455147</v>
      </c>
      <c r="J43" s="342" t="n">
        <v>215.603734403019</v>
      </c>
      <c r="K43" s="342" t="n">
        <v>316.896201569775</v>
      </c>
      <c r="L43" s="342" t="n">
        <v>314.351810699943</v>
      </c>
      <c r="M43" s="339" t="n">
        <v>309.886840248833</v>
      </c>
      <c r="N43" s="339" t="n">
        <v>4202.88130120343</v>
      </c>
      <c r="O43" s="339" t="n">
        <v>15545.6779113787</v>
      </c>
      <c r="P43" s="339" t="n">
        <v>20058.4460528309</v>
      </c>
      <c r="Q43" s="342" t="n">
        <v>10740.29607</v>
      </c>
      <c r="R43" s="342" t="n">
        <v>2257.03468</v>
      </c>
      <c r="S43" s="342" t="n">
        <v>2361.77882</v>
      </c>
      <c r="T43" s="339" t="n">
        <v>30693.9979828309</v>
      </c>
      <c r="U43" s="339" t="n">
        <v>343.294910891745</v>
      </c>
      <c r="V43" s="343" t="n">
        <v>89410</v>
      </c>
      <c r="W43" s="344"/>
      <c r="X43" s="335" t="s">
        <v>1455</v>
      </c>
      <c r="Z43" s="339"/>
      <c r="AA43" s="339"/>
      <c r="AB43" s="339"/>
    </row>
    <row r="44" s="307" customFormat="true" ht="20.25" hidden="false" customHeight="true" outlineLevel="0" collapsed="false">
      <c r="A44" s="335" t="s">
        <v>1457</v>
      </c>
      <c r="B44" s="340" t="s">
        <v>1458</v>
      </c>
      <c r="C44" s="341" t="s">
        <v>160</v>
      </c>
      <c r="D44" s="342" t="n">
        <v>414.321</v>
      </c>
      <c r="E44" s="342" t="n">
        <v>6072.894</v>
      </c>
      <c r="F44" s="342" t="n">
        <v>29773.41</v>
      </c>
      <c r="G44" s="342" t="n">
        <v>180.189122678183</v>
      </c>
      <c r="H44" s="342" t="n">
        <v>1971.22699596415</v>
      </c>
      <c r="I44" s="342" t="n">
        <v>9350.64493014706</v>
      </c>
      <c r="J44" s="342" t="n">
        <v>229.936743040796</v>
      </c>
      <c r="K44" s="342" t="n">
        <v>308.076848198281</v>
      </c>
      <c r="L44" s="342" t="n">
        <v>318.410229694517</v>
      </c>
      <c r="M44" s="339" t="n">
        <v>324.34042082073</v>
      </c>
      <c r="N44" s="339" t="n">
        <v>4139.57669152471</v>
      </c>
      <c r="O44" s="339" t="n">
        <v>23376.6123253676</v>
      </c>
      <c r="P44" s="339" t="n">
        <v>27840.5294377131</v>
      </c>
      <c r="Q44" s="342" t="n">
        <v>9341.85956</v>
      </c>
      <c r="R44" s="342" t="n">
        <v>2719.24272</v>
      </c>
      <c r="S44" s="342" t="n">
        <v>3552.3417</v>
      </c>
      <c r="T44" s="339" t="n">
        <v>36349.2900177131</v>
      </c>
      <c r="U44" s="339" t="n">
        <v>397.290393994219</v>
      </c>
      <c r="V44" s="343" t="n">
        <v>91493</v>
      </c>
      <c r="W44" s="344"/>
      <c r="X44" s="335" t="s">
        <v>1457</v>
      </c>
      <c r="Z44" s="339"/>
      <c r="AA44" s="339"/>
      <c r="AB44" s="339"/>
    </row>
    <row r="45" s="307" customFormat="true" ht="20.25" hidden="false" customHeight="true" outlineLevel="0" collapsed="false">
      <c r="A45" s="335" t="s">
        <v>1459</v>
      </c>
      <c r="B45" s="340" t="s">
        <v>1460</v>
      </c>
      <c r="C45" s="341" t="s">
        <v>160</v>
      </c>
      <c r="D45" s="342" t="n">
        <v>434.805</v>
      </c>
      <c r="E45" s="342" t="n">
        <v>7576.651</v>
      </c>
      <c r="F45" s="342" t="n">
        <v>23032.282</v>
      </c>
      <c r="G45" s="342" t="n">
        <v>196.62630925265</v>
      </c>
      <c r="H45" s="342" t="n">
        <v>2400.95939342689</v>
      </c>
      <c r="I45" s="342" t="n">
        <v>7366.00748906478</v>
      </c>
      <c r="J45" s="342" t="n">
        <v>221.132666148613</v>
      </c>
      <c r="K45" s="342" t="n">
        <v>315.567644365107</v>
      </c>
      <c r="L45" s="342" t="n">
        <v>312.6833910255</v>
      </c>
      <c r="M45" s="339" t="n">
        <v>353.927356654769</v>
      </c>
      <c r="N45" s="339" t="n">
        <v>5042.01472619647</v>
      </c>
      <c r="O45" s="339" t="n">
        <v>18415.0187226619</v>
      </c>
      <c r="P45" s="339" t="n">
        <v>23810.9608055132</v>
      </c>
      <c r="Q45" s="342" t="n">
        <v>11932.38924</v>
      </c>
      <c r="R45" s="342" t="n">
        <v>2695.57992</v>
      </c>
      <c r="S45" s="342" t="n">
        <v>2797.67761</v>
      </c>
      <c r="T45" s="339" t="n">
        <v>35641.2523555132</v>
      </c>
      <c r="U45" s="339" t="n">
        <v>313.533660187843</v>
      </c>
      <c r="V45" s="343" t="n">
        <v>113676</v>
      </c>
      <c r="W45" s="344"/>
      <c r="X45" s="335" t="s">
        <v>1459</v>
      </c>
      <c r="Z45" s="339"/>
      <c r="AA45" s="339"/>
      <c r="AB45" s="339"/>
    </row>
    <row r="46" s="307" customFormat="true" ht="20.25" hidden="false" customHeight="true" outlineLevel="0" collapsed="false">
      <c r="A46" s="335" t="s">
        <v>1461</v>
      </c>
      <c r="B46" s="340" t="s">
        <v>1462</v>
      </c>
      <c r="C46" s="341" t="s">
        <v>160</v>
      </c>
      <c r="D46" s="342" t="n">
        <v>528.636</v>
      </c>
      <c r="E46" s="342" t="n">
        <v>6975.433</v>
      </c>
      <c r="F46" s="342" t="n">
        <v>15537.329</v>
      </c>
      <c r="G46" s="342" t="n">
        <v>243.146981980118</v>
      </c>
      <c r="H46" s="342" t="n">
        <v>2086.74900497755</v>
      </c>
      <c r="I46" s="342" t="n">
        <v>4795.62717735615</v>
      </c>
      <c r="J46" s="342" t="n">
        <v>217.414172980863</v>
      </c>
      <c r="K46" s="342" t="n">
        <v>334.272736364623</v>
      </c>
      <c r="L46" s="342" t="n">
        <v>323.989510138814</v>
      </c>
      <c r="M46" s="339" t="n">
        <v>437.664567564212</v>
      </c>
      <c r="N46" s="339" t="n">
        <v>4382.17291045285</v>
      </c>
      <c r="O46" s="339" t="n">
        <v>11989.0679433904</v>
      </c>
      <c r="P46" s="339" t="n">
        <v>16808.9054214074</v>
      </c>
      <c r="Q46" s="342" t="n">
        <v>10027.3591</v>
      </c>
      <c r="R46" s="342" t="n">
        <v>2839.36103</v>
      </c>
      <c r="S46" s="342" t="n">
        <v>1822.89145</v>
      </c>
      <c r="T46" s="339" t="n">
        <v>27852.7341014074</v>
      </c>
      <c r="U46" s="339" t="n">
        <v>267.37769128739</v>
      </c>
      <c r="V46" s="343" t="n">
        <v>104170</v>
      </c>
      <c r="W46" s="344"/>
      <c r="X46" s="335" t="s">
        <v>1461</v>
      </c>
      <c r="Z46" s="339"/>
      <c r="AA46" s="339"/>
      <c r="AB46" s="339"/>
    </row>
    <row r="47" s="307" customFormat="true" ht="20.25" hidden="false" customHeight="true" outlineLevel="0" collapsed="false">
      <c r="B47" s="350"/>
      <c r="C47" s="341" t="s">
        <v>160</v>
      </c>
      <c r="V47" s="330"/>
      <c r="W47" s="350"/>
      <c r="Z47" s="339"/>
      <c r="AA47" s="339"/>
      <c r="AB47" s="339"/>
    </row>
    <row r="48" s="307" customFormat="true" ht="20.25" hidden="false" customHeight="true" outlineLevel="0" collapsed="false">
      <c r="B48" s="346" t="s">
        <v>231</v>
      </c>
      <c r="C48" s="341" t="s">
        <v>160</v>
      </c>
      <c r="D48" s="339" t="n">
        <v>8885.307</v>
      </c>
      <c r="E48" s="339" t="n">
        <v>117673.285</v>
      </c>
      <c r="F48" s="339" t="n">
        <v>381738.925</v>
      </c>
      <c r="G48" s="339" t="n">
        <v>3769.99069246004</v>
      </c>
      <c r="H48" s="339" t="n">
        <v>36642.4092279228</v>
      </c>
      <c r="I48" s="339" t="n">
        <v>117922.901042177</v>
      </c>
      <c r="J48" s="339" t="n">
        <v>235.685117678687</v>
      </c>
      <c r="K48" s="339" t="n">
        <v>321.139596111297</v>
      </c>
      <c r="L48" s="339" t="n">
        <v>323.719075452074</v>
      </c>
      <c r="M48" s="339" t="n">
        <v>6785.98324642807</v>
      </c>
      <c r="N48" s="339" t="n">
        <v>76949.0593786379</v>
      </c>
      <c r="O48" s="339" t="n">
        <v>294807.252605443</v>
      </c>
      <c r="P48" s="339" t="n">
        <v>378542.295230509</v>
      </c>
      <c r="Q48" s="339" t="n">
        <v>191907.43159</v>
      </c>
      <c r="R48" s="339" t="n">
        <v>46125.77971</v>
      </c>
      <c r="S48" s="339" t="n">
        <v>44812.39422</v>
      </c>
      <c r="T48" s="339" t="n">
        <v>571763.112310509</v>
      </c>
      <c r="U48" s="339" t="n">
        <v>327.835670403846</v>
      </c>
      <c r="V48" s="348" t="n">
        <v>1744054</v>
      </c>
      <c r="W48" s="349"/>
      <c r="Z48" s="339"/>
      <c r="AA48" s="339"/>
      <c r="AB48" s="339"/>
    </row>
    <row r="49" s="307" customFormat="true" ht="20.25" hidden="false" customHeight="true" outlineLevel="0" collapsed="false">
      <c r="B49" s="350"/>
      <c r="C49" s="340" t="s">
        <v>160</v>
      </c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</row>
    <row r="50" s="307" customFormat="true" ht="20.25" hidden="false" customHeight="true" outlineLevel="0" collapsed="false">
      <c r="A50" s="145"/>
      <c r="B50" s="350"/>
      <c r="C50" s="340"/>
      <c r="D50" s="339"/>
      <c r="E50" s="339"/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</row>
    <row r="51" s="307" customFormat="true" ht="20.25" hidden="false" customHeight="true" outlineLevel="0" collapsed="false">
      <c r="A51" s="354" t="s">
        <v>656</v>
      </c>
      <c r="B51" s="350"/>
      <c r="C51" s="340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</row>
    <row r="52" s="307" customFormat="true" ht="20.25" hidden="false" customHeight="true" outlineLevel="0" collapsed="false">
      <c r="A52" s="335" t="s">
        <v>657</v>
      </c>
      <c r="B52" s="350"/>
      <c r="C52" s="340"/>
      <c r="D52" s="339"/>
      <c r="E52" s="339"/>
      <c r="F52" s="339"/>
      <c r="G52" s="339"/>
      <c r="H52" s="339"/>
      <c r="I52" s="339"/>
      <c r="O52" s="339"/>
      <c r="P52" s="339"/>
      <c r="Q52" s="339"/>
      <c r="R52" s="339"/>
      <c r="S52" s="339"/>
      <c r="T52" s="339"/>
      <c r="U52" s="339"/>
      <c r="V52" s="339"/>
      <c r="W52" s="339"/>
    </row>
    <row r="53" s="307" customFormat="true" ht="22.5" hidden="false" customHeight="true" outlineLevel="0" collapsed="false">
      <c r="A53" s="335"/>
      <c r="B53" s="350"/>
      <c r="C53" s="340"/>
      <c r="D53" s="339"/>
      <c r="E53" s="339"/>
      <c r="F53" s="339"/>
      <c r="G53" s="339"/>
      <c r="H53" s="339"/>
      <c r="O53" s="339"/>
      <c r="P53" s="339"/>
      <c r="Q53" s="339"/>
      <c r="R53" s="339"/>
      <c r="S53" s="339"/>
      <c r="T53" s="339"/>
      <c r="U53" s="339"/>
      <c r="V53" s="339"/>
      <c r="W53" s="339"/>
    </row>
    <row r="54" s="307" customFormat="true" ht="22.5" hidden="false" customHeight="true" outlineLevel="0" collapsed="false">
      <c r="A54" s="335"/>
      <c r="B54" s="350"/>
      <c r="C54" s="340"/>
      <c r="D54" s="339"/>
      <c r="E54" s="339"/>
      <c r="F54" s="339"/>
      <c r="G54" s="339"/>
      <c r="H54" s="339"/>
      <c r="I54" s="339"/>
      <c r="O54" s="339"/>
      <c r="P54" s="339"/>
      <c r="Q54" s="339"/>
      <c r="R54" s="339"/>
      <c r="S54" s="339"/>
      <c r="T54" s="339"/>
      <c r="U54" s="339"/>
      <c r="V54" s="339"/>
      <c r="W54" s="339"/>
    </row>
    <row r="55" s="307" customFormat="true" ht="22.5" hidden="false" customHeight="true" outlineLevel="0" collapsed="false">
      <c r="A55" s="335"/>
      <c r="B55" s="350"/>
      <c r="C55" s="340"/>
      <c r="D55" s="339"/>
      <c r="E55" s="339"/>
      <c r="F55" s="339"/>
      <c r="G55" s="339"/>
      <c r="H55" s="339"/>
      <c r="I55" s="339"/>
      <c r="O55" s="339"/>
      <c r="P55" s="339"/>
      <c r="Q55" s="339"/>
      <c r="R55" s="339"/>
      <c r="S55" s="339"/>
      <c r="T55" s="339"/>
      <c r="U55" s="339"/>
      <c r="V55" s="339"/>
      <c r="W55" s="339"/>
    </row>
    <row r="56" s="307" customFormat="true" ht="22.5" hidden="false" customHeight="true" outlineLevel="0" collapsed="false">
      <c r="A56" s="335"/>
      <c r="B56" s="350"/>
      <c r="C56" s="340"/>
      <c r="D56" s="339"/>
      <c r="E56" s="339"/>
      <c r="F56" s="339"/>
      <c r="G56" s="339"/>
      <c r="H56" s="339"/>
      <c r="I56" s="339"/>
      <c r="O56" s="339"/>
      <c r="P56" s="339"/>
      <c r="Q56" s="339"/>
      <c r="R56" s="339"/>
      <c r="S56" s="339"/>
      <c r="T56" s="339"/>
      <c r="U56" s="339"/>
      <c r="V56" s="339"/>
      <c r="W56" s="339"/>
    </row>
    <row r="57" s="307" customFormat="true" ht="22.5" hidden="false" customHeight="true" outlineLevel="0" collapsed="false">
      <c r="A57" s="145"/>
      <c r="B57" s="350"/>
      <c r="C57" s="340"/>
      <c r="D57" s="339"/>
      <c r="E57" s="339"/>
      <c r="F57" s="339"/>
      <c r="G57" s="339"/>
      <c r="H57" s="339"/>
      <c r="I57" s="339"/>
      <c r="O57" s="339"/>
      <c r="P57" s="339"/>
      <c r="Q57" s="339"/>
      <c r="R57" s="339"/>
      <c r="S57" s="339"/>
      <c r="T57" s="339"/>
      <c r="U57" s="339"/>
      <c r="V57" s="339"/>
      <c r="W57" s="339"/>
    </row>
    <row r="58" s="307" customFormat="true" ht="22.5" hidden="false" customHeight="true" outlineLevel="0" collapsed="false">
      <c r="B58" s="350"/>
      <c r="C58" s="340" t="s">
        <v>160</v>
      </c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</row>
    <row r="59" s="307" customFormat="true" ht="22.5" hidden="false" customHeight="true" outlineLevel="0" collapsed="false">
      <c r="B59" s="350"/>
      <c r="C59" s="340" t="s">
        <v>160</v>
      </c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</row>
    <row r="60" s="307" customFormat="true" ht="22.5" hidden="false" customHeight="true" outlineLevel="0" collapsed="false">
      <c r="B60" s="350"/>
      <c r="C60" s="340" t="s">
        <v>160</v>
      </c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</row>
    <row r="61" s="307" customFormat="true" ht="22.5" hidden="false" customHeight="true" outlineLevel="0" collapsed="false">
      <c r="B61" s="350"/>
      <c r="C61" s="340" t="s">
        <v>160</v>
      </c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339"/>
    </row>
    <row r="62" s="307" customFormat="true" ht="22.5" hidden="false" customHeight="true" outlineLevel="0" collapsed="false">
      <c r="B62" s="350"/>
      <c r="C62" s="340" t="s">
        <v>160</v>
      </c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</row>
    <row r="63" s="307" customFormat="true" ht="22.5" hidden="false" customHeight="true" outlineLevel="0" collapsed="false">
      <c r="B63" s="350"/>
      <c r="C63" s="340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339"/>
    </row>
    <row r="64" s="307" customFormat="true" ht="22.5" hidden="false" customHeight="true" outlineLevel="0" collapsed="false">
      <c r="B64" s="392"/>
      <c r="C64" s="340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339"/>
    </row>
    <row r="65" s="307" customFormat="true" ht="22.5" hidden="false" customHeight="true" outlineLevel="0" collapsed="false">
      <c r="B65" s="392"/>
      <c r="C65" s="340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</row>
    <row r="66" s="307" customFormat="true" ht="22.5" hidden="false" customHeight="true" outlineLevel="0" collapsed="false">
      <c r="B66" s="392"/>
      <c r="C66" s="340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</row>
    <row r="67" customFormat="false" ht="22.5" hidden="false" customHeight="true" outlineLevel="0" collapsed="false">
      <c r="B67" s="391"/>
      <c r="C67" s="394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380"/>
      <c r="W67" s="380"/>
    </row>
    <row r="68" customFormat="false" ht="22.5" hidden="false" customHeight="true" outlineLevel="0" collapsed="false">
      <c r="C68" s="394" t="s">
        <v>160</v>
      </c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  <c r="T68" s="380"/>
      <c r="U68" s="380"/>
      <c r="V68" s="380"/>
      <c r="W68" s="380"/>
    </row>
    <row r="69" customFormat="false" ht="22.5" hidden="false" customHeight="true" outlineLevel="0" collapsed="false">
      <c r="C69" s="394" t="s">
        <v>160</v>
      </c>
    </row>
    <row r="70" customFormat="false" ht="22.5" hidden="false" customHeight="true" outlineLevel="0" collapsed="false">
      <c r="C70" s="394" t="s">
        <v>160</v>
      </c>
    </row>
    <row r="71" customFormat="false" ht="22.5" hidden="false" customHeight="true" outlineLevel="0" collapsed="false">
      <c r="C71" s="394" t="s">
        <v>160</v>
      </c>
    </row>
    <row r="72" customFormat="false" ht="22.5" hidden="false" customHeight="true" outlineLevel="0" collapsed="false">
      <c r="C72" s="394" t="s">
        <v>160</v>
      </c>
    </row>
    <row r="73" customFormat="false" ht="22.5" hidden="false" customHeight="true" outlineLevel="0" collapsed="false">
      <c r="C73" s="394" t="s">
        <v>160</v>
      </c>
    </row>
    <row r="74" customFormat="false" ht="22.5" hidden="false" customHeight="true" outlineLevel="0" collapsed="false">
      <c r="C74" s="394" t="s">
        <v>160</v>
      </c>
    </row>
    <row r="75" customFormat="false" ht="22.5" hidden="false" customHeight="true" outlineLevel="0" collapsed="false">
      <c r="C75" s="394" t="s">
        <v>160</v>
      </c>
    </row>
    <row r="76" customFormat="false" ht="22.5" hidden="false" customHeight="true" outlineLevel="0" collapsed="false">
      <c r="C76" s="394" t="s">
        <v>160</v>
      </c>
    </row>
    <row r="77" customFormat="false" ht="22.5" hidden="false" customHeight="true" outlineLevel="0" collapsed="false">
      <c r="C77" s="394" t="s">
        <v>160</v>
      </c>
    </row>
    <row r="78" customFormat="false" ht="99" hidden="false" customHeight="true" outlineLevel="0" collapsed="false">
      <c r="C78" s="394" t="s">
        <v>160</v>
      </c>
      <c r="I78" s="339"/>
      <c r="J78" s="307"/>
      <c r="K78" s="307"/>
      <c r="L78" s="355" t="s">
        <v>140</v>
      </c>
      <c r="M78" s="335" t="s">
        <v>140</v>
      </c>
    </row>
    <row r="79" customFormat="false" ht="15" hidden="false" customHeight="true" outlineLevel="0" collapsed="false">
      <c r="C79" s="394" t="s">
        <v>160</v>
      </c>
    </row>
    <row r="80" customFormat="false" ht="15" hidden="false" customHeight="true" outlineLevel="0" collapsed="false">
      <c r="C80" s="394" t="s">
        <v>160</v>
      </c>
    </row>
    <row r="81" customFormat="false" ht="15" hidden="false" customHeight="true" outlineLevel="0" collapsed="false">
      <c r="C81" s="394" t="s">
        <v>160</v>
      </c>
    </row>
    <row r="82" customFormat="false" ht="15" hidden="false" customHeight="true" outlineLevel="0" collapsed="false">
      <c r="C82" s="394" t="s">
        <v>160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H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49" width="5.76"/>
    <col collapsed="false" customWidth="true" hidden="false" outlineLevel="0" max="2" min="2" style="49" width="27.87"/>
    <col collapsed="false" customWidth="true" hidden="false" outlineLevel="0" max="3" min="3" style="49" width="3.88"/>
    <col collapsed="false" customWidth="true" hidden="false" outlineLevel="0" max="4" min="4" style="49" width="20.77"/>
    <col collapsed="false" customWidth="true" hidden="false" outlineLevel="0" max="5" min="5" style="139" width="20.77"/>
    <col collapsed="false" customWidth="true" hidden="false" outlineLevel="0" max="14" min="6" style="49" width="20.77"/>
    <col collapsed="false" customWidth="true" hidden="false" outlineLevel="0" max="15" min="15" style="49" width="6.77"/>
    <col collapsed="false" customWidth="false" hidden="false" outlineLevel="0" max="257" min="16" style="49" width="13.77"/>
  </cols>
  <sheetData>
    <row r="1" customFormat="false" ht="15.75" hidden="false" customHeight="false" outlineLevel="0" collapsed="false">
      <c r="D1" s="426" t="s">
        <v>1463</v>
      </c>
      <c r="E1" s="426"/>
      <c r="F1" s="426"/>
      <c r="G1" s="426"/>
      <c r="H1" s="426"/>
      <c r="I1" s="427" t="s">
        <v>304</v>
      </c>
      <c r="J1" s="427"/>
      <c r="K1" s="427"/>
      <c r="L1" s="427"/>
      <c r="M1" s="427"/>
    </row>
    <row r="2" customFormat="false" ht="15.75" hidden="false" customHeight="false" outlineLevel="0" collapsed="false">
      <c r="G2" s="249"/>
      <c r="H2" s="249"/>
    </row>
    <row r="3" customFormat="false" ht="15.75" hidden="false" customHeight="false" outlineLevel="0" collapsed="false">
      <c r="G3" s="53" t="s">
        <v>1464</v>
      </c>
      <c r="H3" s="53"/>
      <c r="I3" s="55" t="s">
        <v>521</v>
      </c>
    </row>
    <row r="5" customFormat="false" ht="15" hidden="false" customHeight="true" outlineLevel="0" collapsed="false">
      <c r="A5" s="103" t="s">
        <v>145</v>
      </c>
      <c r="B5" s="181" t="s">
        <v>1465</v>
      </c>
      <c r="C5" s="181"/>
      <c r="D5" s="180" t="s">
        <v>160</v>
      </c>
      <c r="E5" s="428" t="s">
        <v>307</v>
      </c>
      <c r="F5" s="207"/>
      <c r="G5" s="208" t="s">
        <v>308</v>
      </c>
      <c r="H5" s="177"/>
      <c r="I5" s="108" t="s">
        <v>309</v>
      </c>
      <c r="J5" s="106" t="s">
        <v>310</v>
      </c>
      <c r="K5" s="106" t="s">
        <v>311</v>
      </c>
      <c r="L5" s="106" t="s">
        <v>312</v>
      </c>
      <c r="M5" s="209"/>
      <c r="N5" s="207"/>
      <c r="O5" s="208" t="s">
        <v>145</v>
      </c>
    </row>
    <row r="6" customFormat="false" ht="15" hidden="false" customHeight="true" outlineLevel="0" collapsed="false">
      <c r="A6" s="103"/>
      <c r="B6" s="113" t="s">
        <v>298</v>
      </c>
      <c r="C6" s="113"/>
      <c r="D6" s="186" t="s">
        <v>313</v>
      </c>
      <c r="E6" s="428"/>
      <c r="F6" s="186" t="s">
        <v>314</v>
      </c>
      <c r="G6" s="208"/>
      <c r="H6" s="110" t="s">
        <v>315</v>
      </c>
      <c r="I6" s="108"/>
      <c r="J6" s="106"/>
      <c r="K6" s="106"/>
      <c r="L6" s="106"/>
      <c r="M6" s="113" t="s">
        <v>316</v>
      </c>
      <c r="N6" s="186" t="s">
        <v>336</v>
      </c>
      <c r="O6" s="208"/>
    </row>
    <row r="7" customFormat="false" ht="15" hidden="false" customHeight="true" outlineLevel="0" collapsed="false">
      <c r="A7" s="103"/>
      <c r="B7" s="73" t="s">
        <v>1466</v>
      </c>
      <c r="C7" s="187"/>
      <c r="D7" s="184" t="s">
        <v>160</v>
      </c>
      <c r="E7" s="428"/>
      <c r="F7" s="184"/>
      <c r="G7" s="208"/>
      <c r="H7" s="222"/>
      <c r="I7" s="108"/>
      <c r="J7" s="106"/>
      <c r="K7" s="106"/>
      <c r="L7" s="106"/>
      <c r="M7" s="188"/>
      <c r="N7" s="210"/>
      <c r="O7" s="208"/>
    </row>
    <row r="8" customFormat="false" ht="14.25" hidden="false" customHeight="true" outlineLevel="0" collapsed="false"/>
    <row r="9" customFormat="false" ht="15.75" hidden="false" customHeight="false" outlineLevel="0" collapsed="false">
      <c r="G9" s="54"/>
      <c r="H9" s="55"/>
    </row>
    <row r="11" customFormat="false" ht="19.5" hidden="false" customHeight="true" outlineLevel="0" collapsed="false">
      <c r="B11" s="55" t="s">
        <v>225</v>
      </c>
    </row>
    <row r="12" customFormat="false" ht="19.5" hidden="false" customHeight="true" outlineLevel="0" collapsed="false">
      <c r="A12" s="120" t="n">
        <v>1</v>
      </c>
      <c r="B12" s="55" t="s">
        <v>318</v>
      </c>
      <c r="C12" s="121" t="s">
        <v>160</v>
      </c>
      <c r="D12" s="123" t="n">
        <v>720980</v>
      </c>
      <c r="E12" s="281" t="n">
        <v>0</v>
      </c>
      <c r="F12" s="123" t="n">
        <v>382905</v>
      </c>
      <c r="G12" s="123" t="n">
        <v>0</v>
      </c>
      <c r="H12" s="123" t="n">
        <v>0</v>
      </c>
      <c r="I12" s="123" t="n">
        <v>44999</v>
      </c>
      <c r="J12" s="123" t="s">
        <v>1467</v>
      </c>
      <c r="K12" s="123" t="n">
        <v>0</v>
      </c>
      <c r="L12" s="123" t="n">
        <v>167094</v>
      </c>
      <c r="M12" s="123" t="n">
        <v>0</v>
      </c>
      <c r="N12" s="125" t="n">
        <v>41051</v>
      </c>
      <c r="O12" s="120" t="n">
        <v>1</v>
      </c>
    </row>
    <row r="13" customFormat="false" ht="19.5" hidden="false" customHeight="true" outlineLevel="0" collapsed="false">
      <c r="A13" s="120" t="n">
        <v>2</v>
      </c>
      <c r="B13" s="55" t="s">
        <v>320</v>
      </c>
      <c r="C13" s="121" t="s">
        <v>160</v>
      </c>
      <c r="D13" s="123" t="n">
        <v>2000426</v>
      </c>
      <c r="E13" s="281" t="n">
        <v>54836</v>
      </c>
      <c r="F13" s="123" t="n">
        <v>500106</v>
      </c>
      <c r="G13" s="123" t="n">
        <v>135719</v>
      </c>
      <c r="H13" s="123" t="n">
        <v>0</v>
      </c>
      <c r="I13" s="123" t="n">
        <v>274619</v>
      </c>
      <c r="J13" s="123" t="n">
        <v>209541</v>
      </c>
      <c r="K13" s="123" t="n">
        <v>0</v>
      </c>
      <c r="L13" s="123" t="n">
        <v>284512</v>
      </c>
      <c r="M13" s="123" t="n">
        <v>0</v>
      </c>
      <c r="N13" s="125" t="n">
        <v>221277</v>
      </c>
      <c r="O13" s="120" t="n">
        <v>2</v>
      </c>
    </row>
    <row r="14" customFormat="false" ht="19.5" hidden="false" customHeight="true" outlineLevel="0" collapsed="false">
      <c r="A14" s="120" t="n">
        <v>3</v>
      </c>
      <c r="B14" s="55" t="s">
        <v>321</v>
      </c>
      <c r="C14" s="121" t="s">
        <v>160</v>
      </c>
      <c r="D14" s="123" t="n">
        <v>4730496</v>
      </c>
      <c r="E14" s="281" t="n">
        <v>506131</v>
      </c>
      <c r="F14" s="123" t="n">
        <v>606572</v>
      </c>
      <c r="G14" s="123" t="n">
        <v>252539</v>
      </c>
      <c r="H14" s="123" t="n">
        <v>452642</v>
      </c>
      <c r="I14" s="123" t="n">
        <v>199751</v>
      </c>
      <c r="J14" s="123" t="n">
        <v>548349</v>
      </c>
      <c r="K14" s="123" t="n">
        <v>1273715</v>
      </c>
      <c r="L14" s="123" t="n">
        <v>570502</v>
      </c>
      <c r="M14" s="123" t="n">
        <v>0</v>
      </c>
      <c r="N14" s="125" t="n">
        <v>0</v>
      </c>
      <c r="O14" s="120" t="n">
        <v>3</v>
      </c>
    </row>
    <row r="15" customFormat="false" ht="19.5" hidden="false" customHeight="true" outlineLevel="0" collapsed="false">
      <c r="A15" s="120" t="n">
        <v>4</v>
      </c>
      <c r="B15" s="55" t="s">
        <v>322</v>
      </c>
      <c r="C15" s="121" t="s">
        <v>160</v>
      </c>
      <c r="D15" s="123" t="n">
        <v>6341814</v>
      </c>
      <c r="E15" s="281" t="n">
        <v>812986</v>
      </c>
      <c r="F15" s="123" t="n">
        <v>262300</v>
      </c>
      <c r="G15" s="123" t="n">
        <v>0</v>
      </c>
      <c r="H15" s="123" t="n">
        <v>274771</v>
      </c>
      <c r="I15" s="123" t="n">
        <v>0</v>
      </c>
      <c r="J15" s="123" t="n">
        <v>245131</v>
      </c>
      <c r="K15" s="123" t="n">
        <v>3387867</v>
      </c>
      <c r="L15" s="123" t="n">
        <v>0</v>
      </c>
      <c r="M15" s="123" t="n">
        <v>0</v>
      </c>
      <c r="N15" s="125" t="n">
        <v>245224</v>
      </c>
      <c r="O15" s="120" t="n">
        <v>4</v>
      </c>
    </row>
    <row r="16" customFormat="false" ht="19.5" hidden="false" customHeight="true" outlineLevel="0" collapsed="false">
      <c r="A16" s="120" t="n">
        <v>5</v>
      </c>
      <c r="B16" s="55" t="s">
        <v>323</v>
      </c>
      <c r="C16" s="121" t="s">
        <v>160</v>
      </c>
      <c r="D16" s="123" t="n">
        <v>12518175</v>
      </c>
      <c r="E16" s="281" t="n">
        <v>595452</v>
      </c>
      <c r="F16" s="123" t="n">
        <v>1803031</v>
      </c>
      <c r="G16" s="123" t="n">
        <v>0</v>
      </c>
      <c r="H16" s="123" t="n">
        <v>654172</v>
      </c>
      <c r="I16" s="123" t="n">
        <v>0</v>
      </c>
      <c r="J16" s="123" t="s">
        <v>1467</v>
      </c>
      <c r="K16" s="123" t="n">
        <v>2739622</v>
      </c>
      <c r="L16" s="123" t="n">
        <v>0</v>
      </c>
      <c r="M16" s="123" t="n">
        <v>0</v>
      </c>
      <c r="N16" s="125" t="n">
        <v>1012923</v>
      </c>
      <c r="O16" s="120" t="n">
        <v>5</v>
      </c>
    </row>
    <row r="17" customFormat="false" ht="19.5" hidden="false" customHeight="true" outlineLevel="0" collapsed="false">
      <c r="A17" s="120" t="n">
        <v>6</v>
      </c>
      <c r="B17" s="54" t="s">
        <v>231</v>
      </c>
      <c r="C17" s="121" t="s">
        <v>160</v>
      </c>
      <c r="D17" s="123" t="n">
        <v>26311891</v>
      </c>
      <c r="E17" s="281" t="n">
        <v>1969405</v>
      </c>
      <c r="F17" s="123" t="n">
        <v>3554914</v>
      </c>
      <c r="G17" s="123" t="n">
        <v>388258</v>
      </c>
      <c r="H17" s="123" t="n">
        <v>1381585</v>
      </c>
      <c r="I17" s="123" t="n">
        <v>519369</v>
      </c>
      <c r="J17" s="123" t="n">
        <v>1003021</v>
      </c>
      <c r="K17" s="123" t="n">
        <v>7401204</v>
      </c>
      <c r="L17" s="123" t="n">
        <v>1022108</v>
      </c>
      <c r="M17" s="123" t="n">
        <v>0</v>
      </c>
      <c r="N17" s="125" t="n">
        <v>1520475</v>
      </c>
      <c r="O17" s="120" t="n">
        <v>6</v>
      </c>
    </row>
    <row r="18" customFormat="false" ht="19.5" hidden="false" customHeight="true" outlineLevel="0" collapsed="false">
      <c r="A18" s="120"/>
      <c r="C18" s="72"/>
      <c r="D18" s="123"/>
      <c r="E18" s="281"/>
      <c r="F18" s="123"/>
      <c r="G18" s="123"/>
      <c r="H18" s="123"/>
      <c r="I18" s="123"/>
      <c r="J18" s="123"/>
      <c r="K18" s="123"/>
      <c r="L18" s="123"/>
      <c r="M18" s="123"/>
      <c r="N18" s="125"/>
      <c r="O18" s="120"/>
    </row>
    <row r="19" customFormat="false" ht="19.5" hidden="false" customHeight="true" outlineLevel="0" collapsed="false">
      <c r="A19" s="120"/>
      <c r="B19" s="55" t="s">
        <v>232</v>
      </c>
      <c r="C19" s="72"/>
      <c r="D19" s="123"/>
      <c r="E19" s="281"/>
      <c r="F19" s="123"/>
      <c r="G19" s="123"/>
      <c r="H19" s="123"/>
      <c r="I19" s="123"/>
      <c r="J19" s="123"/>
      <c r="K19" s="123"/>
      <c r="L19" s="123"/>
      <c r="M19" s="123"/>
      <c r="N19" s="125"/>
      <c r="O19" s="120"/>
    </row>
    <row r="20" customFormat="false" ht="19.5" hidden="false" customHeight="true" outlineLevel="0" collapsed="false">
      <c r="A20" s="127" t="n">
        <v>7</v>
      </c>
      <c r="B20" s="55" t="s">
        <v>1468</v>
      </c>
      <c r="C20" s="121" t="s">
        <v>160</v>
      </c>
      <c r="D20" s="123" t="n">
        <v>2357519</v>
      </c>
      <c r="E20" s="281" t="n">
        <v>43114</v>
      </c>
      <c r="F20" s="123" t="n">
        <v>109333</v>
      </c>
      <c r="G20" s="123" t="n">
        <v>102330</v>
      </c>
      <c r="H20" s="123" t="n">
        <v>678</v>
      </c>
      <c r="I20" s="123" t="n">
        <v>307381</v>
      </c>
      <c r="J20" s="123" t="n">
        <v>174088</v>
      </c>
      <c r="K20" s="123" t="n">
        <v>0</v>
      </c>
      <c r="L20" s="123" t="n">
        <v>679984</v>
      </c>
      <c r="M20" s="123" t="n">
        <v>0</v>
      </c>
      <c r="N20" s="125" t="n">
        <v>6745</v>
      </c>
      <c r="O20" s="127" t="n">
        <v>7</v>
      </c>
    </row>
    <row r="21" customFormat="false" ht="19.5" hidden="false" customHeight="true" outlineLevel="0" collapsed="false">
      <c r="A21" s="127" t="n">
        <v>8</v>
      </c>
      <c r="B21" s="55" t="s">
        <v>325</v>
      </c>
      <c r="C21" s="121" t="s">
        <v>160</v>
      </c>
      <c r="D21" s="123" t="n">
        <v>5864303</v>
      </c>
      <c r="E21" s="281" t="n">
        <v>573210</v>
      </c>
      <c r="F21" s="123" t="n">
        <v>1784990</v>
      </c>
      <c r="G21" s="123" t="n">
        <v>189998</v>
      </c>
      <c r="H21" s="123" t="n">
        <v>84254</v>
      </c>
      <c r="I21" s="123" t="n">
        <v>259756</v>
      </c>
      <c r="J21" s="123" t="n">
        <v>624364</v>
      </c>
      <c r="K21" s="123" t="n">
        <v>0</v>
      </c>
      <c r="L21" s="123" t="n">
        <v>815266</v>
      </c>
      <c r="M21" s="123" t="n">
        <v>0</v>
      </c>
      <c r="N21" s="125" t="n">
        <v>418337</v>
      </c>
      <c r="O21" s="127" t="n">
        <v>8</v>
      </c>
    </row>
    <row r="22" customFormat="false" ht="19.5" hidden="false" customHeight="true" outlineLevel="0" collapsed="false">
      <c r="A22" s="127" t="n">
        <v>9</v>
      </c>
      <c r="B22" s="55" t="s">
        <v>326</v>
      </c>
      <c r="C22" s="121" t="s">
        <v>160</v>
      </c>
      <c r="D22" s="123" t="n">
        <v>4868163</v>
      </c>
      <c r="E22" s="281" t="n">
        <v>914566</v>
      </c>
      <c r="F22" s="123" t="n">
        <v>1577257</v>
      </c>
      <c r="G22" s="123" t="n">
        <v>173335</v>
      </c>
      <c r="H22" s="123" t="n">
        <v>283903</v>
      </c>
      <c r="I22" s="123" t="n">
        <v>167856</v>
      </c>
      <c r="J22" s="123" t="n">
        <v>349238</v>
      </c>
      <c r="K22" s="123" t="n">
        <v>13346</v>
      </c>
      <c r="L22" s="123" t="n">
        <v>320714</v>
      </c>
      <c r="M22" s="123" t="n">
        <v>0</v>
      </c>
      <c r="N22" s="125" t="n">
        <v>483894</v>
      </c>
      <c r="O22" s="127" t="n">
        <v>9</v>
      </c>
    </row>
    <row r="23" customFormat="false" ht="19.5" hidden="false" customHeight="true" outlineLevel="0" collapsed="false">
      <c r="A23" s="127" t="n">
        <v>10</v>
      </c>
      <c r="B23" s="55" t="s">
        <v>327</v>
      </c>
      <c r="C23" s="121" t="s">
        <v>160</v>
      </c>
      <c r="D23" s="123" t="n">
        <v>9203345</v>
      </c>
      <c r="E23" s="281" t="n">
        <v>1885933</v>
      </c>
      <c r="F23" s="123" t="n">
        <v>2251707</v>
      </c>
      <c r="G23" s="123" t="n">
        <v>421231</v>
      </c>
      <c r="H23" s="123" t="n">
        <v>1028754</v>
      </c>
      <c r="I23" s="123" t="n">
        <v>167767</v>
      </c>
      <c r="J23" s="123" t="n">
        <v>905287</v>
      </c>
      <c r="K23" s="123" t="n">
        <v>411648</v>
      </c>
      <c r="L23" s="123" t="n">
        <v>570777</v>
      </c>
      <c r="M23" s="123" t="n">
        <v>93911</v>
      </c>
      <c r="N23" s="125" t="n">
        <v>606852</v>
      </c>
      <c r="O23" s="127" t="n">
        <v>10</v>
      </c>
    </row>
    <row r="24" customFormat="false" ht="19.5" hidden="false" customHeight="true" outlineLevel="0" collapsed="false">
      <c r="A24" s="127" t="n">
        <v>11</v>
      </c>
      <c r="B24" s="55" t="s">
        <v>328</v>
      </c>
      <c r="C24" s="121" t="s">
        <v>160</v>
      </c>
      <c r="D24" s="123" t="n">
        <v>12014109</v>
      </c>
      <c r="E24" s="281" t="n">
        <v>1981881</v>
      </c>
      <c r="F24" s="123" t="n">
        <v>2143612</v>
      </c>
      <c r="G24" s="123" t="n">
        <v>587015</v>
      </c>
      <c r="H24" s="123" t="n">
        <v>1520651</v>
      </c>
      <c r="I24" s="123" t="n">
        <v>190650</v>
      </c>
      <c r="J24" s="123" t="n">
        <v>1534133</v>
      </c>
      <c r="K24" s="123" t="n">
        <v>1841946</v>
      </c>
      <c r="L24" s="123" t="n">
        <v>351414</v>
      </c>
      <c r="M24" s="123" t="n">
        <v>417195</v>
      </c>
      <c r="N24" s="125" t="n">
        <v>608875</v>
      </c>
      <c r="O24" s="127" t="n">
        <v>11</v>
      </c>
    </row>
    <row r="25" customFormat="false" ht="19.5" hidden="false" customHeight="true" outlineLevel="0" collapsed="false">
      <c r="A25" s="127" t="n">
        <v>12</v>
      </c>
      <c r="B25" s="55" t="s">
        <v>318</v>
      </c>
      <c r="C25" s="121" t="s">
        <v>160</v>
      </c>
      <c r="D25" s="123" t="n">
        <v>14628491</v>
      </c>
      <c r="E25" s="281" t="n">
        <v>2425922</v>
      </c>
      <c r="F25" s="123" t="n">
        <v>1028619</v>
      </c>
      <c r="G25" s="123" t="n">
        <v>679783</v>
      </c>
      <c r="H25" s="123" t="n">
        <v>1302075</v>
      </c>
      <c r="I25" s="123" t="n">
        <v>74328</v>
      </c>
      <c r="J25" s="123" t="n">
        <v>2129669</v>
      </c>
      <c r="K25" s="123" t="n">
        <v>4383399</v>
      </c>
      <c r="L25" s="123" t="n">
        <v>223188</v>
      </c>
      <c r="M25" s="123" t="n">
        <v>351838</v>
      </c>
      <c r="N25" s="125" t="n">
        <v>588836</v>
      </c>
      <c r="O25" s="127" t="n">
        <v>12</v>
      </c>
    </row>
    <row r="26" customFormat="false" ht="19.5" hidden="false" customHeight="true" outlineLevel="0" collapsed="false">
      <c r="A26" s="127" t="n">
        <v>13</v>
      </c>
      <c r="B26" s="55" t="s">
        <v>320</v>
      </c>
      <c r="C26" s="121" t="s">
        <v>160</v>
      </c>
      <c r="D26" s="123" t="n">
        <v>5248305</v>
      </c>
      <c r="E26" s="281" t="n">
        <v>841190</v>
      </c>
      <c r="F26" s="123" t="n">
        <v>51849</v>
      </c>
      <c r="G26" s="123" t="n">
        <v>0</v>
      </c>
      <c r="H26" s="123" t="n">
        <v>468525</v>
      </c>
      <c r="I26" s="123" t="n">
        <v>0</v>
      </c>
      <c r="J26" s="123" t="n">
        <v>526483</v>
      </c>
      <c r="K26" s="123" t="n">
        <v>3223130</v>
      </c>
      <c r="L26" s="123" t="n">
        <v>65475</v>
      </c>
      <c r="M26" s="123" t="n">
        <v>0</v>
      </c>
      <c r="N26" s="125" t="n">
        <v>0</v>
      </c>
      <c r="O26" s="127" t="n">
        <v>13</v>
      </c>
    </row>
    <row r="27" customFormat="false" ht="19.5" hidden="false" customHeight="true" outlineLevel="0" collapsed="false">
      <c r="A27" s="127" t="n">
        <v>14</v>
      </c>
      <c r="B27" s="55" t="s">
        <v>329</v>
      </c>
      <c r="C27" s="121" t="s">
        <v>160</v>
      </c>
      <c r="D27" s="123" t="n">
        <v>1764567</v>
      </c>
      <c r="E27" s="281" t="n">
        <v>112258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740878</v>
      </c>
      <c r="K27" s="123" t="n">
        <v>734780</v>
      </c>
      <c r="L27" s="123" t="n">
        <v>0</v>
      </c>
      <c r="M27" s="123" t="n">
        <v>176651</v>
      </c>
      <c r="N27" s="125" t="n">
        <v>0</v>
      </c>
      <c r="O27" s="127" t="n">
        <v>14</v>
      </c>
    </row>
    <row r="28" customFormat="false" ht="19.5" hidden="false" customHeight="true" outlineLevel="0" collapsed="false">
      <c r="A28" s="127" t="n">
        <v>15</v>
      </c>
      <c r="B28" s="54" t="s">
        <v>231</v>
      </c>
      <c r="C28" s="72"/>
      <c r="D28" s="123" t="n">
        <v>55948802</v>
      </c>
      <c r="E28" s="281" t="n">
        <v>8778074</v>
      </c>
      <c r="F28" s="123" t="n">
        <v>8947367</v>
      </c>
      <c r="G28" s="123" t="n">
        <v>2153692</v>
      </c>
      <c r="H28" s="123" t="n">
        <v>4688840</v>
      </c>
      <c r="I28" s="123" t="n">
        <v>1167738</v>
      </c>
      <c r="J28" s="123" t="n">
        <v>6984140</v>
      </c>
      <c r="K28" s="123" t="n">
        <v>10608249</v>
      </c>
      <c r="L28" s="123" t="n">
        <v>3026818</v>
      </c>
      <c r="M28" s="123" t="n">
        <v>1039595</v>
      </c>
      <c r="N28" s="125" t="n">
        <v>2713539</v>
      </c>
      <c r="O28" s="127" t="n">
        <v>15</v>
      </c>
    </row>
    <row r="29" customFormat="false" ht="19.5" hidden="false" customHeight="true" outlineLevel="0" collapsed="false">
      <c r="A29" s="120"/>
      <c r="C29" s="72"/>
      <c r="D29" s="123"/>
      <c r="E29" s="281"/>
      <c r="F29" s="123"/>
      <c r="G29" s="123"/>
      <c r="H29" s="123"/>
      <c r="I29" s="123"/>
      <c r="J29" s="123"/>
      <c r="K29" s="123"/>
      <c r="L29" s="123"/>
      <c r="M29" s="123"/>
      <c r="N29" s="125"/>
      <c r="O29" s="120"/>
    </row>
    <row r="30" customFormat="false" ht="19.5" hidden="false" customHeight="true" outlineLevel="0" collapsed="false">
      <c r="A30" s="127" t="n">
        <v>16</v>
      </c>
      <c r="B30" s="54" t="s">
        <v>241</v>
      </c>
      <c r="C30" s="72"/>
      <c r="D30" s="123" t="n">
        <v>82260693</v>
      </c>
      <c r="E30" s="281" t="n">
        <v>10747479</v>
      </c>
      <c r="F30" s="123" t="n">
        <v>12502281</v>
      </c>
      <c r="G30" s="123" t="n">
        <v>2541950</v>
      </c>
      <c r="H30" s="123" t="n">
        <v>6070425</v>
      </c>
      <c r="I30" s="123" t="n">
        <v>1687107</v>
      </c>
      <c r="J30" s="123" t="n">
        <v>7987161</v>
      </c>
      <c r="K30" s="123" t="n">
        <v>18009453</v>
      </c>
      <c r="L30" s="123" t="n">
        <v>4048926</v>
      </c>
      <c r="M30" s="123" t="n">
        <v>1039595</v>
      </c>
      <c r="N30" s="125" t="n">
        <v>4234014</v>
      </c>
      <c r="O30" s="127" t="n">
        <v>16</v>
      </c>
    </row>
    <row r="31" customFormat="false" ht="15.6" hidden="false" customHeight="true" outlineLevel="0" collapsed="false">
      <c r="A31" s="120"/>
      <c r="D31" s="153"/>
      <c r="E31" s="429"/>
      <c r="F31" s="153"/>
      <c r="G31" s="153"/>
      <c r="H31" s="153"/>
      <c r="I31" s="153"/>
      <c r="J31" s="153"/>
      <c r="K31" s="153"/>
      <c r="L31" s="153"/>
      <c r="M31" s="153"/>
      <c r="N31" s="120"/>
    </row>
    <row r="32" customFormat="false" ht="15.6" hidden="false" customHeight="true" outlineLevel="0" collapsed="false">
      <c r="A32" s="120"/>
      <c r="D32" s="153"/>
      <c r="E32" s="429"/>
      <c r="F32" s="153"/>
      <c r="G32" s="153"/>
      <c r="H32" s="153"/>
      <c r="I32" s="153"/>
      <c r="J32" s="153"/>
      <c r="K32" s="153"/>
      <c r="L32" s="153"/>
      <c r="M32" s="153"/>
      <c r="N32" s="120"/>
    </row>
    <row r="33" customFormat="false" ht="15.95" hidden="false" customHeight="true" outlineLevel="0" collapsed="false">
      <c r="G33" s="54"/>
      <c r="H33" s="55"/>
    </row>
    <row r="34" customFormat="false" ht="15.95" hidden="false" customHeight="true" outlineLevel="0" collapsed="false"/>
    <row r="35" customFormat="false" ht="15.95" hidden="false" customHeight="true" outlineLevel="0" collapsed="false">
      <c r="A35" s="103" t="s">
        <v>145</v>
      </c>
      <c r="B35" s="181" t="s">
        <v>1465</v>
      </c>
      <c r="C35" s="181"/>
      <c r="D35" s="106" t="s">
        <v>332</v>
      </c>
      <c r="E35" s="428" t="s">
        <v>333</v>
      </c>
      <c r="F35" s="177"/>
      <c r="G35" s="106" t="s">
        <v>334</v>
      </c>
      <c r="H35" s="207"/>
      <c r="I35" s="178"/>
      <c r="J35" s="209"/>
      <c r="K35" s="208" t="s">
        <v>335</v>
      </c>
      <c r="L35" s="430"/>
      <c r="M35" s="430"/>
      <c r="N35" s="151"/>
      <c r="O35" s="208" t="s">
        <v>145</v>
      </c>
    </row>
    <row r="36" customFormat="false" ht="15.95" hidden="false" customHeight="true" outlineLevel="0" collapsed="false">
      <c r="A36" s="103"/>
      <c r="B36" s="113" t="s">
        <v>298</v>
      </c>
      <c r="C36" s="113"/>
      <c r="D36" s="106"/>
      <c r="E36" s="428"/>
      <c r="F36" s="186" t="s">
        <v>337</v>
      </c>
      <c r="G36" s="106"/>
      <c r="H36" s="68" t="s">
        <v>338</v>
      </c>
      <c r="I36" s="185" t="s">
        <v>339</v>
      </c>
      <c r="J36" s="186" t="s">
        <v>340</v>
      </c>
      <c r="K36" s="208"/>
      <c r="L36" s="430"/>
      <c r="M36" s="430"/>
      <c r="N36" s="151"/>
      <c r="O36" s="208"/>
    </row>
    <row r="37" customFormat="false" ht="15.95" hidden="false" customHeight="true" outlineLevel="0" collapsed="false">
      <c r="A37" s="103"/>
      <c r="B37" s="188" t="s">
        <v>299</v>
      </c>
      <c r="C37" s="188"/>
      <c r="D37" s="106"/>
      <c r="E37" s="428"/>
      <c r="F37" s="222"/>
      <c r="G37" s="106"/>
      <c r="H37" s="210"/>
      <c r="I37" s="223"/>
      <c r="J37" s="224"/>
      <c r="K37" s="208"/>
      <c r="L37" s="430"/>
      <c r="M37" s="430"/>
      <c r="N37" s="151"/>
      <c r="O37" s="208"/>
    </row>
    <row r="38" customFormat="false" ht="15.95" hidden="false" customHeight="true" outlineLevel="0" collapsed="false">
      <c r="L38" s="138"/>
      <c r="M38" s="138"/>
    </row>
    <row r="39" customFormat="false" ht="15.95" hidden="false" customHeight="true" outlineLevel="0" collapsed="false">
      <c r="F39" s="54"/>
      <c r="G39" s="55"/>
      <c r="L39" s="138"/>
      <c r="M39" s="138"/>
    </row>
    <row r="40" customFormat="false" ht="15.95" hidden="false" customHeight="true" outlineLevel="0" collapsed="false">
      <c r="L40" s="138"/>
      <c r="M40" s="138"/>
    </row>
    <row r="41" customFormat="false" ht="19.5" hidden="false" customHeight="true" outlineLevel="0" collapsed="false">
      <c r="B41" s="55" t="s">
        <v>225</v>
      </c>
      <c r="D41" s="123"/>
      <c r="L41" s="283"/>
      <c r="M41" s="283"/>
    </row>
    <row r="42" customFormat="false" ht="19.5" hidden="false" customHeight="true" outlineLevel="0" collapsed="false">
      <c r="A42" s="120" t="n">
        <v>1</v>
      </c>
      <c r="B42" s="55" t="s">
        <v>318</v>
      </c>
      <c r="C42" s="121" t="s">
        <v>160</v>
      </c>
      <c r="D42" s="123" t="n">
        <v>0</v>
      </c>
      <c r="E42" s="281" t="n">
        <v>0</v>
      </c>
      <c r="F42" s="123" t="n">
        <v>84931</v>
      </c>
      <c r="G42" s="123" t="n">
        <v>720980</v>
      </c>
      <c r="H42" s="267" t="s">
        <v>1469</v>
      </c>
      <c r="I42" s="267" t="s">
        <v>1469</v>
      </c>
      <c r="J42" s="267" t="s">
        <v>1469</v>
      </c>
      <c r="K42" s="267" t="n">
        <v>0</v>
      </c>
      <c r="L42" s="283"/>
      <c r="M42" s="283"/>
      <c r="N42" s="431"/>
      <c r="O42" s="120" t="n">
        <v>1</v>
      </c>
    </row>
    <row r="43" customFormat="false" ht="19.5" hidden="false" customHeight="true" outlineLevel="0" collapsed="false">
      <c r="A43" s="120" t="n">
        <v>2</v>
      </c>
      <c r="B43" s="55" t="s">
        <v>320</v>
      </c>
      <c r="C43" s="121" t="s">
        <v>160</v>
      </c>
      <c r="D43" s="123" t="n">
        <v>90507</v>
      </c>
      <c r="E43" s="281" t="n">
        <v>164858</v>
      </c>
      <c r="F43" s="123" t="n">
        <v>64451</v>
      </c>
      <c r="G43" s="123" t="n">
        <v>2000426</v>
      </c>
      <c r="H43" s="267" t="s">
        <v>1469</v>
      </c>
      <c r="I43" s="267" t="s">
        <v>1469</v>
      </c>
      <c r="J43" s="267" t="s">
        <v>1469</v>
      </c>
      <c r="K43" s="267" t="n">
        <v>0</v>
      </c>
      <c r="L43" s="283"/>
      <c r="M43" s="283"/>
      <c r="N43" s="431"/>
      <c r="O43" s="120" t="n">
        <v>2</v>
      </c>
    </row>
    <row r="44" customFormat="false" ht="19.5" hidden="false" customHeight="true" outlineLevel="0" collapsed="false">
      <c r="A44" s="120" t="n">
        <v>3</v>
      </c>
      <c r="B44" s="55" t="s">
        <v>321</v>
      </c>
      <c r="C44" s="121" t="s">
        <v>160</v>
      </c>
      <c r="D44" s="123" t="n">
        <v>0</v>
      </c>
      <c r="E44" s="281" t="n">
        <v>0</v>
      </c>
      <c r="F44" s="123" t="n">
        <v>204666</v>
      </c>
      <c r="G44" s="123" t="n">
        <v>4614867</v>
      </c>
      <c r="H44" s="267" t="s">
        <v>1469</v>
      </c>
      <c r="I44" s="123" t="n">
        <v>115629</v>
      </c>
      <c r="J44" s="267" t="s">
        <v>1469</v>
      </c>
      <c r="K44" s="267" t="n">
        <v>115629</v>
      </c>
      <c r="L44" s="283"/>
      <c r="M44" s="283"/>
      <c r="N44" s="431"/>
      <c r="O44" s="120" t="n">
        <v>3</v>
      </c>
    </row>
    <row r="45" customFormat="false" ht="19.5" hidden="false" customHeight="true" outlineLevel="0" collapsed="false">
      <c r="A45" s="120" t="n">
        <v>4</v>
      </c>
      <c r="B45" s="55" t="s">
        <v>322</v>
      </c>
      <c r="C45" s="121" t="s">
        <v>160</v>
      </c>
      <c r="D45" s="123" t="n">
        <v>464527</v>
      </c>
      <c r="E45" s="281" t="n">
        <v>446572</v>
      </c>
      <c r="F45" s="267" t="n">
        <v>202436</v>
      </c>
      <c r="G45" s="123" t="n">
        <v>6341814</v>
      </c>
      <c r="H45" s="267" t="s">
        <v>1469</v>
      </c>
      <c r="I45" s="267" t="s">
        <v>1469</v>
      </c>
      <c r="J45" s="267" t="s">
        <v>1469</v>
      </c>
      <c r="K45" s="267" t="n">
        <v>0</v>
      </c>
      <c r="L45" s="283"/>
      <c r="M45" s="283"/>
      <c r="N45" s="431"/>
      <c r="O45" s="120" t="n">
        <v>4</v>
      </c>
    </row>
    <row r="46" customFormat="false" ht="19.5" hidden="false" customHeight="true" outlineLevel="0" collapsed="false">
      <c r="A46" s="120" t="n">
        <v>5</v>
      </c>
      <c r="B46" s="55" t="s">
        <v>323</v>
      </c>
      <c r="C46" s="121" t="s">
        <v>160</v>
      </c>
      <c r="D46" s="123" t="n">
        <v>0</v>
      </c>
      <c r="E46" s="281" t="n">
        <v>0</v>
      </c>
      <c r="F46" s="267" t="s">
        <v>330</v>
      </c>
      <c r="G46" s="123" t="n">
        <v>6805200</v>
      </c>
      <c r="H46" s="267" t="n">
        <v>3405342</v>
      </c>
      <c r="I46" s="123" t="n">
        <v>547311</v>
      </c>
      <c r="J46" s="123" t="n">
        <v>1760322</v>
      </c>
      <c r="K46" s="267" t="n">
        <v>5712975</v>
      </c>
      <c r="L46" s="283"/>
      <c r="M46" s="283"/>
      <c r="N46" s="431"/>
      <c r="O46" s="120" t="n">
        <v>5</v>
      </c>
    </row>
    <row r="47" customFormat="false" ht="19.5" hidden="false" customHeight="true" outlineLevel="0" collapsed="false">
      <c r="A47" s="120" t="n">
        <v>6</v>
      </c>
      <c r="B47" s="54" t="s">
        <v>231</v>
      </c>
      <c r="C47" s="121" t="s">
        <v>160</v>
      </c>
      <c r="D47" s="123" t="n">
        <v>555034</v>
      </c>
      <c r="E47" s="281" t="n">
        <v>611430</v>
      </c>
      <c r="F47" s="123" t="n">
        <v>556484</v>
      </c>
      <c r="G47" s="123" t="n">
        <v>20483287</v>
      </c>
      <c r="H47" s="267" t="n">
        <v>3405342</v>
      </c>
      <c r="I47" s="123" t="n">
        <v>662940</v>
      </c>
      <c r="J47" s="123" t="n">
        <v>1760322</v>
      </c>
      <c r="K47" s="267" t="n">
        <v>5828604</v>
      </c>
      <c r="L47" s="283"/>
      <c r="M47" s="283"/>
      <c r="N47" s="431"/>
      <c r="O47" s="120" t="n">
        <v>6</v>
      </c>
    </row>
    <row r="48" customFormat="false" ht="19.5" hidden="false" customHeight="true" outlineLevel="0" collapsed="false">
      <c r="A48" s="120"/>
      <c r="C48" s="72"/>
      <c r="D48" s="123"/>
      <c r="E48" s="281"/>
      <c r="F48" s="123"/>
      <c r="G48" s="123"/>
      <c r="H48" s="123"/>
      <c r="I48" s="123"/>
      <c r="J48" s="123"/>
      <c r="K48" s="267"/>
      <c r="L48" s="283"/>
      <c r="M48" s="283"/>
      <c r="N48" s="431"/>
      <c r="O48" s="120"/>
    </row>
    <row r="49" customFormat="false" ht="19.5" hidden="false" customHeight="true" outlineLevel="0" collapsed="false">
      <c r="A49" s="120"/>
      <c r="B49" s="55" t="s">
        <v>232</v>
      </c>
      <c r="C49" s="72"/>
      <c r="D49" s="123"/>
      <c r="E49" s="281"/>
      <c r="F49" s="123"/>
      <c r="G49" s="123"/>
      <c r="H49" s="123"/>
      <c r="I49" s="123"/>
      <c r="J49" s="123"/>
      <c r="K49" s="267"/>
      <c r="L49" s="283"/>
      <c r="M49" s="283"/>
      <c r="N49" s="431"/>
      <c r="O49" s="120"/>
    </row>
    <row r="50" customFormat="false" ht="19.5" hidden="false" customHeight="true" outlineLevel="0" collapsed="false">
      <c r="A50" s="127" t="n">
        <v>7</v>
      </c>
      <c r="B50" s="55" t="s">
        <v>324</v>
      </c>
      <c r="C50" s="121" t="s">
        <v>160</v>
      </c>
      <c r="D50" s="123" t="n">
        <v>330232</v>
      </c>
      <c r="E50" s="281" t="n">
        <v>328569</v>
      </c>
      <c r="F50" s="123" t="n">
        <v>275065</v>
      </c>
      <c r="G50" s="123" t="n">
        <v>2357519</v>
      </c>
      <c r="H50" s="267" t="s">
        <v>1469</v>
      </c>
      <c r="I50" s="267" t="s">
        <v>1469</v>
      </c>
      <c r="J50" s="267" t="s">
        <v>1469</v>
      </c>
      <c r="K50" s="267" t="n">
        <v>0</v>
      </c>
      <c r="L50" s="283"/>
      <c r="M50" s="283"/>
      <c r="N50" s="432"/>
      <c r="O50" s="127" t="n">
        <v>7</v>
      </c>
    </row>
    <row r="51" customFormat="false" ht="19.5" hidden="false" customHeight="true" outlineLevel="0" collapsed="false">
      <c r="A51" s="127" t="n">
        <v>8</v>
      </c>
      <c r="B51" s="55" t="s">
        <v>325</v>
      </c>
      <c r="C51" s="121" t="s">
        <v>160</v>
      </c>
      <c r="D51" s="123" t="n">
        <v>343140</v>
      </c>
      <c r="E51" s="281" t="n">
        <v>423920</v>
      </c>
      <c r="F51" s="123" t="n">
        <v>347068</v>
      </c>
      <c r="G51" s="123" t="n">
        <v>5864303</v>
      </c>
      <c r="H51" s="267" t="s">
        <v>1469</v>
      </c>
      <c r="I51" s="267" t="s">
        <v>1469</v>
      </c>
      <c r="J51" s="267" t="s">
        <v>1469</v>
      </c>
      <c r="K51" s="267" t="n">
        <v>0</v>
      </c>
      <c r="L51" s="283"/>
      <c r="M51" s="283"/>
      <c r="N51" s="432"/>
      <c r="O51" s="127" t="n">
        <v>8</v>
      </c>
    </row>
    <row r="52" customFormat="false" ht="19.5" hidden="false" customHeight="true" outlineLevel="0" collapsed="false">
      <c r="A52" s="127" t="n">
        <v>9</v>
      </c>
      <c r="B52" s="55" t="s">
        <v>326</v>
      </c>
      <c r="C52" s="121" t="s">
        <v>160</v>
      </c>
      <c r="D52" s="123" t="n">
        <v>115216</v>
      </c>
      <c r="E52" s="281" t="n">
        <v>175175</v>
      </c>
      <c r="F52" s="123" t="n">
        <v>293663</v>
      </c>
      <c r="G52" s="123" t="n">
        <v>4868163</v>
      </c>
      <c r="H52" s="267" t="s">
        <v>1469</v>
      </c>
      <c r="I52" s="267" t="s">
        <v>1469</v>
      </c>
      <c r="J52" s="267" t="s">
        <v>1469</v>
      </c>
      <c r="K52" s="267" t="n">
        <v>0</v>
      </c>
      <c r="L52" s="283"/>
      <c r="M52" s="283"/>
      <c r="N52" s="432"/>
      <c r="O52" s="127" t="n">
        <v>9</v>
      </c>
    </row>
    <row r="53" customFormat="false" ht="19.5" hidden="false" customHeight="true" outlineLevel="0" collapsed="false">
      <c r="A53" s="127" t="n">
        <v>10</v>
      </c>
      <c r="B53" s="55" t="s">
        <v>327</v>
      </c>
      <c r="C53" s="121" t="s">
        <v>160</v>
      </c>
      <c r="D53" s="123" t="n">
        <v>284741</v>
      </c>
      <c r="E53" s="281" t="n">
        <v>343155</v>
      </c>
      <c r="F53" s="123" t="n">
        <v>231582</v>
      </c>
      <c r="G53" s="123" t="n">
        <v>9203345</v>
      </c>
      <c r="H53" s="267" t="s">
        <v>1469</v>
      </c>
      <c r="I53" s="267" t="s">
        <v>1469</v>
      </c>
      <c r="J53" s="267" t="s">
        <v>1469</v>
      </c>
      <c r="K53" s="267" t="n">
        <v>0</v>
      </c>
      <c r="L53" s="283"/>
      <c r="M53" s="283"/>
      <c r="N53" s="432"/>
      <c r="O53" s="127" t="n">
        <v>10</v>
      </c>
    </row>
    <row r="54" customFormat="false" ht="19.5" hidden="false" customHeight="true" outlineLevel="0" collapsed="false">
      <c r="A54" s="127" t="n">
        <v>11</v>
      </c>
      <c r="B54" s="55" t="s">
        <v>328</v>
      </c>
      <c r="C54" s="121" t="s">
        <v>160</v>
      </c>
      <c r="D54" s="123" t="n">
        <v>214670</v>
      </c>
      <c r="E54" s="281" t="n">
        <v>451003</v>
      </c>
      <c r="F54" s="123" t="n">
        <v>171064</v>
      </c>
      <c r="G54" s="123" t="n">
        <v>12014109</v>
      </c>
      <c r="H54" s="267" t="s">
        <v>1469</v>
      </c>
      <c r="I54" s="267" t="s">
        <v>1469</v>
      </c>
      <c r="J54" s="267" t="s">
        <v>1469</v>
      </c>
      <c r="K54" s="267" t="n">
        <v>0</v>
      </c>
      <c r="L54" s="283"/>
      <c r="M54" s="283"/>
      <c r="N54" s="432"/>
      <c r="O54" s="127" t="n">
        <v>11</v>
      </c>
    </row>
    <row r="55" customFormat="false" ht="19.5" hidden="false" customHeight="true" outlineLevel="0" collapsed="false">
      <c r="A55" s="127" t="n">
        <v>12</v>
      </c>
      <c r="B55" s="55" t="s">
        <v>318</v>
      </c>
      <c r="C55" s="121" t="s">
        <v>160</v>
      </c>
      <c r="D55" s="123" t="n">
        <v>585486</v>
      </c>
      <c r="E55" s="281" t="n">
        <v>429736</v>
      </c>
      <c r="F55" s="123" t="n">
        <v>425612</v>
      </c>
      <c r="G55" s="123" t="n">
        <v>14628491</v>
      </c>
      <c r="H55" s="267" t="s">
        <v>1469</v>
      </c>
      <c r="I55" s="267" t="s">
        <v>1469</v>
      </c>
      <c r="J55" s="267" t="s">
        <v>1469</v>
      </c>
      <c r="K55" s="267" t="n">
        <v>0</v>
      </c>
      <c r="L55" s="283"/>
      <c r="M55" s="283"/>
      <c r="N55" s="432"/>
      <c r="O55" s="127" t="n">
        <v>12</v>
      </c>
    </row>
    <row r="56" customFormat="false" ht="19.5" hidden="false" customHeight="true" outlineLevel="0" collapsed="false">
      <c r="A56" s="127" t="n">
        <v>13</v>
      </c>
      <c r="B56" s="55" t="s">
        <v>320</v>
      </c>
      <c r="C56" s="121" t="s">
        <v>160</v>
      </c>
      <c r="D56" s="123" t="n">
        <v>0</v>
      </c>
      <c r="E56" s="281" t="n">
        <v>71653</v>
      </c>
      <c r="F56" s="267" t="s">
        <v>330</v>
      </c>
      <c r="G56" s="123" t="n">
        <v>5248305</v>
      </c>
      <c r="H56" s="267" t="s">
        <v>1469</v>
      </c>
      <c r="I56" s="267" t="s">
        <v>1469</v>
      </c>
      <c r="J56" s="267" t="s">
        <v>1469</v>
      </c>
      <c r="K56" s="267" t="n">
        <v>0</v>
      </c>
      <c r="L56" s="283"/>
      <c r="M56" s="283"/>
      <c r="N56" s="432"/>
      <c r="O56" s="127" t="n">
        <v>13</v>
      </c>
    </row>
    <row r="57" customFormat="false" ht="19.5" hidden="false" customHeight="true" outlineLevel="0" collapsed="false">
      <c r="A57" s="127" t="n">
        <v>14</v>
      </c>
      <c r="B57" s="55" t="s">
        <v>329</v>
      </c>
      <c r="C57" s="121" t="s">
        <v>160</v>
      </c>
      <c r="D57" s="123" t="n">
        <v>0</v>
      </c>
      <c r="E57" s="281" t="n">
        <v>0</v>
      </c>
      <c r="F57" s="267" t="s">
        <v>330</v>
      </c>
      <c r="G57" s="123" t="n">
        <v>1764567</v>
      </c>
      <c r="H57" s="267" t="s">
        <v>1469</v>
      </c>
      <c r="I57" s="267" t="s">
        <v>1469</v>
      </c>
      <c r="J57" s="267" t="s">
        <v>1469</v>
      </c>
      <c r="K57" s="267" t="n">
        <v>0</v>
      </c>
      <c r="L57" s="283"/>
      <c r="M57" s="283"/>
      <c r="N57" s="432"/>
      <c r="O57" s="127" t="n">
        <v>14</v>
      </c>
    </row>
    <row r="58" customFormat="false" ht="19.5" hidden="false" customHeight="true" outlineLevel="0" collapsed="false">
      <c r="A58" s="127" t="n">
        <v>15</v>
      </c>
      <c r="B58" s="54" t="s">
        <v>231</v>
      </c>
      <c r="C58" s="72"/>
      <c r="D58" s="123" t="n">
        <v>1873485</v>
      </c>
      <c r="E58" s="281" t="n">
        <v>2223211</v>
      </c>
      <c r="F58" s="123" t="n">
        <v>1744054</v>
      </c>
      <c r="G58" s="123" t="n">
        <v>55948802</v>
      </c>
      <c r="H58" s="267" t="s">
        <v>1469</v>
      </c>
      <c r="I58" s="267" t="s">
        <v>1469</v>
      </c>
      <c r="J58" s="267" t="s">
        <v>1469</v>
      </c>
      <c r="K58" s="267" t="n">
        <v>0</v>
      </c>
      <c r="L58" s="283"/>
      <c r="M58" s="283"/>
      <c r="N58" s="432"/>
      <c r="O58" s="127" t="n">
        <v>15</v>
      </c>
    </row>
    <row r="59" customFormat="false" ht="19.5" hidden="false" customHeight="true" outlineLevel="0" collapsed="false">
      <c r="A59" s="120"/>
      <c r="C59" s="72"/>
      <c r="D59" s="123"/>
      <c r="E59" s="281"/>
      <c r="F59" s="123"/>
      <c r="G59" s="123"/>
      <c r="H59" s="123"/>
      <c r="I59" s="123"/>
      <c r="J59" s="123"/>
      <c r="K59" s="267" t="n">
        <v>0</v>
      </c>
      <c r="L59" s="283"/>
      <c r="M59" s="283"/>
      <c r="N59" s="431"/>
      <c r="O59" s="120"/>
    </row>
    <row r="60" customFormat="false" ht="19.5" hidden="false" customHeight="true" outlineLevel="0" collapsed="false">
      <c r="A60" s="127" t="n">
        <v>16</v>
      </c>
      <c r="B60" s="54" t="s">
        <v>241</v>
      </c>
      <c r="C60" s="72"/>
      <c r="D60" s="123" t="n">
        <v>2428519</v>
      </c>
      <c r="E60" s="281" t="n">
        <v>2834641</v>
      </c>
      <c r="F60" s="123" t="n">
        <v>2300538</v>
      </c>
      <c r="G60" s="123" t="n">
        <v>76432089</v>
      </c>
      <c r="H60" s="267" t="n">
        <v>3405342</v>
      </c>
      <c r="I60" s="123" t="n">
        <v>662940</v>
      </c>
      <c r="J60" s="123" t="n">
        <v>1760322</v>
      </c>
      <c r="K60" s="267" t="n">
        <v>5828604</v>
      </c>
      <c r="L60" s="283"/>
      <c r="M60" s="283"/>
      <c r="N60" s="432"/>
      <c r="O60" s="127" t="n">
        <v>16</v>
      </c>
    </row>
    <row r="61" customFormat="false" ht="15.75" hidden="false" customHeight="false" outlineLevel="0" collapsed="false">
      <c r="A61" s="63"/>
      <c r="E61" s="433"/>
      <c r="F61" s="196"/>
      <c r="G61" s="196"/>
      <c r="H61" s="196"/>
      <c r="I61" s="196"/>
    </row>
    <row r="62" customFormat="false" ht="15.75" hidden="false" customHeight="false" outlineLevel="0" collapsed="false">
      <c r="A62" s="63"/>
      <c r="E62" s="433"/>
      <c r="F62" s="196"/>
      <c r="G62" s="196"/>
      <c r="H62" s="196"/>
      <c r="I62" s="196"/>
    </row>
    <row r="63" customFormat="false" ht="15.75" hidden="false" customHeight="false" outlineLevel="0" collapsed="false">
      <c r="A63" s="63"/>
      <c r="E63" s="433"/>
      <c r="F63" s="196"/>
      <c r="G63" s="196"/>
      <c r="H63" s="196"/>
      <c r="I63" s="196"/>
    </row>
    <row r="64" s="139" customFormat="true" ht="15.75" hidden="false" customHeight="false" outlineLevel="0" collapsed="false">
      <c r="A64" s="434" t="s">
        <v>1470</v>
      </c>
      <c r="E64" s="433"/>
      <c r="F64" s="435"/>
      <c r="G64" s="435"/>
      <c r="H64" s="435"/>
      <c r="I64" s="435"/>
    </row>
    <row r="65" s="139" customFormat="true" ht="18" hidden="false" customHeight="false" outlineLevel="0" collapsed="false">
      <c r="A65" s="436" t="s">
        <v>1471</v>
      </c>
      <c r="E65" s="433"/>
      <c r="F65" s="435"/>
      <c r="G65" s="435"/>
      <c r="H65" s="435"/>
      <c r="I65" s="435"/>
    </row>
    <row r="66" customFormat="false" ht="15.75" hidden="false" customHeight="false" outlineLevel="0" collapsed="false">
      <c r="E66" s="433"/>
      <c r="F66" s="196"/>
      <c r="G66" s="196"/>
      <c r="H66" s="196"/>
      <c r="I66" s="196"/>
    </row>
    <row r="67" customFormat="false" ht="15.75" hidden="false" customHeight="false" outlineLevel="0" collapsed="false">
      <c r="A67" s="63"/>
      <c r="E67" s="433"/>
      <c r="F67" s="196"/>
      <c r="G67" s="196"/>
      <c r="H67" s="196"/>
      <c r="I67" s="196"/>
    </row>
    <row r="68" customFormat="false" ht="15.75" hidden="false" customHeight="false" outlineLevel="0" collapsed="false">
      <c r="A68" s="63"/>
      <c r="E68" s="433"/>
      <c r="F68" s="196"/>
      <c r="G68" s="196"/>
      <c r="H68" s="196"/>
      <c r="I68" s="196"/>
    </row>
    <row r="69" customFormat="false" ht="15.75" hidden="false" customHeight="false" outlineLevel="0" collapsed="false">
      <c r="A69" s="63"/>
      <c r="E69" s="433"/>
      <c r="F69" s="196"/>
      <c r="G69" s="196"/>
      <c r="H69" s="196"/>
      <c r="I69" s="196"/>
    </row>
    <row r="70" customFormat="false" ht="15.75" hidden="false" customHeight="false" outlineLevel="0" collapsed="false">
      <c r="A70" s="63"/>
      <c r="E70" s="433"/>
      <c r="F70" s="196"/>
      <c r="G70" s="196"/>
      <c r="H70" s="196"/>
      <c r="I70" s="196"/>
    </row>
    <row r="71" customFormat="false" ht="15.75" hidden="false" customHeight="false" outlineLevel="0" collapsed="false">
      <c r="D71" s="164"/>
      <c r="K71" s="164"/>
      <c r="L71" s="164"/>
      <c r="M71" s="164"/>
      <c r="N71" s="94"/>
      <c r="O71" s="94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customFormat="false" ht="15.75" hidden="false" customHeight="false" outlineLevel="0" collapsed="false">
      <c r="A72" s="55"/>
      <c r="N72" s="143"/>
    </row>
    <row r="73" customFormat="false" ht="15.75" hidden="false" customHeight="false" outlineLevel="0" collapsed="false">
      <c r="D73" s="120"/>
      <c r="E73" s="437"/>
      <c r="F73" s="120"/>
      <c r="G73" s="120"/>
      <c r="H73" s="120"/>
      <c r="I73" s="120"/>
      <c r="J73" s="120"/>
      <c r="K73" s="120"/>
      <c r="L73" s="120"/>
      <c r="M73" s="120"/>
      <c r="N73" s="143"/>
    </row>
    <row r="74" customFormat="false" ht="15.75" hidden="false" customHeight="false" outlineLevel="0" collapsed="false">
      <c r="N74" s="143"/>
    </row>
    <row r="75" customFormat="false" ht="15.75" hidden="false" customHeight="false" outlineLevel="0" collapsed="false">
      <c r="N75" s="143"/>
    </row>
    <row r="76" customFormat="false" ht="15.75" hidden="false" customHeight="false" outlineLevel="0" collapsed="false">
      <c r="D76" s="438"/>
      <c r="E76" s="439"/>
      <c r="F76" s="438"/>
      <c r="G76" s="438"/>
      <c r="H76" s="438"/>
      <c r="I76" s="438"/>
      <c r="J76" s="438"/>
      <c r="K76" s="438"/>
      <c r="L76" s="438"/>
      <c r="M76" s="438"/>
      <c r="N76" s="143"/>
    </row>
    <row r="77" customFormat="false" ht="15.75" hidden="false" customHeight="false" outlineLevel="0" collapsed="false">
      <c r="N77" s="143"/>
    </row>
    <row r="78" customFormat="false" ht="15.75" hidden="false" customHeight="false" outlineLevel="0" collapsed="false">
      <c r="N78" s="143"/>
    </row>
    <row r="79" customFormat="false" ht="15.75" hidden="false" customHeight="false" outlineLevel="0" collapsed="false">
      <c r="N79" s="143"/>
    </row>
    <row r="80" customFormat="false" ht="15.75" hidden="false" customHeight="false" outlineLevel="0" collapsed="false">
      <c r="N80" s="143"/>
    </row>
    <row r="81" customFormat="false" ht="15.75" hidden="false" customHeight="false" outlineLevel="0" collapsed="false">
      <c r="N81" s="143"/>
    </row>
    <row r="82" customFormat="false" ht="15.75" hidden="false" customHeight="false" outlineLevel="0" collapsed="false">
      <c r="A82" s="143"/>
      <c r="B82" s="143"/>
      <c r="D82" s="143"/>
      <c r="E82" s="440" t="s">
        <v>140</v>
      </c>
      <c r="F82" s="440"/>
      <c r="G82" s="440"/>
      <c r="H82" s="440"/>
      <c r="I82" s="97" t="s">
        <v>140</v>
      </c>
      <c r="J82" s="143"/>
      <c r="K82" s="143"/>
      <c r="L82" s="143"/>
      <c r="M82" s="143"/>
      <c r="N82" s="143"/>
    </row>
  </sheetData>
  <mergeCells count="24">
    <mergeCell ref="D1:H1"/>
    <mergeCell ref="I1:M1"/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N35:N37"/>
    <mergeCell ref="O35:O37"/>
    <mergeCell ref="B36:C36"/>
    <mergeCell ref="B37:C37"/>
    <mergeCell ref="E82:H82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49" width="21.32"/>
    <col collapsed="false" customWidth="true" hidden="false" outlineLevel="0" max="2" min="2" style="49" width="4.66"/>
    <col collapsed="false" customWidth="true" hidden="false" outlineLevel="0" max="3" min="3" style="49" width="1.43"/>
    <col collapsed="false" customWidth="true" hidden="false" outlineLevel="0" max="4" min="4" style="120" width="15.1"/>
    <col collapsed="false" customWidth="true" hidden="false" outlineLevel="0" max="5" min="5" style="437" width="9.55"/>
    <col collapsed="false" customWidth="true" hidden="false" outlineLevel="0" max="14" min="6" style="120" width="9.55"/>
    <col collapsed="false" customWidth="true" hidden="false" outlineLevel="0" max="15" min="15" style="49" width="7.66"/>
    <col collapsed="false" customWidth="false" hidden="false" outlineLevel="0" max="257" min="16" style="49" width="7.77"/>
  </cols>
  <sheetData>
    <row r="1" customFormat="false" ht="18.75" hidden="false" customHeight="false" outlineLevel="0" collapsed="false">
      <c r="A1" s="172" t="s">
        <v>147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49"/>
    </row>
    <row r="2" customFormat="false" ht="15.75" hidden="false" customHeight="false" outlineLevel="0" collapsed="false">
      <c r="N2" s="49"/>
    </row>
    <row r="3" customFormat="false" ht="15.75" hidden="false" customHeight="false" outlineLevel="0" collapsed="false">
      <c r="A3" s="71" t="s">
        <v>6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49"/>
    </row>
    <row r="4" customFormat="false" ht="17.1" hidden="false" customHeight="true" outlineLevel="0" collapsed="false">
      <c r="N4" s="63"/>
    </row>
    <row r="5" customFormat="false" ht="17.1" hidden="false" customHeight="true" outlineLevel="0" collapsed="false">
      <c r="A5" s="103" t="s">
        <v>1473</v>
      </c>
      <c r="B5" s="103"/>
      <c r="C5" s="103"/>
      <c r="D5" s="441"/>
      <c r="E5" s="428" t="s">
        <v>425</v>
      </c>
      <c r="F5" s="106" t="s">
        <v>314</v>
      </c>
      <c r="G5" s="277"/>
      <c r="H5" s="106" t="s">
        <v>315</v>
      </c>
      <c r="I5" s="442" t="s">
        <v>426</v>
      </c>
      <c r="J5" s="441"/>
      <c r="K5" s="442" t="s">
        <v>427</v>
      </c>
      <c r="L5" s="106" t="s">
        <v>428</v>
      </c>
      <c r="M5" s="443"/>
      <c r="N5" s="63"/>
    </row>
    <row r="6" customFormat="false" ht="17.1" hidden="false" customHeight="true" outlineLevel="0" collapsed="false">
      <c r="A6" s="103"/>
      <c r="B6" s="103"/>
      <c r="C6" s="103"/>
      <c r="D6" s="444" t="s">
        <v>429</v>
      </c>
      <c r="E6" s="428"/>
      <c r="F6" s="106"/>
      <c r="G6" s="185" t="s">
        <v>430</v>
      </c>
      <c r="H6" s="106"/>
      <c r="I6" s="445" t="s">
        <v>431</v>
      </c>
      <c r="J6" s="444" t="s">
        <v>432</v>
      </c>
      <c r="K6" s="445" t="s">
        <v>433</v>
      </c>
      <c r="L6" s="106"/>
      <c r="M6" s="446" t="s">
        <v>434</v>
      </c>
      <c r="N6" s="63"/>
    </row>
    <row r="7" customFormat="false" ht="17.1" hidden="false" customHeight="true" outlineLevel="0" collapsed="false">
      <c r="A7" s="103"/>
      <c r="B7" s="103"/>
      <c r="C7" s="103"/>
      <c r="D7" s="444" t="s">
        <v>118</v>
      </c>
      <c r="E7" s="428"/>
      <c r="F7" s="106"/>
      <c r="G7" s="185" t="s">
        <v>441</v>
      </c>
      <c r="H7" s="106"/>
      <c r="I7" s="445" t="s">
        <v>442</v>
      </c>
      <c r="J7" s="444" t="s">
        <v>443</v>
      </c>
      <c r="K7" s="445" t="s">
        <v>444</v>
      </c>
      <c r="L7" s="106"/>
      <c r="M7" s="446" t="s">
        <v>118</v>
      </c>
      <c r="N7" s="63"/>
    </row>
    <row r="8" customFormat="false" ht="17.1" hidden="false" customHeight="true" outlineLevel="0" collapsed="false">
      <c r="A8" s="103"/>
      <c r="B8" s="103"/>
      <c r="C8" s="103"/>
      <c r="D8" s="447"/>
      <c r="E8" s="428"/>
      <c r="F8" s="106"/>
      <c r="G8" s="223"/>
      <c r="H8" s="106"/>
      <c r="I8" s="448" t="s">
        <v>450</v>
      </c>
      <c r="J8" s="447"/>
      <c r="K8" s="448" t="s">
        <v>451</v>
      </c>
      <c r="L8" s="106"/>
      <c r="M8" s="449"/>
      <c r="N8" s="63"/>
    </row>
    <row r="9" customFormat="false" ht="20.25" hidden="false" customHeight="true" outlineLevel="0" collapsed="false">
      <c r="C9" s="72"/>
      <c r="N9" s="63"/>
    </row>
    <row r="10" customFormat="false" ht="20.25" hidden="false" customHeight="true" outlineLevel="0" collapsed="false">
      <c r="A10" s="55" t="s">
        <v>225</v>
      </c>
      <c r="B10" s="55"/>
      <c r="C10" s="72"/>
      <c r="N10" s="63"/>
    </row>
    <row r="11" customFormat="false" ht="20.25" hidden="false" customHeight="true" outlineLevel="0" collapsed="false">
      <c r="A11" s="55" t="s">
        <v>1474</v>
      </c>
      <c r="B11" s="55"/>
      <c r="C11" s="121" t="s">
        <v>160</v>
      </c>
      <c r="D11" s="123" t="n">
        <v>17</v>
      </c>
      <c r="E11" s="281" t="n">
        <v>0</v>
      </c>
      <c r="F11" s="123" t="n">
        <v>9</v>
      </c>
      <c r="G11" s="123" t="n">
        <v>0</v>
      </c>
      <c r="H11" s="123" t="n">
        <v>0</v>
      </c>
      <c r="I11" s="123" t="n">
        <v>1</v>
      </c>
      <c r="J11" s="123" t="s">
        <v>354</v>
      </c>
      <c r="K11" s="123" t="n">
        <v>0</v>
      </c>
      <c r="L11" s="123" t="n">
        <v>4</v>
      </c>
      <c r="M11" s="123" t="n">
        <v>0</v>
      </c>
      <c r="N11" s="154"/>
      <c r="O11" s="153"/>
    </row>
    <row r="12" customFormat="false" ht="20.25" hidden="false" customHeight="true" outlineLevel="0" collapsed="false">
      <c r="A12" s="55" t="s">
        <v>1475</v>
      </c>
      <c r="B12" s="55"/>
      <c r="C12" s="121" t="s">
        <v>160</v>
      </c>
      <c r="D12" s="123" t="n">
        <v>29</v>
      </c>
      <c r="E12" s="281" t="n">
        <v>1</v>
      </c>
      <c r="F12" s="123" t="n">
        <v>8</v>
      </c>
      <c r="G12" s="123" t="n">
        <v>2</v>
      </c>
      <c r="H12" s="123" t="n">
        <v>0</v>
      </c>
      <c r="I12" s="123" t="n">
        <v>4</v>
      </c>
      <c r="J12" s="123" t="n">
        <v>3</v>
      </c>
      <c r="K12" s="123" t="n">
        <v>0</v>
      </c>
      <c r="L12" s="123" t="n">
        <v>4</v>
      </c>
      <c r="M12" s="123" t="n">
        <v>0</v>
      </c>
      <c r="N12" s="154"/>
      <c r="O12" s="153"/>
    </row>
    <row r="13" customFormat="false" ht="20.25" hidden="false" customHeight="true" outlineLevel="0" collapsed="false">
      <c r="A13" s="55" t="s">
        <v>1476</v>
      </c>
      <c r="B13" s="55"/>
      <c r="C13" s="121" t="s">
        <v>160</v>
      </c>
      <c r="D13" s="123" t="n">
        <v>34</v>
      </c>
      <c r="E13" s="281" t="n">
        <v>4</v>
      </c>
      <c r="F13" s="123" t="n">
        <v>5</v>
      </c>
      <c r="G13" s="123" t="n">
        <v>2</v>
      </c>
      <c r="H13" s="123" t="n">
        <v>3</v>
      </c>
      <c r="I13" s="123" t="n">
        <v>1</v>
      </c>
      <c r="J13" s="123" t="n">
        <v>4</v>
      </c>
      <c r="K13" s="123" t="n">
        <v>8</v>
      </c>
      <c r="L13" s="123" t="n">
        <v>4</v>
      </c>
      <c r="M13" s="123" t="n">
        <v>0</v>
      </c>
      <c r="N13" s="154"/>
      <c r="O13" s="153"/>
    </row>
    <row r="14" customFormat="false" ht="20.25" hidden="false" customHeight="true" outlineLevel="0" collapsed="false">
      <c r="A14" s="55" t="s">
        <v>1477</v>
      </c>
      <c r="B14" s="55"/>
      <c r="C14" s="121" t="s">
        <v>160</v>
      </c>
      <c r="D14" s="123" t="n">
        <v>23</v>
      </c>
      <c r="E14" s="281" t="n">
        <v>3</v>
      </c>
      <c r="F14" s="123" t="n">
        <v>1</v>
      </c>
      <c r="G14" s="123" t="n">
        <v>0</v>
      </c>
      <c r="H14" s="123" t="n">
        <v>1</v>
      </c>
      <c r="I14" s="123" t="n">
        <v>0</v>
      </c>
      <c r="J14" s="123" t="n">
        <v>1</v>
      </c>
      <c r="K14" s="123" t="n">
        <v>11</v>
      </c>
      <c r="L14" s="123" t="n">
        <v>0</v>
      </c>
      <c r="M14" s="123" t="n">
        <v>0</v>
      </c>
      <c r="N14" s="154"/>
      <c r="O14" s="153"/>
    </row>
    <row r="15" customFormat="false" ht="20.25" hidden="false" customHeight="true" outlineLevel="0" collapsed="false">
      <c r="A15" s="55" t="s">
        <v>1478</v>
      </c>
      <c r="B15" s="55"/>
      <c r="C15" s="121" t="s">
        <v>160</v>
      </c>
      <c r="D15" s="123" t="n">
        <v>13</v>
      </c>
      <c r="E15" s="281" t="n">
        <v>1</v>
      </c>
      <c r="F15" s="123" t="n">
        <v>2</v>
      </c>
      <c r="G15" s="123" t="n">
        <v>0</v>
      </c>
      <c r="H15" s="123" t="n">
        <v>1</v>
      </c>
      <c r="I15" s="123" t="n">
        <v>0</v>
      </c>
      <c r="J15" s="123" t="s">
        <v>354</v>
      </c>
      <c r="K15" s="123" t="n">
        <v>4</v>
      </c>
      <c r="L15" s="123" t="n">
        <v>0</v>
      </c>
      <c r="M15" s="123" t="n">
        <v>0</v>
      </c>
      <c r="N15" s="154"/>
      <c r="O15" s="153"/>
    </row>
    <row r="16" customFormat="false" ht="20.25" hidden="false" customHeight="true" outlineLevel="0" collapsed="false">
      <c r="B16" s="54" t="s">
        <v>231</v>
      </c>
      <c r="C16" s="121" t="s">
        <v>160</v>
      </c>
      <c r="D16" s="123" t="n">
        <v>116</v>
      </c>
      <c r="E16" s="281" t="n">
        <v>9</v>
      </c>
      <c r="F16" s="123" t="n">
        <v>25</v>
      </c>
      <c r="G16" s="123" t="n">
        <v>4</v>
      </c>
      <c r="H16" s="123" t="n">
        <v>5</v>
      </c>
      <c r="I16" s="123" t="n">
        <v>6</v>
      </c>
      <c r="J16" s="123" t="n">
        <v>8</v>
      </c>
      <c r="K16" s="123" t="n">
        <v>23</v>
      </c>
      <c r="L16" s="123" t="n">
        <v>12</v>
      </c>
      <c r="M16" s="123" t="n">
        <v>0</v>
      </c>
      <c r="N16" s="154"/>
      <c r="O16" s="153"/>
    </row>
    <row r="17" customFormat="false" ht="20.25" hidden="false" customHeight="true" outlineLevel="0" collapsed="false">
      <c r="C17" s="121" t="s">
        <v>160</v>
      </c>
      <c r="D17" s="123"/>
      <c r="E17" s="281"/>
      <c r="F17" s="123"/>
      <c r="G17" s="123"/>
      <c r="H17" s="123"/>
      <c r="I17" s="123"/>
      <c r="J17" s="123"/>
      <c r="K17" s="123"/>
      <c r="L17" s="123"/>
      <c r="M17" s="123"/>
      <c r="N17" s="154"/>
      <c r="O17" s="153"/>
    </row>
    <row r="18" customFormat="false" ht="20.25" hidden="false" customHeight="true" outlineLevel="0" collapsed="false">
      <c r="A18" s="55" t="s">
        <v>459</v>
      </c>
      <c r="B18" s="55"/>
      <c r="C18" s="72"/>
      <c r="D18" s="123"/>
      <c r="E18" s="281"/>
      <c r="F18" s="123"/>
      <c r="G18" s="123"/>
      <c r="H18" s="123"/>
      <c r="I18" s="123"/>
      <c r="J18" s="123"/>
      <c r="K18" s="123"/>
      <c r="L18" s="123"/>
      <c r="M18" s="123"/>
      <c r="N18" s="154"/>
      <c r="O18" s="153"/>
    </row>
    <row r="19" customFormat="false" ht="20.25" hidden="false" customHeight="true" outlineLevel="0" collapsed="false">
      <c r="A19" s="55" t="s">
        <v>1479</v>
      </c>
      <c r="B19" s="55"/>
      <c r="C19" s="121" t="s">
        <v>160</v>
      </c>
      <c r="D19" s="123" t="n">
        <v>4848</v>
      </c>
      <c r="E19" s="281" t="n">
        <v>82</v>
      </c>
      <c r="F19" s="123" t="n">
        <v>131</v>
      </c>
      <c r="G19" s="123" t="n">
        <v>142</v>
      </c>
      <c r="H19" s="123" t="n">
        <v>1</v>
      </c>
      <c r="I19" s="123" t="n">
        <v>596</v>
      </c>
      <c r="J19" s="123" t="n">
        <v>236</v>
      </c>
      <c r="K19" s="123" t="n">
        <v>0</v>
      </c>
      <c r="L19" s="123" t="n">
        <v>1601</v>
      </c>
      <c r="M19" s="123" t="n">
        <v>0</v>
      </c>
      <c r="N19" s="154"/>
      <c r="O19" s="153"/>
    </row>
    <row r="20" customFormat="false" ht="20.25" hidden="false" customHeight="true" outlineLevel="0" collapsed="false">
      <c r="A20" s="55" t="s">
        <v>1480</v>
      </c>
      <c r="B20" s="55"/>
      <c r="C20" s="121" t="s">
        <v>160</v>
      </c>
      <c r="D20" s="123" t="n">
        <v>3282</v>
      </c>
      <c r="E20" s="281" t="n">
        <v>270</v>
      </c>
      <c r="F20" s="123" t="n">
        <v>968</v>
      </c>
      <c r="G20" s="123" t="n">
        <v>109</v>
      </c>
      <c r="H20" s="123" t="n">
        <v>36</v>
      </c>
      <c r="I20" s="123" t="n">
        <v>161</v>
      </c>
      <c r="J20" s="123" t="n">
        <v>367</v>
      </c>
      <c r="K20" s="123" t="n">
        <v>0</v>
      </c>
      <c r="L20" s="123" t="n">
        <v>493</v>
      </c>
      <c r="M20" s="123" t="n">
        <v>0</v>
      </c>
      <c r="N20" s="154"/>
      <c r="O20" s="153"/>
    </row>
    <row r="21" customFormat="false" ht="20.25" hidden="false" customHeight="true" outlineLevel="0" collapsed="false">
      <c r="A21" s="55" t="s">
        <v>462</v>
      </c>
      <c r="B21" s="55"/>
      <c r="C21" s="121" t="s">
        <v>160</v>
      </c>
      <c r="D21" s="123" t="n">
        <v>1259</v>
      </c>
      <c r="E21" s="281" t="n">
        <v>234</v>
      </c>
      <c r="F21" s="123" t="n">
        <v>406</v>
      </c>
      <c r="G21" s="123" t="n">
        <v>43</v>
      </c>
      <c r="H21" s="123" t="n">
        <v>73</v>
      </c>
      <c r="I21" s="123" t="n">
        <v>43</v>
      </c>
      <c r="J21" s="123" t="n">
        <v>90</v>
      </c>
      <c r="K21" s="123" t="n">
        <v>3</v>
      </c>
      <c r="L21" s="123" t="n">
        <v>85</v>
      </c>
      <c r="M21" s="123" t="n">
        <v>0</v>
      </c>
      <c r="N21" s="154"/>
      <c r="O21" s="153"/>
    </row>
    <row r="22" customFormat="false" ht="20.25" hidden="false" customHeight="true" outlineLevel="0" collapsed="false">
      <c r="A22" s="55" t="s">
        <v>1481</v>
      </c>
      <c r="B22" s="55"/>
      <c r="C22" s="121" t="s">
        <v>160</v>
      </c>
      <c r="D22" s="123" t="n">
        <v>1307</v>
      </c>
      <c r="E22" s="281" t="n">
        <v>274</v>
      </c>
      <c r="F22" s="123" t="n">
        <v>330</v>
      </c>
      <c r="G22" s="123" t="n">
        <v>55</v>
      </c>
      <c r="H22" s="123" t="n">
        <v>146</v>
      </c>
      <c r="I22" s="123" t="n">
        <v>25</v>
      </c>
      <c r="J22" s="123" t="n">
        <v>124</v>
      </c>
      <c r="K22" s="123" t="n">
        <v>50</v>
      </c>
      <c r="L22" s="123" t="n">
        <v>82</v>
      </c>
      <c r="M22" s="123" t="n">
        <v>12</v>
      </c>
      <c r="N22" s="154"/>
      <c r="O22" s="153"/>
    </row>
    <row r="23" customFormat="false" ht="20.25" hidden="false" customHeight="true" outlineLevel="0" collapsed="false">
      <c r="A23" s="55" t="s">
        <v>464</v>
      </c>
      <c r="B23" s="55"/>
      <c r="C23" s="121" t="s">
        <v>160</v>
      </c>
      <c r="D23" s="123" t="n">
        <v>867</v>
      </c>
      <c r="E23" s="281" t="n">
        <v>148</v>
      </c>
      <c r="F23" s="123" t="n">
        <v>156</v>
      </c>
      <c r="G23" s="123" t="n">
        <v>43</v>
      </c>
      <c r="H23" s="123" t="n">
        <v>111</v>
      </c>
      <c r="I23" s="123" t="n">
        <v>15</v>
      </c>
      <c r="J23" s="123" t="n">
        <v>114</v>
      </c>
      <c r="K23" s="123" t="n">
        <v>126</v>
      </c>
      <c r="L23" s="123" t="n">
        <v>24</v>
      </c>
      <c r="M23" s="123" t="n">
        <v>28</v>
      </c>
      <c r="N23" s="154"/>
      <c r="O23" s="153"/>
    </row>
    <row r="24" customFormat="false" ht="20.25" hidden="false" customHeight="true" outlineLevel="0" collapsed="false">
      <c r="A24" s="55" t="s">
        <v>1474</v>
      </c>
      <c r="B24" s="55"/>
      <c r="C24" s="121" t="s">
        <v>160</v>
      </c>
      <c r="D24" s="123" t="n">
        <v>495</v>
      </c>
      <c r="E24" s="281" t="n">
        <v>79</v>
      </c>
      <c r="F24" s="123" t="n">
        <v>39</v>
      </c>
      <c r="G24" s="123" t="n">
        <v>24</v>
      </c>
      <c r="H24" s="123" t="n">
        <v>47</v>
      </c>
      <c r="I24" s="123" t="n">
        <v>3</v>
      </c>
      <c r="J24" s="123" t="n">
        <v>73</v>
      </c>
      <c r="K24" s="123" t="n">
        <v>141</v>
      </c>
      <c r="L24" s="123" t="n">
        <v>8</v>
      </c>
      <c r="M24" s="123" t="n">
        <v>11</v>
      </c>
      <c r="N24" s="154"/>
      <c r="O24" s="153"/>
    </row>
    <row r="25" customFormat="false" ht="20.25" hidden="false" customHeight="true" outlineLevel="0" collapsed="false">
      <c r="A25" s="55" t="s">
        <v>1475</v>
      </c>
      <c r="B25" s="55"/>
      <c r="C25" s="121" t="s">
        <v>160</v>
      </c>
      <c r="D25" s="123" t="n">
        <v>78</v>
      </c>
      <c r="E25" s="281" t="n">
        <v>12</v>
      </c>
      <c r="F25" s="123" t="n">
        <v>1</v>
      </c>
      <c r="G25" s="123" t="n">
        <v>0</v>
      </c>
      <c r="H25" s="123" t="n">
        <v>7</v>
      </c>
      <c r="I25" s="123" t="n">
        <v>0</v>
      </c>
      <c r="J25" s="123" t="n">
        <v>9</v>
      </c>
      <c r="K25" s="123" t="n">
        <v>47</v>
      </c>
      <c r="L25" s="123" t="n">
        <v>1</v>
      </c>
      <c r="M25" s="123" t="n">
        <v>0</v>
      </c>
      <c r="N25" s="154"/>
      <c r="O25" s="153"/>
    </row>
    <row r="26" customFormat="false" ht="20.25" hidden="false" customHeight="true" outlineLevel="0" collapsed="false">
      <c r="A26" s="55" t="s">
        <v>1482</v>
      </c>
      <c r="B26" s="55"/>
      <c r="C26" s="121" t="s">
        <v>160</v>
      </c>
      <c r="D26" s="123" t="n">
        <v>11</v>
      </c>
      <c r="E26" s="281" t="n">
        <v>1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3</v>
      </c>
      <c r="K26" s="123" t="n">
        <v>6</v>
      </c>
      <c r="L26" s="123" t="n">
        <v>0</v>
      </c>
      <c r="M26" s="123" t="n">
        <v>1</v>
      </c>
      <c r="N26" s="154"/>
      <c r="O26" s="153"/>
    </row>
    <row r="27" customFormat="false" ht="20.25" hidden="false" customHeight="true" outlineLevel="0" collapsed="false">
      <c r="B27" s="54" t="s">
        <v>231</v>
      </c>
      <c r="C27" s="121" t="s">
        <v>160</v>
      </c>
      <c r="D27" s="123" t="n">
        <v>12147</v>
      </c>
      <c r="E27" s="281" t="n">
        <v>1100</v>
      </c>
      <c r="F27" s="123" t="n">
        <v>2031</v>
      </c>
      <c r="G27" s="123" t="n">
        <v>416</v>
      </c>
      <c r="H27" s="123" t="n">
        <v>421</v>
      </c>
      <c r="I27" s="123" t="n">
        <v>843</v>
      </c>
      <c r="J27" s="123" t="n">
        <v>1016</v>
      </c>
      <c r="K27" s="123" t="n">
        <v>373</v>
      </c>
      <c r="L27" s="123" t="n">
        <v>2294</v>
      </c>
      <c r="M27" s="123" t="n">
        <v>52</v>
      </c>
      <c r="N27" s="154"/>
      <c r="O27" s="153"/>
    </row>
    <row r="28" customFormat="false" ht="20.25" hidden="false" customHeight="true" outlineLevel="0" collapsed="false">
      <c r="C28" s="121" t="s">
        <v>160</v>
      </c>
      <c r="D28" s="123"/>
      <c r="E28" s="281"/>
      <c r="F28" s="123"/>
      <c r="G28" s="123"/>
      <c r="H28" s="123"/>
      <c r="I28" s="123"/>
      <c r="J28" s="123"/>
      <c r="K28" s="123"/>
      <c r="L28" s="123"/>
      <c r="M28" s="123"/>
      <c r="N28" s="154"/>
      <c r="O28" s="153"/>
    </row>
    <row r="29" customFormat="false" ht="20.25" hidden="false" customHeight="true" outlineLevel="0" collapsed="false">
      <c r="B29" s="54" t="s">
        <v>1483</v>
      </c>
      <c r="C29" s="72"/>
      <c r="D29" s="123" t="n">
        <v>12263</v>
      </c>
      <c r="E29" s="281" t="n">
        <v>1109</v>
      </c>
      <c r="F29" s="123" t="n">
        <v>2056</v>
      </c>
      <c r="G29" s="123" t="n">
        <v>420</v>
      </c>
      <c r="H29" s="123" t="n">
        <v>426</v>
      </c>
      <c r="I29" s="123" t="n">
        <v>849</v>
      </c>
      <c r="J29" s="123" t="n">
        <v>1024</v>
      </c>
      <c r="K29" s="123" t="n">
        <v>396</v>
      </c>
      <c r="L29" s="123" t="n">
        <v>2306</v>
      </c>
      <c r="M29" s="123" t="n">
        <v>52</v>
      </c>
      <c r="N29" s="154"/>
      <c r="O29" s="153"/>
    </row>
    <row r="30" customFormat="false" ht="20.25" hidden="false" customHeight="true" outlineLevel="0" collapsed="false">
      <c r="D30" s="123"/>
      <c r="E30" s="281"/>
      <c r="F30" s="123"/>
      <c r="G30" s="123"/>
      <c r="H30" s="123"/>
      <c r="I30" s="123"/>
      <c r="J30" s="123"/>
      <c r="K30" s="123"/>
      <c r="L30" s="123"/>
      <c r="M30" s="123"/>
      <c r="N30" s="123"/>
      <c r="O30" s="153"/>
      <c r="P30" s="153"/>
    </row>
    <row r="31" customFormat="false" ht="20.25" hidden="false" customHeight="true" outlineLevel="0" collapsed="false">
      <c r="D31" s="123"/>
      <c r="E31" s="281"/>
      <c r="F31" s="123"/>
      <c r="G31" s="123"/>
      <c r="H31" s="123"/>
      <c r="I31" s="123"/>
      <c r="J31" s="123"/>
      <c r="K31" s="123"/>
      <c r="L31" s="123"/>
      <c r="M31" s="123"/>
      <c r="N31" s="123"/>
      <c r="O31" s="153"/>
      <c r="P31" s="153"/>
    </row>
    <row r="32" customFormat="false" ht="20.25" hidden="false" customHeight="true" outlineLevel="0" collapsed="false">
      <c r="A32" s="103" t="s">
        <v>1473</v>
      </c>
      <c r="B32" s="103"/>
      <c r="C32" s="103"/>
      <c r="D32" s="208" t="s">
        <v>336</v>
      </c>
      <c r="E32" s="450"/>
      <c r="F32" s="451" t="s">
        <v>1484</v>
      </c>
      <c r="G32" s="452"/>
      <c r="H32" s="453"/>
      <c r="I32" s="106" t="s">
        <v>338</v>
      </c>
      <c r="J32" s="257" t="s">
        <v>339</v>
      </c>
      <c r="K32" s="452"/>
      <c r="L32" s="453"/>
      <c r="M32" s="454"/>
      <c r="N32" s="454"/>
      <c r="O32" s="123"/>
      <c r="P32" s="153"/>
      <c r="Q32" s="153"/>
    </row>
    <row r="33" customFormat="false" ht="20.25" hidden="false" customHeight="true" outlineLevel="0" collapsed="false">
      <c r="A33" s="103"/>
      <c r="B33" s="103"/>
      <c r="C33" s="103"/>
      <c r="D33" s="208"/>
      <c r="E33" s="455" t="s">
        <v>435</v>
      </c>
      <c r="F33" s="456" t="s">
        <v>1485</v>
      </c>
      <c r="G33" s="455" t="s">
        <v>437</v>
      </c>
      <c r="H33" s="457" t="s">
        <v>438</v>
      </c>
      <c r="I33" s="106"/>
      <c r="J33" s="257"/>
      <c r="K33" s="455" t="s">
        <v>439</v>
      </c>
      <c r="L33" s="457" t="s">
        <v>440</v>
      </c>
      <c r="M33" s="454"/>
      <c r="N33" s="454"/>
      <c r="O33" s="123"/>
      <c r="P33" s="153"/>
      <c r="Q33" s="153"/>
    </row>
    <row r="34" customFormat="false" ht="20.25" hidden="false" customHeight="true" outlineLevel="0" collapsed="false">
      <c r="A34" s="103"/>
      <c r="B34" s="103"/>
      <c r="C34" s="103"/>
      <c r="D34" s="208"/>
      <c r="E34" s="457" t="s">
        <v>445</v>
      </c>
      <c r="F34" s="458" t="s">
        <v>1486</v>
      </c>
      <c r="G34" s="455" t="s">
        <v>447</v>
      </c>
      <c r="H34" s="457" t="s">
        <v>448</v>
      </c>
      <c r="I34" s="106"/>
      <c r="J34" s="257"/>
      <c r="K34" s="455" t="s">
        <v>441</v>
      </c>
      <c r="L34" s="457" t="s">
        <v>449</v>
      </c>
      <c r="M34" s="454"/>
      <c r="N34" s="454"/>
      <c r="O34" s="123"/>
      <c r="P34" s="153"/>
      <c r="Q34" s="153"/>
    </row>
    <row r="35" customFormat="false" ht="20.25" hidden="false" customHeight="true" outlineLevel="0" collapsed="false">
      <c r="A35" s="103"/>
      <c r="B35" s="103"/>
      <c r="C35" s="103"/>
      <c r="D35" s="208"/>
      <c r="E35" s="459"/>
      <c r="F35" s="460" t="s">
        <v>1487</v>
      </c>
      <c r="G35" s="461"/>
      <c r="H35" s="462"/>
      <c r="I35" s="106"/>
      <c r="J35" s="257"/>
      <c r="K35" s="461"/>
      <c r="L35" s="462"/>
      <c r="M35" s="454"/>
      <c r="N35" s="454"/>
      <c r="O35" s="123"/>
      <c r="P35" s="153"/>
      <c r="Q35" s="153"/>
    </row>
    <row r="36" customFormat="false" ht="20.25" hidden="false" customHeight="true" outlineLevel="0" collapsed="false">
      <c r="C36" s="72"/>
      <c r="E36" s="123"/>
      <c r="F36" s="281"/>
      <c r="G36" s="123"/>
      <c r="H36" s="123"/>
      <c r="I36" s="123"/>
      <c r="J36" s="123"/>
      <c r="K36" s="123"/>
      <c r="L36" s="123"/>
      <c r="M36" s="283"/>
      <c r="N36" s="283"/>
      <c r="O36" s="123"/>
      <c r="P36" s="153"/>
      <c r="Q36" s="153"/>
    </row>
    <row r="37" customFormat="false" ht="20.25" hidden="false" customHeight="true" outlineLevel="0" collapsed="false">
      <c r="A37" s="55" t="s">
        <v>225</v>
      </c>
      <c r="B37" s="55"/>
      <c r="C37" s="72"/>
      <c r="E37" s="123"/>
      <c r="F37" s="281"/>
      <c r="G37" s="123"/>
      <c r="H37" s="123"/>
      <c r="I37" s="123"/>
      <c r="J37" s="123"/>
      <c r="K37" s="123"/>
      <c r="L37" s="123"/>
      <c r="M37" s="283"/>
      <c r="N37" s="283"/>
      <c r="O37" s="123"/>
      <c r="P37" s="153"/>
      <c r="Q37" s="153"/>
    </row>
    <row r="38" customFormat="false" ht="20.25" hidden="false" customHeight="true" outlineLevel="0" collapsed="false">
      <c r="A38" s="55" t="s">
        <v>1474</v>
      </c>
      <c r="B38" s="55"/>
      <c r="C38" s="121" t="s">
        <v>160</v>
      </c>
      <c r="D38" s="123" t="n">
        <v>1</v>
      </c>
      <c r="E38" s="123" t="n">
        <v>0</v>
      </c>
      <c r="F38" s="281" t="n">
        <v>0</v>
      </c>
      <c r="G38" s="123" t="n">
        <v>2</v>
      </c>
      <c r="H38" s="123" t="n">
        <v>17</v>
      </c>
      <c r="I38" s="267" t="s">
        <v>331</v>
      </c>
      <c r="J38" s="267" t="s">
        <v>331</v>
      </c>
      <c r="K38" s="267" t="s">
        <v>331</v>
      </c>
      <c r="L38" s="267" t="n">
        <v>0</v>
      </c>
      <c r="M38" s="283"/>
      <c r="N38" s="283"/>
      <c r="O38" s="123"/>
      <c r="P38" s="153"/>
      <c r="Q38" s="153"/>
    </row>
    <row r="39" customFormat="false" ht="20.25" hidden="false" customHeight="true" outlineLevel="0" collapsed="false">
      <c r="A39" s="55" t="s">
        <v>1475</v>
      </c>
      <c r="B39" s="55"/>
      <c r="C39" s="121" t="s">
        <v>160</v>
      </c>
      <c r="D39" s="123" t="n">
        <v>3</v>
      </c>
      <c r="E39" s="123" t="n">
        <v>1</v>
      </c>
      <c r="F39" s="281" t="n">
        <v>2</v>
      </c>
      <c r="G39" s="123" t="n">
        <v>1</v>
      </c>
      <c r="H39" s="123" t="n">
        <v>29</v>
      </c>
      <c r="I39" s="267" t="s">
        <v>331</v>
      </c>
      <c r="J39" s="267" t="s">
        <v>331</v>
      </c>
      <c r="K39" s="267" t="s">
        <v>331</v>
      </c>
      <c r="L39" s="267" t="n">
        <v>0</v>
      </c>
      <c r="M39" s="283"/>
      <c r="N39" s="283"/>
      <c r="O39" s="123"/>
      <c r="P39" s="153"/>
      <c r="Q39" s="153"/>
    </row>
    <row r="40" customFormat="false" ht="20.25" hidden="false" customHeight="true" outlineLevel="0" collapsed="false">
      <c r="A40" s="55" t="s">
        <v>1476</v>
      </c>
      <c r="B40" s="55"/>
      <c r="C40" s="121" t="s">
        <v>160</v>
      </c>
      <c r="D40" s="123" t="n">
        <v>0</v>
      </c>
      <c r="E40" s="123" t="n">
        <v>0</v>
      </c>
      <c r="F40" s="281" t="n">
        <v>0</v>
      </c>
      <c r="G40" s="123" t="n">
        <v>2</v>
      </c>
      <c r="H40" s="123" t="n">
        <v>33</v>
      </c>
      <c r="I40" s="267" t="s">
        <v>331</v>
      </c>
      <c r="J40" s="123" t="n">
        <v>1</v>
      </c>
      <c r="K40" s="267" t="s">
        <v>331</v>
      </c>
      <c r="L40" s="267" t="n">
        <v>1</v>
      </c>
      <c r="M40" s="283"/>
      <c r="N40" s="283"/>
      <c r="O40" s="123"/>
      <c r="P40" s="153"/>
      <c r="Q40" s="153"/>
    </row>
    <row r="41" customFormat="false" ht="20.25" hidden="false" customHeight="true" outlineLevel="0" collapsed="false">
      <c r="A41" s="55" t="s">
        <v>1477</v>
      </c>
      <c r="B41" s="55"/>
      <c r="C41" s="121" t="s">
        <v>160</v>
      </c>
      <c r="D41" s="123" t="n">
        <v>1</v>
      </c>
      <c r="E41" s="123" t="n">
        <v>2</v>
      </c>
      <c r="F41" s="281" t="n">
        <v>2</v>
      </c>
      <c r="G41" s="267" t="n">
        <v>1</v>
      </c>
      <c r="H41" s="123" t="n">
        <v>23</v>
      </c>
      <c r="I41" s="267" t="s">
        <v>331</v>
      </c>
      <c r="J41" s="267" t="s">
        <v>331</v>
      </c>
      <c r="K41" s="267" t="s">
        <v>331</v>
      </c>
      <c r="L41" s="267" t="n">
        <v>0</v>
      </c>
      <c r="M41" s="283"/>
      <c r="N41" s="283"/>
      <c r="O41" s="123"/>
      <c r="P41" s="153"/>
      <c r="Q41" s="153"/>
    </row>
    <row r="42" customFormat="false" ht="20.25" hidden="false" customHeight="true" outlineLevel="0" collapsed="false">
      <c r="A42" s="55" t="s">
        <v>1478</v>
      </c>
      <c r="B42" s="55"/>
      <c r="C42" s="121" t="s">
        <v>160</v>
      </c>
      <c r="D42" s="123" t="n">
        <v>2</v>
      </c>
      <c r="E42" s="123" t="n">
        <v>0</v>
      </c>
      <c r="F42" s="281" t="n">
        <v>0</v>
      </c>
      <c r="G42" s="267" t="s">
        <v>331</v>
      </c>
      <c r="H42" s="123" t="n">
        <v>10</v>
      </c>
      <c r="I42" s="123" t="n">
        <v>1</v>
      </c>
      <c r="J42" s="123" t="n">
        <v>1</v>
      </c>
      <c r="K42" s="123" t="n">
        <v>1</v>
      </c>
      <c r="L42" s="267" t="n">
        <v>3</v>
      </c>
      <c r="M42" s="283"/>
      <c r="N42" s="283"/>
      <c r="O42" s="123"/>
      <c r="P42" s="153"/>
      <c r="Q42" s="153"/>
    </row>
    <row r="43" customFormat="false" ht="20.25" hidden="false" customHeight="true" outlineLevel="0" collapsed="false">
      <c r="B43" s="54" t="s">
        <v>231</v>
      </c>
      <c r="C43" s="121" t="s">
        <v>160</v>
      </c>
      <c r="D43" s="123" t="n">
        <v>7</v>
      </c>
      <c r="E43" s="123" t="n">
        <v>3</v>
      </c>
      <c r="F43" s="281" t="n">
        <v>4</v>
      </c>
      <c r="G43" s="123" t="n">
        <v>6</v>
      </c>
      <c r="H43" s="123" t="n">
        <v>112</v>
      </c>
      <c r="I43" s="123" t="n">
        <v>1</v>
      </c>
      <c r="J43" s="123" t="n">
        <v>2</v>
      </c>
      <c r="K43" s="123" t="n">
        <v>1</v>
      </c>
      <c r="L43" s="267" t="n">
        <v>4</v>
      </c>
      <c r="M43" s="283"/>
      <c r="N43" s="283"/>
      <c r="O43" s="123"/>
      <c r="P43" s="153"/>
      <c r="Q43" s="153"/>
    </row>
    <row r="44" customFormat="false" ht="20.25" hidden="false" customHeight="true" outlineLevel="0" collapsed="false">
      <c r="C44" s="121" t="s">
        <v>160</v>
      </c>
      <c r="D44" s="123"/>
      <c r="E44" s="123"/>
      <c r="F44" s="281"/>
      <c r="G44" s="123"/>
      <c r="H44" s="123"/>
      <c r="I44" s="123"/>
      <c r="J44" s="123"/>
      <c r="K44" s="123"/>
      <c r="L44" s="267"/>
      <c r="M44" s="283"/>
      <c r="N44" s="283"/>
      <c r="O44" s="123"/>
      <c r="P44" s="153"/>
      <c r="Q44" s="153"/>
    </row>
    <row r="45" customFormat="false" ht="20.25" hidden="false" customHeight="true" outlineLevel="0" collapsed="false">
      <c r="A45" s="55" t="s">
        <v>459</v>
      </c>
      <c r="B45" s="55"/>
      <c r="C45" s="121" t="s">
        <v>160</v>
      </c>
      <c r="D45" s="123"/>
      <c r="E45" s="123"/>
      <c r="F45" s="281"/>
      <c r="G45" s="123"/>
      <c r="H45" s="123"/>
      <c r="I45" s="123"/>
      <c r="J45" s="123"/>
      <c r="K45" s="123"/>
      <c r="L45" s="267"/>
      <c r="M45" s="283"/>
      <c r="N45" s="283"/>
      <c r="O45" s="123"/>
      <c r="P45" s="153"/>
      <c r="Q45" s="153"/>
    </row>
    <row r="46" customFormat="false" ht="20.25" hidden="false" customHeight="true" outlineLevel="0" collapsed="false">
      <c r="A46" s="55" t="s">
        <v>1479</v>
      </c>
      <c r="B46" s="55"/>
      <c r="C46" s="121" t="s">
        <v>160</v>
      </c>
      <c r="D46" s="123" t="n">
        <v>8</v>
      </c>
      <c r="E46" s="123" t="n">
        <v>716</v>
      </c>
      <c r="F46" s="281" t="n">
        <v>720</v>
      </c>
      <c r="G46" s="123" t="n">
        <v>615</v>
      </c>
      <c r="H46" s="123" t="n">
        <v>4848</v>
      </c>
      <c r="I46" s="267" t="s">
        <v>331</v>
      </c>
      <c r="J46" s="267" t="s">
        <v>331</v>
      </c>
      <c r="K46" s="267" t="s">
        <v>331</v>
      </c>
      <c r="L46" s="267" t="n">
        <v>0</v>
      </c>
      <c r="M46" s="283"/>
      <c r="N46" s="283"/>
      <c r="O46" s="123"/>
      <c r="P46" s="153"/>
      <c r="Q46" s="153"/>
    </row>
    <row r="47" customFormat="false" ht="20.25" hidden="false" customHeight="true" outlineLevel="0" collapsed="false">
      <c r="A47" s="55" t="s">
        <v>1480</v>
      </c>
      <c r="B47" s="55"/>
      <c r="C47" s="121" t="s">
        <v>160</v>
      </c>
      <c r="D47" s="123" t="n">
        <v>211</v>
      </c>
      <c r="E47" s="123" t="n">
        <v>206</v>
      </c>
      <c r="F47" s="281" t="n">
        <v>259</v>
      </c>
      <c r="G47" s="123" t="n">
        <v>202</v>
      </c>
      <c r="H47" s="123" t="n">
        <v>3282</v>
      </c>
      <c r="I47" s="267" t="s">
        <v>331</v>
      </c>
      <c r="J47" s="267" t="s">
        <v>331</v>
      </c>
      <c r="K47" s="267" t="s">
        <v>331</v>
      </c>
      <c r="L47" s="267" t="n">
        <v>0</v>
      </c>
      <c r="M47" s="283"/>
      <c r="N47" s="283"/>
      <c r="O47" s="123"/>
      <c r="P47" s="153"/>
      <c r="Q47" s="153"/>
    </row>
    <row r="48" customFormat="false" ht="20.25" hidden="false" customHeight="true" outlineLevel="0" collapsed="false">
      <c r="A48" s="55" t="s">
        <v>462</v>
      </c>
      <c r="B48" s="55"/>
      <c r="C48" s="121" t="s">
        <v>160</v>
      </c>
      <c r="D48" s="123" t="n">
        <v>123</v>
      </c>
      <c r="E48" s="123" t="n">
        <v>30</v>
      </c>
      <c r="F48" s="281" t="n">
        <v>46</v>
      </c>
      <c r="G48" s="123" t="n">
        <v>83</v>
      </c>
      <c r="H48" s="123" t="n">
        <v>1259</v>
      </c>
      <c r="I48" s="267" t="s">
        <v>331</v>
      </c>
      <c r="J48" s="267" t="s">
        <v>331</v>
      </c>
      <c r="K48" s="267" t="s">
        <v>331</v>
      </c>
      <c r="L48" s="267" t="n">
        <v>0</v>
      </c>
      <c r="M48" s="283"/>
      <c r="N48" s="283"/>
      <c r="O48" s="123"/>
      <c r="P48" s="153"/>
      <c r="Q48" s="153"/>
    </row>
    <row r="49" customFormat="false" ht="20.25" hidden="false" customHeight="true" outlineLevel="0" collapsed="false">
      <c r="A49" s="55" t="s">
        <v>1481</v>
      </c>
      <c r="B49" s="55"/>
      <c r="C49" s="121" t="s">
        <v>160</v>
      </c>
      <c r="D49" s="123" t="n">
        <v>89</v>
      </c>
      <c r="E49" s="123" t="n">
        <v>37</v>
      </c>
      <c r="F49" s="281" t="n">
        <v>48</v>
      </c>
      <c r="G49" s="123" t="n">
        <v>35</v>
      </c>
      <c r="H49" s="123" t="n">
        <v>1307</v>
      </c>
      <c r="I49" s="267" t="s">
        <v>331</v>
      </c>
      <c r="J49" s="267" t="s">
        <v>331</v>
      </c>
      <c r="K49" s="267" t="s">
        <v>331</v>
      </c>
      <c r="L49" s="267" t="n">
        <v>0</v>
      </c>
      <c r="M49" s="283"/>
      <c r="N49" s="283"/>
      <c r="O49" s="123"/>
      <c r="P49" s="153"/>
      <c r="Q49" s="153"/>
    </row>
    <row r="50" customFormat="false" ht="20.25" hidden="false" customHeight="true" outlineLevel="0" collapsed="false">
      <c r="A50" s="55" t="s">
        <v>464</v>
      </c>
      <c r="B50" s="55"/>
      <c r="C50" s="121" t="s">
        <v>160</v>
      </c>
      <c r="D50" s="123" t="n">
        <v>43</v>
      </c>
      <c r="E50" s="123" t="n">
        <v>16</v>
      </c>
      <c r="F50" s="281" t="n">
        <v>31</v>
      </c>
      <c r="G50" s="123" t="n">
        <v>12</v>
      </c>
      <c r="H50" s="123" t="n">
        <v>867</v>
      </c>
      <c r="I50" s="267" t="s">
        <v>331</v>
      </c>
      <c r="J50" s="267" t="s">
        <v>331</v>
      </c>
      <c r="K50" s="267" t="s">
        <v>331</v>
      </c>
      <c r="L50" s="267" t="n">
        <v>0</v>
      </c>
      <c r="M50" s="283"/>
      <c r="N50" s="283"/>
      <c r="O50" s="123"/>
      <c r="P50" s="153"/>
      <c r="Q50" s="153"/>
    </row>
    <row r="51" customFormat="false" ht="20.25" hidden="false" customHeight="true" outlineLevel="0" collapsed="false">
      <c r="A51" s="55" t="s">
        <v>1474</v>
      </c>
      <c r="B51" s="55"/>
      <c r="C51" s="121" t="s">
        <v>160</v>
      </c>
      <c r="D51" s="123" t="n">
        <v>21</v>
      </c>
      <c r="E51" s="123" t="n">
        <v>19</v>
      </c>
      <c r="F51" s="281" t="n">
        <v>15</v>
      </c>
      <c r="G51" s="123" t="n">
        <v>15</v>
      </c>
      <c r="H51" s="123" t="n">
        <v>495</v>
      </c>
      <c r="I51" s="267" t="s">
        <v>331</v>
      </c>
      <c r="J51" s="267" t="s">
        <v>331</v>
      </c>
      <c r="K51" s="267" t="s">
        <v>331</v>
      </c>
      <c r="L51" s="267" t="n">
        <v>0</v>
      </c>
      <c r="M51" s="283"/>
      <c r="N51" s="283"/>
      <c r="O51" s="123"/>
      <c r="P51" s="153"/>
      <c r="Q51" s="153"/>
    </row>
    <row r="52" customFormat="false" ht="20.25" hidden="false" customHeight="true" outlineLevel="0" collapsed="false">
      <c r="A52" s="55" t="s">
        <v>1475</v>
      </c>
      <c r="B52" s="55"/>
      <c r="C52" s="121" t="s">
        <v>160</v>
      </c>
      <c r="D52" s="123" t="n">
        <v>0</v>
      </c>
      <c r="E52" s="123" t="n">
        <v>0</v>
      </c>
      <c r="F52" s="281" t="n">
        <v>1</v>
      </c>
      <c r="G52" s="267" t="s">
        <v>331</v>
      </c>
      <c r="H52" s="123" t="n">
        <v>78</v>
      </c>
      <c r="I52" s="267" t="s">
        <v>331</v>
      </c>
      <c r="J52" s="267" t="s">
        <v>331</v>
      </c>
      <c r="K52" s="267" t="s">
        <v>331</v>
      </c>
      <c r="L52" s="267" t="n">
        <v>0</v>
      </c>
      <c r="M52" s="283"/>
      <c r="N52" s="283"/>
      <c r="O52" s="123"/>
      <c r="P52" s="153"/>
      <c r="Q52" s="153"/>
    </row>
    <row r="53" customFormat="false" ht="20.25" hidden="false" customHeight="true" outlineLevel="0" collapsed="false">
      <c r="A53" s="55" t="s">
        <v>1482</v>
      </c>
      <c r="B53" s="55"/>
      <c r="C53" s="121" t="s">
        <v>160</v>
      </c>
      <c r="D53" s="123" t="n">
        <v>0</v>
      </c>
      <c r="E53" s="123" t="n">
        <v>0</v>
      </c>
      <c r="F53" s="281" t="n">
        <v>0</v>
      </c>
      <c r="G53" s="267" t="s">
        <v>331</v>
      </c>
      <c r="H53" s="123" t="n">
        <v>11</v>
      </c>
      <c r="I53" s="267" t="s">
        <v>331</v>
      </c>
      <c r="J53" s="267" t="s">
        <v>331</v>
      </c>
      <c r="K53" s="267" t="s">
        <v>331</v>
      </c>
      <c r="L53" s="267" t="n">
        <v>0</v>
      </c>
      <c r="M53" s="283"/>
      <c r="N53" s="283"/>
      <c r="O53" s="123"/>
      <c r="P53" s="153"/>
      <c r="Q53" s="153"/>
    </row>
    <row r="54" customFormat="false" ht="20.25" hidden="false" customHeight="true" outlineLevel="0" collapsed="false">
      <c r="B54" s="54" t="s">
        <v>231</v>
      </c>
      <c r="C54" s="121" t="s">
        <v>160</v>
      </c>
      <c r="D54" s="123" t="n">
        <v>495</v>
      </c>
      <c r="E54" s="123" t="n">
        <v>1024</v>
      </c>
      <c r="F54" s="281" t="n">
        <v>1120</v>
      </c>
      <c r="G54" s="123" t="n">
        <v>962</v>
      </c>
      <c r="H54" s="123" t="n">
        <v>12147</v>
      </c>
      <c r="I54" s="267" t="s">
        <v>331</v>
      </c>
      <c r="J54" s="267" t="s">
        <v>331</v>
      </c>
      <c r="K54" s="267" t="s">
        <v>331</v>
      </c>
      <c r="L54" s="267" t="n">
        <v>0</v>
      </c>
      <c r="M54" s="283"/>
      <c r="N54" s="283"/>
      <c r="O54" s="123"/>
      <c r="P54" s="153"/>
      <c r="Q54" s="153"/>
    </row>
    <row r="55" customFormat="false" ht="20.25" hidden="false" customHeight="true" outlineLevel="0" collapsed="false">
      <c r="C55" s="121" t="s">
        <v>160</v>
      </c>
      <c r="D55" s="123"/>
      <c r="E55" s="123"/>
      <c r="F55" s="281"/>
      <c r="G55" s="123"/>
      <c r="H55" s="123"/>
      <c r="I55" s="123"/>
      <c r="J55" s="123"/>
      <c r="K55" s="123"/>
      <c r="L55" s="267"/>
      <c r="M55" s="283"/>
      <c r="N55" s="283"/>
      <c r="O55" s="123"/>
      <c r="P55" s="153"/>
      <c r="Q55" s="153"/>
    </row>
    <row r="56" customFormat="false" ht="20.25" hidden="false" customHeight="true" outlineLevel="0" collapsed="false">
      <c r="B56" s="54" t="s">
        <v>1483</v>
      </c>
      <c r="C56" s="121" t="s">
        <v>160</v>
      </c>
      <c r="D56" s="123" t="n">
        <v>502</v>
      </c>
      <c r="E56" s="123" t="n">
        <v>1027</v>
      </c>
      <c r="F56" s="281" t="n">
        <v>1124</v>
      </c>
      <c r="G56" s="123" t="n">
        <v>968</v>
      </c>
      <c r="H56" s="123" t="n">
        <v>12259</v>
      </c>
      <c r="I56" s="123" t="n">
        <v>1</v>
      </c>
      <c r="J56" s="123" t="n">
        <v>2</v>
      </c>
      <c r="K56" s="123" t="n">
        <v>1</v>
      </c>
      <c r="L56" s="267" t="n">
        <v>4</v>
      </c>
      <c r="M56" s="283"/>
      <c r="N56" s="283"/>
      <c r="O56" s="123"/>
      <c r="P56" s="153"/>
      <c r="Q56" s="153"/>
    </row>
    <row r="57" customFormat="false" ht="20.25" hidden="false" customHeight="true" outlineLevel="0" collapsed="false">
      <c r="A57" s="54"/>
      <c r="B57" s="54"/>
      <c r="C57" s="144"/>
      <c r="D57" s="123"/>
      <c r="E57" s="281"/>
      <c r="F57" s="123"/>
      <c r="G57" s="123"/>
      <c r="H57" s="123"/>
      <c r="I57" s="123"/>
      <c r="J57" s="123"/>
      <c r="K57" s="123"/>
      <c r="L57" s="123"/>
      <c r="M57" s="123"/>
      <c r="N57" s="123"/>
      <c r="O57" s="153"/>
      <c r="P57" s="153"/>
    </row>
    <row r="58" s="139" customFormat="true" ht="20.25" hidden="false" customHeight="true" outlineLevel="0" collapsed="false">
      <c r="A58" s="434" t="s">
        <v>1488</v>
      </c>
      <c r="B58" s="138"/>
      <c r="C58" s="463"/>
      <c r="D58" s="437"/>
      <c r="E58" s="437"/>
      <c r="F58" s="437"/>
      <c r="G58" s="437"/>
      <c r="I58" s="139" t="s">
        <v>1489</v>
      </c>
      <c r="K58" s="437"/>
      <c r="L58" s="437"/>
      <c r="M58" s="437"/>
      <c r="N58" s="437"/>
      <c r="O58" s="429"/>
      <c r="P58" s="429"/>
    </row>
    <row r="59" customFormat="false" ht="20.25" hidden="false" customHeight="true" outlineLevel="0" collapsed="false">
      <c r="A59" s="63"/>
      <c r="B59" s="63"/>
      <c r="C59" s="55"/>
      <c r="H59" s="49"/>
      <c r="I59" s="49" t="s">
        <v>1490</v>
      </c>
      <c r="J59" s="49"/>
      <c r="O59" s="153"/>
      <c r="P59" s="153"/>
    </row>
    <row r="60" customFormat="false" ht="36.75" hidden="false" customHeight="true" outlineLevel="0" collapsed="false">
      <c r="A60" s="63"/>
      <c r="B60" s="63"/>
      <c r="C60" s="55"/>
      <c r="H60" s="49"/>
      <c r="O60" s="153"/>
      <c r="P60" s="153"/>
    </row>
    <row r="61" customFormat="false" ht="20.25" hidden="false" customHeight="true" outlineLevel="0" collapsed="false">
      <c r="A61" s="63"/>
      <c r="B61" s="63"/>
      <c r="C61" s="55"/>
      <c r="L61" s="196"/>
      <c r="M61" s="96" t="s">
        <v>140</v>
      </c>
      <c r="O61" s="153"/>
      <c r="P61" s="153"/>
    </row>
    <row r="62" customFormat="false" ht="15.75" hidden="false" customHeight="false" outlineLevel="0" collapsed="false">
      <c r="C62" s="55" t="s">
        <v>160</v>
      </c>
      <c r="L62" s="196"/>
      <c r="M62" s="196"/>
    </row>
    <row r="63" customFormat="false" ht="15.75" hidden="false" customHeight="false" outlineLevel="0" collapsed="false">
      <c r="A63" s="143"/>
      <c r="B63" s="143"/>
      <c r="C63" s="55"/>
      <c r="D63" s="464"/>
      <c r="E63" s="465"/>
      <c r="F63" s="464"/>
      <c r="G63" s="464"/>
      <c r="H63" s="464"/>
      <c r="I63" s="464"/>
      <c r="J63" s="464"/>
      <c r="K63" s="464"/>
      <c r="L63" s="464"/>
      <c r="M63" s="464"/>
      <c r="N63" s="464"/>
      <c r="O63" s="143"/>
    </row>
    <row r="64" customFormat="false" ht="15.75" hidden="false" customHeight="false" outlineLevel="0" collapsed="false">
      <c r="A64" s="55"/>
      <c r="B64" s="55"/>
      <c r="O64" s="143"/>
    </row>
    <row r="65" customFormat="false" ht="15.75" hidden="false" customHeight="false" outlineLevel="0" collapsed="false">
      <c r="O65" s="143"/>
    </row>
    <row r="66" customFormat="false" ht="15.75" hidden="false" customHeight="false" outlineLevel="0" collapsed="false">
      <c r="O66" s="143"/>
    </row>
    <row r="67" customFormat="false" ht="15.75" hidden="false" customHeight="false" outlineLevel="0" collapsed="false">
      <c r="O67" s="143"/>
    </row>
    <row r="68" customFormat="false" ht="15.75" hidden="false" customHeight="false" outlineLevel="0" collapsed="false">
      <c r="O68" s="143"/>
    </row>
    <row r="69" customFormat="false" ht="15.75" hidden="false" customHeight="false" outlineLevel="0" collapsed="false">
      <c r="O69" s="143"/>
    </row>
    <row r="70" customFormat="false" ht="15.75" hidden="false" customHeight="false" outlineLevel="0" collapsed="false">
      <c r="O70" s="143"/>
    </row>
    <row r="71" customFormat="false" ht="15.75" hidden="false" customHeight="false" outlineLevel="0" collapsed="false">
      <c r="O71" s="143"/>
    </row>
    <row r="72" customFormat="false" ht="15.75" hidden="false" customHeight="false" outlineLevel="0" collapsed="false">
      <c r="A72" s="143"/>
      <c r="B72" s="143"/>
      <c r="D72" s="464"/>
      <c r="E72" s="465"/>
      <c r="F72" s="464"/>
      <c r="G72" s="464"/>
      <c r="H72" s="464"/>
      <c r="I72" s="464"/>
      <c r="L72" s="466"/>
      <c r="M72" s="466"/>
    </row>
  </sheetData>
  <mergeCells count="11">
    <mergeCell ref="A1:M1"/>
    <mergeCell ref="A3:M3"/>
    <mergeCell ref="A5:C8"/>
    <mergeCell ref="E5:E8"/>
    <mergeCell ref="F5:F8"/>
    <mergeCell ref="H5:H8"/>
    <mergeCell ref="L5:L8"/>
    <mergeCell ref="A32:C35"/>
    <mergeCell ref="D32:D35"/>
    <mergeCell ref="I32:I35"/>
    <mergeCell ref="J32:J35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22.77"/>
  </cols>
  <sheetData>
    <row r="14" customFormat="false" ht="15.75" hidden="false" customHeight="false" outlineLevel="0" collapsed="false">
      <c r="B14" s="4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3" min="3" style="0" width="12.77"/>
    <col collapsed="false" customWidth="true" hidden="false" outlineLevel="0" max="4" min="4" style="0" width="22.77"/>
    <col collapsed="false" customWidth="true" hidden="false" outlineLevel="0" max="6" min="5" style="0" width="12.77"/>
  </cols>
  <sheetData>
    <row r="1" customFormat="false" ht="15" hidden="false" customHeight="false" outlineLevel="0" collapsed="false">
      <c r="A1" s="4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50" workbookViewId="0">
      <selection pane="topLeft" activeCell="G16" activeCellId="0" sqref="G16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3" min="3" style="0" width="12.77"/>
    <col collapsed="false" customWidth="true" hidden="false" outlineLevel="0" max="4" min="4" style="0" width="22.77"/>
    <col collapsed="false" customWidth="true" hidden="false" outlineLevel="0" max="6" min="5" style="0" width="12.77"/>
  </cols>
  <sheetData>
    <row r="1" customFormat="false" ht="15" hidden="false" customHeight="false" outlineLevel="0" collapsed="false">
      <c r="A1" s="4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3" min="3" style="0" width="11.76"/>
    <col collapsed="false" customWidth="true" hidden="false" outlineLevel="0" max="4" min="4" style="0" width="22.77"/>
    <col collapsed="false" customWidth="true" hidden="false" outlineLevel="0" max="8" min="5" style="0" width="11.76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9" width="18.87"/>
    <col collapsed="false" customWidth="true" hidden="false" outlineLevel="0" max="2" min="2" style="49" width="2.21"/>
    <col collapsed="false" customWidth="true" hidden="false" outlineLevel="0" max="3" min="3" style="49" width="14.32"/>
    <col collapsed="false" customWidth="true" hidden="false" outlineLevel="0" max="4" min="4" style="49" width="22.77"/>
    <col collapsed="false" customWidth="true" hidden="false" outlineLevel="0" max="5" min="5" style="49" width="15.55"/>
    <col collapsed="false" customWidth="true" hidden="false" outlineLevel="0" max="6" min="6" style="49" width="14.66"/>
    <col collapsed="false" customWidth="true" hidden="false" outlineLevel="0" max="7" min="7" style="49" width="14.76"/>
    <col collapsed="false" customWidth="true" hidden="false" outlineLevel="0" max="8" min="8" style="49" width="15.77"/>
    <col collapsed="false" customWidth="true" hidden="false" outlineLevel="0" max="9" min="9" style="49" width="14.1"/>
    <col collapsed="false" customWidth="true" hidden="false" outlineLevel="0" max="10" min="10" style="49" width="17.21"/>
    <col collapsed="false" customWidth="true" hidden="false" outlineLevel="0" max="11" min="11" style="49" width="15.99"/>
    <col collapsed="false" customWidth="true" hidden="false" outlineLevel="0" max="13" min="12" style="49" width="15.55"/>
    <col collapsed="false" customWidth="false" hidden="false" outlineLevel="0" max="257" min="14" style="49" width="11.55"/>
  </cols>
  <sheetData>
    <row r="1" s="52" customFormat="true" ht="19.5" hidden="false" customHeight="false" outlineLevel="0" collapsed="false">
      <c r="A1" s="50" t="s">
        <v>90</v>
      </c>
      <c r="B1" s="50"/>
      <c r="C1" s="50"/>
      <c r="D1" s="50"/>
      <c r="E1" s="50"/>
      <c r="F1" s="50"/>
      <c r="G1" s="50"/>
      <c r="H1" s="51" t="s">
        <v>91</v>
      </c>
      <c r="I1" s="51"/>
      <c r="J1" s="51"/>
      <c r="K1" s="51"/>
      <c r="L1" s="51"/>
      <c r="M1" s="51"/>
    </row>
    <row r="3" customFormat="false" ht="15.75" hidden="false" customHeight="false" outlineLevel="0" collapsed="false">
      <c r="A3" s="53" t="s">
        <v>92</v>
      </c>
      <c r="B3" s="53"/>
      <c r="C3" s="53"/>
      <c r="D3" s="53"/>
      <c r="E3" s="53"/>
      <c r="F3" s="53"/>
      <c r="G3" s="53"/>
      <c r="H3" s="49" t="s">
        <v>93</v>
      </c>
    </row>
    <row r="4" customFormat="false" ht="15.75" hidden="false" customHeight="false" outlineLevel="0" collapsed="false">
      <c r="G4" s="54" t="s">
        <v>94</v>
      </c>
      <c r="H4" s="55" t="n">
        <v>2007</v>
      </c>
    </row>
    <row r="5" customFormat="false" ht="15.75" hidden="false" customHeight="true" outlineLevel="0" collapsed="false">
      <c r="A5" s="56"/>
      <c r="B5" s="57"/>
      <c r="C5" s="58" t="s">
        <v>95</v>
      </c>
      <c r="D5" s="58"/>
      <c r="E5" s="58"/>
      <c r="F5" s="58"/>
      <c r="G5" s="58"/>
      <c r="H5" s="59" t="s">
        <v>96</v>
      </c>
      <c r="I5" s="60" t="s">
        <v>96</v>
      </c>
      <c r="J5" s="61" t="s">
        <v>97</v>
      </c>
      <c r="K5" s="62" t="s">
        <v>98</v>
      </c>
      <c r="L5" s="62"/>
      <c r="M5" s="62"/>
      <c r="N5" s="63"/>
    </row>
    <row r="6" customFormat="false" ht="15.75" hidden="false" customHeight="true" outlineLevel="0" collapsed="false">
      <c r="A6" s="64"/>
      <c r="B6" s="65"/>
      <c r="C6" s="62" t="s">
        <v>99</v>
      </c>
      <c r="D6" s="62"/>
      <c r="E6" s="62"/>
      <c r="F6" s="62"/>
      <c r="G6" s="66" t="s">
        <v>100</v>
      </c>
      <c r="H6" s="65" t="s">
        <v>101</v>
      </c>
      <c r="I6" s="67" t="s">
        <v>101</v>
      </c>
      <c r="J6" s="61"/>
      <c r="K6" s="62"/>
      <c r="L6" s="62"/>
      <c r="M6" s="62"/>
      <c r="N6" s="63"/>
    </row>
    <row r="7" customFormat="false" ht="15.75" hidden="false" customHeight="false" outlineLevel="0" collapsed="false">
      <c r="A7" s="68" t="s">
        <v>102</v>
      </c>
      <c r="B7" s="68"/>
      <c r="C7" s="62"/>
      <c r="D7" s="62"/>
      <c r="E7" s="62"/>
      <c r="F7" s="62"/>
      <c r="G7" s="66"/>
      <c r="H7" s="65" t="s">
        <v>103</v>
      </c>
      <c r="I7" s="67" t="s">
        <v>103</v>
      </c>
      <c r="J7" s="61"/>
      <c r="K7" s="69"/>
      <c r="L7" s="57"/>
      <c r="M7" s="63"/>
      <c r="N7" s="63"/>
    </row>
    <row r="8" customFormat="false" ht="15.75" hidden="false" customHeight="false" outlineLevel="0" collapsed="false">
      <c r="A8" s="68"/>
      <c r="B8" s="68"/>
      <c r="C8" s="60" t="s">
        <v>104</v>
      </c>
      <c r="D8" s="60" t="s">
        <v>104</v>
      </c>
      <c r="E8" s="65" t="s">
        <v>105</v>
      </c>
      <c r="F8" s="70" t="s">
        <v>106</v>
      </c>
      <c r="G8" s="66"/>
      <c r="H8" s="65" t="s">
        <v>107</v>
      </c>
      <c r="I8" s="67" t="s">
        <v>108</v>
      </c>
      <c r="J8" s="61"/>
      <c r="K8" s="67" t="s">
        <v>109</v>
      </c>
      <c r="L8" s="67" t="s">
        <v>110</v>
      </c>
      <c r="M8" s="71" t="s">
        <v>111</v>
      </c>
      <c r="N8" s="63"/>
    </row>
    <row r="9" customFormat="false" ht="15.75" hidden="false" customHeight="false" outlineLevel="0" collapsed="false">
      <c r="A9" s="63"/>
      <c r="B9" s="72"/>
      <c r="C9" s="71" t="s">
        <v>112</v>
      </c>
      <c r="D9" s="67" t="s">
        <v>113</v>
      </c>
      <c r="E9" s="65" t="s">
        <v>114</v>
      </c>
      <c r="F9" s="70"/>
      <c r="G9" s="66"/>
      <c r="H9" s="65" t="s">
        <v>114</v>
      </c>
      <c r="I9" s="67" t="s">
        <v>114</v>
      </c>
      <c r="J9" s="61"/>
      <c r="K9" s="73"/>
      <c r="L9" s="73"/>
      <c r="M9" s="73"/>
    </row>
    <row r="10" customFormat="false" ht="15.75" hidden="false" customHeight="false" outlineLevel="0" collapsed="false">
      <c r="A10" s="74"/>
      <c r="B10" s="75"/>
      <c r="C10" s="76"/>
      <c r="D10" s="76"/>
      <c r="E10" s="76"/>
      <c r="F10" s="76"/>
      <c r="G10" s="77" t="s">
        <v>69</v>
      </c>
      <c r="H10" s="76" t="s">
        <v>115</v>
      </c>
      <c r="I10" s="76"/>
      <c r="J10" s="76"/>
      <c r="K10" s="62" t="s">
        <v>116</v>
      </c>
      <c r="L10" s="62"/>
      <c r="M10" s="62"/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53"/>
      <c r="H11" s="63"/>
      <c r="I11" s="63"/>
      <c r="J11" s="63"/>
      <c r="K11" s="68"/>
      <c r="L11" s="68"/>
      <c r="M11" s="68"/>
    </row>
    <row r="12" customFormat="false" ht="15.75" hidden="false" customHeight="false" outlineLevel="0" collapsed="false">
      <c r="G12" s="54" t="s">
        <v>117</v>
      </c>
      <c r="H12" s="49" t="s">
        <v>118</v>
      </c>
    </row>
    <row r="14" customFormat="false" ht="15.75" hidden="false" customHeight="false" outlineLevel="0" collapsed="false">
      <c r="A14" s="49" t="s">
        <v>119</v>
      </c>
      <c r="C14" s="78" t="n">
        <v>313.268535608923</v>
      </c>
      <c r="D14" s="78" t="n">
        <v>6714.9496633143</v>
      </c>
      <c r="E14" s="78" t="n">
        <v>21558.8778165792</v>
      </c>
      <c r="F14" s="78" t="n">
        <v>28587.0960155024</v>
      </c>
      <c r="G14" s="78" t="n">
        <v>4299.8</v>
      </c>
      <c r="H14" s="78" t="n">
        <v>23550.4108230265</v>
      </c>
      <c r="I14" s="79" t="s">
        <v>120</v>
      </c>
      <c r="J14" s="78" t="n">
        <v>47837.6955052331</v>
      </c>
      <c r="K14" s="64" t="n">
        <v>266</v>
      </c>
      <c r="L14" s="64" t="n">
        <v>351</v>
      </c>
      <c r="M14" s="64" t="n">
        <v>376</v>
      </c>
    </row>
    <row r="15" customFormat="false" ht="15.75" hidden="false" customHeight="false" outlineLevel="0" collapsed="false">
      <c r="A15" s="49" t="s">
        <v>121</v>
      </c>
      <c r="C15" s="78" t="n">
        <v>318.892746302082</v>
      </c>
      <c r="D15" s="78" t="n">
        <v>7194.28580193575</v>
      </c>
      <c r="E15" s="78" t="n">
        <v>23441.1</v>
      </c>
      <c r="F15" s="78" t="n">
        <v>30954.2240378765</v>
      </c>
      <c r="G15" s="78" t="n">
        <v>4510.9</v>
      </c>
      <c r="H15" s="78" t="n">
        <v>20919.0982856383</v>
      </c>
      <c r="I15" s="79" t="s">
        <v>120</v>
      </c>
      <c r="J15" s="78" t="n">
        <v>47363.1</v>
      </c>
      <c r="K15" s="64" t="n">
        <v>269</v>
      </c>
      <c r="L15" s="64" t="n">
        <v>357</v>
      </c>
      <c r="M15" s="64" t="n">
        <v>383</v>
      </c>
    </row>
    <row r="16" customFormat="false" ht="15.75" hidden="false" customHeight="false" outlineLevel="0" collapsed="false">
      <c r="A16" s="49" t="s">
        <v>122</v>
      </c>
      <c r="C16" s="78" t="n">
        <v>325.5</v>
      </c>
      <c r="D16" s="78" t="n">
        <v>7597.43945025897</v>
      </c>
      <c r="E16" s="78" t="n">
        <v>24847.3026796808</v>
      </c>
      <c r="F16" s="78" t="n">
        <v>32770.1794123211</v>
      </c>
      <c r="G16" s="78" t="n">
        <v>4526.87605773508</v>
      </c>
      <c r="H16" s="78" t="n">
        <v>20203.443039528</v>
      </c>
      <c r="I16" s="79" t="s">
        <v>120</v>
      </c>
      <c r="J16" s="78" t="n">
        <v>48446.7975233021</v>
      </c>
      <c r="K16" s="64" t="n">
        <v>272</v>
      </c>
      <c r="L16" s="64" t="n">
        <v>362</v>
      </c>
      <c r="M16" s="64" t="n">
        <v>387</v>
      </c>
    </row>
    <row r="17" customFormat="false" ht="15.75" hidden="false" customHeight="false" outlineLevel="0" collapsed="false">
      <c r="A17" s="49" t="s">
        <v>123</v>
      </c>
      <c r="C17" s="78" t="n">
        <v>325.948574262589</v>
      </c>
      <c r="D17" s="78" t="n">
        <v>7970.22236083913</v>
      </c>
      <c r="E17" s="78" t="n">
        <v>25824.8416273398</v>
      </c>
      <c r="F17" s="78" t="n">
        <v>34121.0125624415</v>
      </c>
      <c r="G17" s="78" t="n">
        <v>5106.32314669475</v>
      </c>
      <c r="H17" s="78" t="n">
        <v>21364.4846433484</v>
      </c>
      <c r="I17" s="78" t="n">
        <v>2658.30874871538</v>
      </c>
      <c r="J17" s="78" t="n">
        <v>53037.4828078105</v>
      </c>
      <c r="K17" s="64" t="n">
        <v>275</v>
      </c>
      <c r="L17" s="64" t="n">
        <v>366</v>
      </c>
      <c r="M17" s="64" t="n">
        <v>390</v>
      </c>
    </row>
    <row r="18" customFormat="false" ht="15.75" hidden="false" customHeight="false" outlineLevel="0" collapsed="false">
      <c r="A18" s="49" t="s">
        <v>124</v>
      </c>
      <c r="C18" s="78" t="n">
        <v>326.817770460623</v>
      </c>
      <c r="D18" s="78" t="n">
        <v>8307.36822729992</v>
      </c>
      <c r="E18" s="78" t="n">
        <v>27009.300399319</v>
      </c>
      <c r="F18" s="78" t="n">
        <v>35643.5375262676</v>
      </c>
      <c r="G18" s="78" t="n">
        <v>5470.8</v>
      </c>
      <c r="H18" s="78" t="n">
        <v>22441.7255078407</v>
      </c>
      <c r="I18" s="78" t="n">
        <v>2889.56606658043</v>
      </c>
      <c r="J18" s="78" t="n">
        <v>55503.9548427011</v>
      </c>
      <c r="K18" s="64" t="n">
        <v>276</v>
      </c>
      <c r="L18" s="64" t="n">
        <v>367</v>
      </c>
      <c r="M18" s="64" t="n">
        <v>389</v>
      </c>
    </row>
    <row r="19" customFormat="false" ht="15.75" hidden="false" customHeight="false" outlineLevel="0" collapsed="false">
      <c r="A19" s="49" t="s">
        <v>125</v>
      </c>
      <c r="C19" s="78" t="n">
        <v>331.521655767628</v>
      </c>
      <c r="D19" s="78" t="n">
        <v>8516.0264440161</v>
      </c>
      <c r="E19" s="78" t="n">
        <v>27024.7414141311</v>
      </c>
      <c r="F19" s="78" t="n">
        <v>35872.2895139148</v>
      </c>
      <c r="G19" s="78" t="n">
        <v>5449.96242004673</v>
      </c>
      <c r="H19" s="78" t="n">
        <v>23045</v>
      </c>
      <c r="I19" s="78" t="n">
        <v>2928.78215386818</v>
      </c>
      <c r="J19" s="78" t="n">
        <v>56396.0569170122</v>
      </c>
      <c r="K19" s="64" t="n">
        <v>278</v>
      </c>
      <c r="L19" s="64" t="n">
        <v>367</v>
      </c>
      <c r="M19" s="64" t="n">
        <v>389</v>
      </c>
    </row>
    <row r="20" customFormat="false" ht="15.75" hidden="false" customHeight="false" outlineLevel="0" collapsed="false">
      <c r="A20" s="49" t="s">
        <v>126</v>
      </c>
      <c r="C20" s="78" t="n">
        <v>332.2</v>
      </c>
      <c r="D20" s="78" t="n">
        <v>8738.2</v>
      </c>
      <c r="E20" s="78" t="n">
        <v>24533.9</v>
      </c>
      <c r="F20" s="78" t="n">
        <v>33604.3</v>
      </c>
      <c r="G20" s="78" t="n">
        <v>5567.3</v>
      </c>
      <c r="H20" s="78" t="n">
        <v>22275.5</v>
      </c>
      <c r="I20" s="78" t="n">
        <v>2882.9</v>
      </c>
      <c r="J20" s="78" t="n">
        <v>53195.4</v>
      </c>
      <c r="K20" s="64" t="n">
        <v>280</v>
      </c>
      <c r="L20" s="64" t="n">
        <v>368</v>
      </c>
      <c r="M20" s="64" t="n">
        <v>385</v>
      </c>
    </row>
    <row r="21" customFormat="false" ht="15.75" hidden="false" customHeight="false" outlineLevel="0" collapsed="false">
      <c r="A21" s="49" t="s">
        <v>127</v>
      </c>
      <c r="C21" s="78" t="n">
        <v>336.623324</v>
      </c>
      <c r="D21" s="78" t="n">
        <v>8914.450847</v>
      </c>
      <c r="E21" s="78" t="n">
        <v>23487.154474</v>
      </c>
      <c r="F21" s="78" t="n">
        <v>32738.228645</v>
      </c>
      <c r="G21" s="78" t="n">
        <v>6016.80028513</v>
      </c>
      <c r="H21" s="78" t="n">
        <v>21969.60957726</v>
      </c>
      <c r="I21" s="78" t="n">
        <v>2868.70277234</v>
      </c>
      <c r="J21" s="78" t="n">
        <v>51559.74070947</v>
      </c>
      <c r="K21" s="64" t="n">
        <v>282</v>
      </c>
      <c r="L21" s="64" t="n">
        <v>373</v>
      </c>
      <c r="M21" s="64" t="n">
        <v>386</v>
      </c>
    </row>
    <row r="22" customFormat="false" ht="15.75" hidden="false" customHeight="false" outlineLevel="0" collapsed="false">
      <c r="A22" s="49" t="s">
        <v>128</v>
      </c>
      <c r="C22" s="78" t="n">
        <v>340.323261</v>
      </c>
      <c r="D22" s="78" t="n">
        <v>9316.964664</v>
      </c>
      <c r="E22" s="78" t="n">
        <v>24127.771823</v>
      </c>
      <c r="F22" s="78" t="n">
        <v>33785.059748</v>
      </c>
      <c r="G22" s="78" t="n">
        <v>6927.58702598</v>
      </c>
      <c r="H22" s="78" t="n">
        <v>21554.54565336</v>
      </c>
      <c r="I22" s="78" t="n">
        <v>2845.94098496</v>
      </c>
      <c r="J22" s="78" t="n">
        <v>51257.95936034</v>
      </c>
      <c r="K22" s="64" t="n">
        <v>286</v>
      </c>
      <c r="L22" s="64" t="n">
        <v>381</v>
      </c>
      <c r="M22" s="64" t="n">
        <v>387</v>
      </c>
    </row>
    <row r="23" customFormat="false" ht="15.75" hidden="false" customHeight="false" outlineLevel="0" collapsed="false">
      <c r="A23" s="49" t="s">
        <v>129</v>
      </c>
      <c r="C23" s="78" t="n">
        <v>347.375067</v>
      </c>
      <c r="D23" s="78" t="n">
        <v>9590.799344</v>
      </c>
      <c r="E23" s="78" t="n">
        <v>28544.204055</v>
      </c>
      <c r="F23" s="78" t="n">
        <v>38482.378466</v>
      </c>
      <c r="G23" s="78" t="n">
        <v>5752.350591</v>
      </c>
      <c r="H23" s="78" t="n">
        <v>20187.701555</v>
      </c>
      <c r="I23" s="78" t="n">
        <v>2850.759659</v>
      </c>
      <c r="J23" s="78" t="n">
        <v>55768.489089</v>
      </c>
      <c r="K23" s="64" t="n">
        <v>289</v>
      </c>
      <c r="L23" s="64" t="n">
        <v>385</v>
      </c>
      <c r="M23" s="64" t="n">
        <v>388</v>
      </c>
    </row>
    <row r="24" customFormat="false" ht="15.75" hidden="false" customHeight="false" outlineLevel="0" collapsed="false">
      <c r="A24" s="49" t="s">
        <v>130</v>
      </c>
      <c r="C24" s="78" t="n">
        <v>348.90068</v>
      </c>
      <c r="D24" s="78" t="n">
        <v>9896.028097</v>
      </c>
      <c r="E24" s="78" t="n">
        <v>32128.927107</v>
      </c>
      <c r="F24" s="78" t="n">
        <v>42373.855884</v>
      </c>
      <c r="G24" s="78" t="n">
        <v>6254.422215</v>
      </c>
      <c r="H24" s="78" t="n">
        <v>20096.543209</v>
      </c>
      <c r="I24" s="78" t="n">
        <v>2907.81024</v>
      </c>
      <c r="J24" s="78" t="n">
        <v>59123.787118</v>
      </c>
      <c r="K24" s="80" t="n">
        <v>292.102873372807</v>
      </c>
      <c r="L24" s="80" t="n">
        <v>392.122148956539</v>
      </c>
      <c r="M24" s="80" t="n">
        <v>388.805494169353</v>
      </c>
    </row>
    <row r="25" customFormat="false" ht="15.75" hidden="false" customHeight="false" outlineLevel="0" collapsed="false">
      <c r="A25" s="49" t="s">
        <v>131</v>
      </c>
      <c r="C25" s="78" t="n">
        <v>352.093122</v>
      </c>
      <c r="D25" s="78" t="n">
        <v>10042.62822</v>
      </c>
      <c r="E25" s="78" t="n">
        <v>38357.008075</v>
      </c>
      <c r="F25" s="78" t="n">
        <v>48751.729417</v>
      </c>
      <c r="G25" s="78" t="n">
        <v>6527.51468481</v>
      </c>
      <c r="H25" s="78" t="n">
        <v>21898.22905436</v>
      </c>
      <c r="I25" s="78" t="n">
        <v>3036.02270357</v>
      </c>
      <c r="J25" s="78" t="n">
        <v>67158.46649012</v>
      </c>
      <c r="K25" s="80" t="n">
        <v>294.15247085215</v>
      </c>
      <c r="L25" s="80" t="n">
        <v>393.711538061397</v>
      </c>
      <c r="M25" s="80" t="n">
        <v>391.00242085977</v>
      </c>
    </row>
    <row r="26" customFormat="false" ht="15.75" hidden="false" customHeight="false" outlineLevel="0" collapsed="false">
      <c r="A26" s="49" t="s">
        <v>132</v>
      </c>
      <c r="C26" s="78" t="n">
        <v>353.89417383</v>
      </c>
      <c r="D26" s="78" t="n">
        <v>10359.224199</v>
      </c>
      <c r="E26" s="78" t="n">
        <v>40113.540722</v>
      </c>
      <c r="F26" s="78" t="n">
        <v>50826.65909483</v>
      </c>
      <c r="G26" s="78" t="n">
        <v>7072.57953287</v>
      </c>
      <c r="H26" s="78" t="n">
        <v>24908.08307735</v>
      </c>
      <c r="I26" s="78" t="n">
        <v>3234.18691355</v>
      </c>
      <c r="J26" s="78" t="n">
        <v>71896.34955286</v>
      </c>
      <c r="K26" s="80" t="n">
        <v>295.207016654062</v>
      </c>
      <c r="L26" s="80" t="n">
        <v>400.058893159886</v>
      </c>
      <c r="M26" s="80" t="n">
        <v>388.604257048926</v>
      </c>
    </row>
    <row r="27" customFormat="false" ht="15.75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64"/>
      <c r="L27" s="64"/>
      <c r="M27" s="64"/>
    </row>
    <row r="28" customFormat="false" ht="15.75" hidden="false" customHeight="false" outlineLevel="0" collapsed="false">
      <c r="C28" s="81"/>
      <c r="D28" s="81"/>
      <c r="E28" s="81"/>
      <c r="F28" s="81"/>
      <c r="G28" s="82" t="s">
        <v>133</v>
      </c>
      <c r="H28" s="83" t="s">
        <v>134</v>
      </c>
      <c r="I28" s="81"/>
      <c r="J28" s="81"/>
      <c r="K28" s="64"/>
      <c r="L28" s="64"/>
      <c r="M28" s="64"/>
    </row>
    <row r="29" customFormat="false" ht="15.75" hidden="false" customHeight="false" outlineLevel="0" collapsed="false">
      <c r="C29" s="81"/>
      <c r="D29" s="81"/>
      <c r="E29" s="81"/>
      <c r="F29" s="81"/>
      <c r="G29" s="81"/>
      <c r="H29" s="81"/>
      <c r="I29" s="81"/>
      <c r="J29" s="81"/>
      <c r="K29" s="64"/>
      <c r="L29" s="64"/>
      <c r="M29" s="64"/>
    </row>
    <row r="30" customFormat="false" ht="15.75" hidden="false" customHeight="false" outlineLevel="0" collapsed="false">
      <c r="A30" s="49" t="s">
        <v>119</v>
      </c>
      <c r="C30" s="78" t="n">
        <v>251.964639053496</v>
      </c>
      <c r="D30" s="78" t="n">
        <v>5932.82647264844</v>
      </c>
      <c r="E30" s="78" t="n">
        <v>20473.9164446808</v>
      </c>
      <c r="F30" s="78" t="n">
        <v>26658.7075563827</v>
      </c>
      <c r="G30" s="78" t="n">
        <v>4193.00245931395</v>
      </c>
      <c r="H30" s="78" t="n">
        <v>21046.8189975611</v>
      </c>
      <c r="I30" s="84" t="s">
        <v>120</v>
      </c>
      <c r="J30" s="78" t="n">
        <v>43512.5240946299</v>
      </c>
      <c r="K30" s="64" t="n">
        <v>275</v>
      </c>
      <c r="L30" s="64" t="n">
        <v>350</v>
      </c>
      <c r="M30" s="64" t="n">
        <v>378</v>
      </c>
    </row>
    <row r="31" customFormat="false" ht="15.75" hidden="false" customHeight="false" outlineLevel="0" collapsed="false">
      <c r="A31" s="49" t="s">
        <v>121</v>
      </c>
      <c r="C31" s="78" t="n">
        <v>255.49255303375</v>
      </c>
      <c r="D31" s="78" t="n">
        <v>6293.79854077297</v>
      </c>
      <c r="E31" s="78" t="n">
        <v>22224.733233461</v>
      </c>
      <c r="F31" s="78" t="n">
        <v>28774.0243272677</v>
      </c>
      <c r="G31" s="78" t="n">
        <v>4382.8</v>
      </c>
      <c r="H31" s="78" t="n">
        <v>19372.4914742079</v>
      </c>
      <c r="I31" s="84" t="s">
        <v>120</v>
      </c>
      <c r="J31" s="78" t="n">
        <v>43763.7</v>
      </c>
      <c r="K31" s="64" t="n">
        <v>278</v>
      </c>
      <c r="L31" s="64" t="n">
        <v>356</v>
      </c>
      <c r="M31" s="64" t="n">
        <v>385</v>
      </c>
    </row>
    <row r="32" customFormat="false" ht="15.75" hidden="false" customHeight="false" outlineLevel="0" collapsed="false">
      <c r="A32" s="49" t="s">
        <v>122</v>
      </c>
      <c r="C32" s="78" t="n">
        <v>259.787404835799</v>
      </c>
      <c r="D32" s="78" t="n">
        <v>6628.23456026342</v>
      </c>
      <c r="E32" s="78" t="n">
        <v>23391.8080814795</v>
      </c>
      <c r="F32" s="78" t="n">
        <v>30279.8300465787</v>
      </c>
      <c r="G32" s="78" t="n">
        <v>4525.75121559645</v>
      </c>
      <c r="H32" s="78" t="n">
        <v>18828.7836877438</v>
      </c>
      <c r="I32" s="84" t="s">
        <v>120</v>
      </c>
      <c r="J32" s="78" t="n">
        <v>44582.8113895379</v>
      </c>
      <c r="K32" s="64" t="n">
        <v>280</v>
      </c>
      <c r="L32" s="64" t="n">
        <v>361</v>
      </c>
      <c r="M32" s="64" t="n">
        <v>389</v>
      </c>
    </row>
    <row r="33" customFormat="false" ht="15.75" hidden="false" customHeight="false" outlineLevel="0" collapsed="false">
      <c r="A33" s="49" t="s">
        <v>123</v>
      </c>
      <c r="C33" s="78" t="n">
        <v>260.196438340756</v>
      </c>
      <c r="D33" s="78" t="n">
        <v>6926.41998537705</v>
      </c>
      <c r="E33" s="78" t="n">
        <v>24223.7311013738</v>
      </c>
      <c r="F33" s="78" t="n">
        <v>31410.3475250917</v>
      </c>
      <c r="G33" s="78" t="n">
        <v>5076.41257164478</v>
      </c>
      <c r="H33" s="78" t="n">
        <v>19881.1246376219</v>
      </c>
      <c r="I33" s="84" t="n">
        <v>2252.9054161149</v>
      </c>
      <c r="J33" s="78" t="n">
        <v>48467.9138779955</v>
      </c>
      <c r="K33" s="64" t="n">
        <v>283</v>
      </c>
      <c r="L33" s="64" t="n">
        <v>366</v>
      </c>
      <c r="M33" s="64" t="n">
        <v>393</v>
      </c>
    </row>
    <row r="34" customFormat="false" ht="15.75" hidden="false" customHeight="false" outlineLevel="0" collapsed="false">
      <c r="A34" s="49" t="s">
        <v>124</v>
      </c>
      <c r="C34" s="78" t="n">
        <v>261.270151291268</v>
      </c>
      <c r="D34" s="78" t="n">
        <v>7195.51290245062</v>
      </c>
      <c r="E34" s="78" t="n">
        <v>25256.8452181427</v>
      </c>
      <c r="F34" s="78" t="n">
        <v>32713.5794010727</v>
      </c>
      <c r="G34" s="78" t="n">
        <v>5258.12570622191</v>
      </c>
      <c r="H34" s="78" t="n">
        <v>20938.0672144307</v>
      </c>
      <c r="I34" s="84" t="n">
        <v>2468.36381485098</v>
      </c>
      <c r="J34" s="78" t="n">
        <v>50861.8847241325</v>
      </c>
      <c r="K34" s="64" t="n">
        <v>285</v>
      </c>
      <c r="L34" s="64" t="n">
        <v>366</v>
      </c>
      <c r="M34" s="64" t="n">
        <v>392</v>
      </c>
    </row>
    <row r="35" customFormat="false" ht="15.75" hidden="false" customHeight="false" outlineLevel="0" collapsed="false">
      <c r="A35" s="49" t="s">
        <v>125</v>
      </c>
      <c r="C35" s="78" t="n">
        <v>264.542419330923</v>
      </c>
      <c r="D35" s="78" t="n">
        <v>7377.17490783964</v>
      </c>
      <c r="E35" s="78" t="n">
        <v>25054.1202456246</v>
      </c>
      <c r="F35" s="78" t="n">
        <v>32695.8375727952</v>
      </c>
      <c r="G35" s="78" t="n">
        <v>5211.8</v>
      </c>
      <c r="H35" s="78" t="n">
        <v>21600.5992340848</v>
      </c>
      <c r="I35" s="84" t="n">
        <v>2486.87258095029</v>
      </c>
      <c r="J35" s="78" t="n">
        <v>51571.4555968566</v>
      </c>
      <c r="K35" s="64" t="n">
        <v>285</v>
      </c>
      <c r="L35" s="64" t="n">
        <v>366</v>
      </c>
      <c r="M35" s="64" t="n">
        <v>392</v>
      </c>
    </row>
    <row r="36" customFormat="false" ht="15.75" hidden="false" customHeight="false" outlineLevel="0" collapsed="false">
      <c r="A36" s="49" t="s">
        <v>126</v>
      </c>
      <c r="C36" s="78" t="n">
        <v>264.9</v>
      </c>
      <c r="D36" s="78" t="n">
        <v>7567.1</v>
      </c>
      <c r="E36" s="78" t="n">
        <v>22772.3</v>
      </c>
      <c r="F36" s="78" t="n">
        <v>30604.3</v>
      </c>
      <c r="G36" s="78" t="n">
        <v>5307.4</v>
      </c>
      <c r="H36" s="78" t="n">
        <v>20894.6</v>
      </c>
      <c r="I36" s="78" t="n">
        <v>2450.7</v>
      </c>
      <c r="J36" s="78" t="n">
        <v>48642.1</v>
      </c>
      <c r="K36" s="64" t="n">
        <v>288</v>
      </c>
      <c r="L36" s="64" t="n">
        <v>366</v>
      </c>
      <c r="M36" s="64" t="n">
        <v>388</v>
      </c>
    </row>
    <row r="37" customFormat="false" ht="15.75" hidden="false" customHeight="false" outlineLevel="0" collapsed="false">
      <c r="A37" s="49" t="s">
        <v>127</v>
      </c>
      <c r="C37" s="78" t="n">
        <v>269.828</v>
      </c>
      <c r="D37" s="78" t="n">
        <v>7706.675</v>
      </c>
      <c r="E37" s="78" t="n">
        <v>21692.232</v>
      </c>
      <c r="F37" s="78" t="n">
        <v>29668.735</v>
      </c>
      <c r="G37" s="78" t="n">
        <v>5698.485</v>
      </c>
      <c r="H37" s="78" t="n">
        <v>20650.192</v>
      </c>
      <c r="I37" s="78" t="n">
        <v>2439.11</v>
      </c>
      <c r="J37" s="78" t="n">
        <v>47059.552</v>
      </c>
      <c r="K37" s="64" t="n">
        <v>289</v>
      </c>
      <c r="L37" s="64" t="n">
        <v>370</v>
      </c>
      <c r="M37" s="64" t="n">
        <v>389</v>
      </c>
    </row>
    <row r="38" customFormat="false" ht="15.75" hidden="false" customHeight="false" outlineLevel="0" collapsed="false">
      <c r="A38" s="49" t="s">
        <v>128</v>
      </c>
      <c r="C38" s="78" t="n">
        <v>272.924037</v>
      </c>
      <c r="D38" s="78" t="n">
        <v>8014.282411</v>
      </c>
      <c r="E38" s="78" t="n">
        <v>22165.884607</v>
      </c>
      <c r="F38" s="78" t="n">
        <v>30453.091055</v>
      </c>
      <c r="G38" s="78" t="n">
        <v>6511.023159</v>
      </c>
      <c r="H38" s="78" t="n">
        <v>20185.881421</v>
      </c>
      <c r="I38" s="78" t="n">
        <v>2419.430935</v>
      </c>
      <c r="J38" s="78" t="n">
        <v>46547.380252</v>
      </c>
      <c r="K38" s="64" t="n">
        <v>294</v>
      </c>
      <c r="L38" s="64" t="n">
        <v>377</v>
      </c>
      <c r="M38" s="64" t="n">
        <v>390</v>
      </c>
    </row>
    <row r="39" customFormat="false" ht="15.75" hidden="false" customHeight="false" outlineLevel="0" collapsed="false">
      <c r="A39" s="49" t="s">
        <v>129</v>
      </c>
      <c r="C39" s="78" t="n">
        <v>279.600762</v>
      </c>
      <c r="D39" s="78" t="n">
        <v>8277.813153</v>
      </c>
      <c r="E39" s="78" t="n">
        <v>26189.621669</v>
      </c>
      <c r="F39" s="78" t="n">
        <v>34747.035584</v>
      </c>
      <c r="G39" s="78" t="n">
        <v>5466.006765</v>
      </c>
      <c r="H39" s="78" t="n">
        <v>18825.859271</v>
      </c>
      <c r="I39" s="78" t="n">
        <v>2429.045314</v>
      </c>
      <c r="J39" s="78" t="n">
        <v>50535.933404</v>
      </c>
      <c r="K39" s="64" t="n">
        <v>297</v>
      </c>
      <c r="L39" s="64" t="n">
        <v>382</v>
      </c>
      <c r="M39" s="64" t="n">
        <v>392</v>
      </c>
    </row>
    <row r="40" customFormat="false" ht="15.75" hidden="false" customHeight="false" outlineLevel="0" collapsed="false">
      <c r="A40" s="49" t="s">
        <v>130</v>
      </c>
      <c r="C40" s="78" t="n">
        <v>279.787754</v>
      </c>
      <c r="D40" s="78" t="n">
        <v>8596.50884</v>
      </c>
      <c r="E40" s="78" t="n">
        <v>29244.331214</v>
      </c>
      <c r="F40" s="78" t="n">
        <v>38120.627808</v>
      </c>
      <c r="G40" s="78" t="n">
        <v>5906.61889</v>
      </c>
      <c r="H40" s="78" t="n">
        <v>18774.878709</v>
      </c>
      <c r="I40" s="78" t="n">
        <v>2468.836916</v>
      </c>
      <c r="J40" s="78" t="n">
        <v>53457.724543</v>
      </c>
      <c r="K40" s="80" t="n">
        <v>300.077833823484</v>
      </c>
      <c r="L40" s="80" t="n">
        <v>389.763434875955</v>
      </c>
      <c r="M40" s="80" t="n">
        <v>393.010713435986</v>
      </c>
    </row>
    <row r="41" customFormat="false" ht="15.75" hidden="false" customHeight="false" outlineLevel="0" collapsed="false">
      <c r="A41" s="49" t="s">
        <v>135</v>
      </c>
      <c r="C41" s="78" t="n">
        <v>281.788668</v>
      </c>
      <c r="D41" s="78" t="n">
        <v>8726.005394</v>
      </c>
      <c r="E41" s="78" t="n">
        <v>35088.317552</v>
      </c>
      <c r="F41" s="78" t="n">
        <v>44096.111614</v>
      </c>
      <c r="G41" s="78" t="n">
        <v>6197.820126</v>
      </c>
      <c r="H41" s="78" t="n">
        <v>20382.976417</v>
      </c>
      <c r="I41" s="78" t="n">
        <v>2580.404543</v>
      </c>
      <c r="J41" s="78" t="n">
        <v>60861.672448</v>
      </c>
      <c r="K41" s="80" t="n">
        <v>302.084757993844</v>
      </c>
      <c r="L41" s="80" t="n">
        <v>391.167573583689</v>
      </c>
      <c r="M41" s="80" t="n">
        <v>394</v>
      </c>
    </row>
    <row r="42" customFormat="false" ht="15.75" hidden="false" customHeight="false" outlineLevel="0" collapsed="false">
      <c r="A42" s="49" t="s">
        <v>136</v>
      </c>
      <c r="C42" s="78" t="n">
        <v>282.42604783</v>
      </c>
      <c r="D42" s="78" t="n">
        <v>9213.003792</v>
      </c>
      <c r="E42" s="78" t="n">
        <v>36928.707394</v>
      </c>
      <c r="F42" s="78" t="n">
        <v>46424.13723383</v>
      </c>
      <c r="G42" s="78" t="n">
        <v>6728.183553</v>
      </c>
      <c r="H42" s="78" t="n">
        <v>23249.13313</v>
      </c>
      <c r="I42" s="78" t="n">
        <v>2768.869259</v>
      </c>
      <c r="J42" s="78" t="n">
        <v>65713.95606983</v>
      </c>
      <c r="K42" s="80" t="n">
        <v>302.795688320928</v>
      </c>
      <c r="L42" s="80" t="n">
        <v>401.579679819568</v>
      </c>
      <c r="M42" s="80" t="n">
        <v>392.203433488376</v>
      </c>
    </row>
    <row r="43" customFormat="false" ht="15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64"/>
      <c r="L43" s="64"/>
      <c r="M43" s="64"/>
    </row>
    <row r="44" customFormat="false" ht="15.75" hidden="false" customHeight="false" outlineLevel="0" collapsed="false">
      <c r="C44" s="81"/>
      <c r="D44" s="81"/>
      <c r="E44" s="81"/>
      <c r="F44" s="81"/>
      <c r="G44" s="82" t="s">
        <v>137</v>
      </c>
      <c r="H44" s="83" t="s">
        <v>138</v>
      </c>
      <c r="I44" s="81"/>
      <c r="J44" s="81"/>
      <c r="K44" s="64"/>
      <c r="L44" s="64"/>
      <c r="M44" s="64"/>
    </row>
    <row r="45" customFormat="false" ht="15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64"/>
      <c r="L45" s="64"/>
      <c r="M45" s="64"/>
    </row>
    <row r="46" customFormat="false" ht="15.75" hidden="false" customHeight="false" outlineLevel="0" collapsed="false">
      <c r="A46" s="49" t="s">
        <v>119</v>
      </c>
      <c r="C46" s="78" t="n">
        <v>61.3038965554266</v>
      </c>
      <c r="D46" s="78" t="n">
        <v>782.123190665855</v>
      </c>
      <c r="E46" s="78" t="n">
        <v>1084.96137189838</v>
      </c>
      <c r="F46" s="78" t="n">
        <v>1928.43958830778</v>
      </c>
      <c r="G46" s="84" t="n">
        <v>106.86000317001</v>
      </c>
      <c r="H46" s="78" t="n">
        <v>2503.64295465352</v>
      </c>
      <c r="I46" s="84" t="s">
        <v>120</v>
      </c>
      <c r="J46" s="78" t="n">
        <v>4325.17141060317</v>
      </c>
      <c r="K46" s="64" t="n">
        <v>235</v>
      </c>
      <c r="L46" s="64" t="n">
        <v>361</v>
      </c>
      <c r="M46" s="64" t="n">
        <v>343</v>
      </c>
    </row>
    <row r="47" customFormat="false" ht="15.75" hidden="false" customHeight="false" outlineLevel="0" collapsed="false">
      <c r="A47" s="49" t="s">
        <v>121</v>
      </c>
      <c r="C47" s="78" t="n">
        <v>63.4001932683311</v>
      </c>
      <c r="D47" s="78" t="n">
        <v>900.5</v>
      </c>
      <c r="E47" s="78" t="n">
        <v>1216.31225617768</v>
      </c>
      <c r="F47" s="78" t="n">
        <v>2180.1997106088</v>
      </c>
      <c r="G47" s="78" t="n">
        <v>127.362807605978</v>
      </c>
      <c r="H47" s="78" t="n">
        <v>1546.6</v>
      </c>
      <c r="I47" s="84" t="s">
        <v>120</v>
      </c>
      <c r="J47" s="78" t="n">
        <v>3599.5</v>
      </c>
      <c r="K47" s="64" t="n">
        <v>239</v>
      </c>
      <c r="L47" s="64" t="n">
        <v>364</v>
      </c>
      <c r="M47" s="64" t="n">
        <v>349</v>
      </c>
    </row>
    <row r="48" customFormat="false" ht="15.75" hidden="false" customHeight="false" outlineLevel="0" collapsed="false">
      <c r="A48" s="49" t="s">
        <v>122</v>
      </c>
      <c r="C48" s="78" t="n">
        <v>65.7</v>
      </c>
      <c r="D48" s="78" t="n">
        <v>969.204889995552</v>
      </c>
      <c r="E48" s="78" t="n">
        <v>1455.49459820128</v>
      </c>
      <c r="F48" s="78" t="n">
        <v>2490.4</v>
      </c>
      <c r="G48" s="78" t="n">
        <v>1.07371295051206</v>
      </c>
      <c r="H48" s="78" t="n">
        <v>1374.71048097227</v>
      </c>
      <c r="I48" s="84" t="s">
        <v>120</v>
      </c>
      <c r="J48" s="78" t="n">
        <v>3863.98613376418</v>
      </c>
      <c r="K48" s="64" t="n">
        <v>243</v>
      </c>
      <c r="L48" s="64" t="n">
        <v>366</v>
      </c>
      <c r="M48" s="64" t="n">
        <v>352</v>
      </c>
    </row>
    <row r="49" customFormat="false" ht="15.75" hidden="false" customHeight="false" outlineLevel="0" collapsed="false">
      <c r="A49" s="49" t="s">
        <v>123</v>
      </c>
      <c r="C49" s="78" t="n">
        <v>65.7</v>
      </c>
      <c r="D49" s="78" t="n">
        <v>1043.80237546208</v>
      </c>
      <c r="E49" s="78" t="n">
        <v>1601.11052596596</v>
      </c>
      <c r="F49" s="78" t="n">
        <v>2710.66503734987</v>
      </c>
      <c r="G49" s="78" t="n">
        <v>29.9105750499788</v>
      </c>
      <c r="H49" s="78" t="n">
        <v>1483.36000572647</v>
      </c>
      <c r="I49" s="84" t="n">
        <v>405.403332600482</v>
      </c>
      <c r="J49" s="78" t="n">
        <v>4569.51780062684</v>
      </c>
      <c r="K49" s="64" t="n">
        <v>246</v>
      </c>
      <c r="L49" s="64" t="n">
        <v>369</v>
      </c>
      <c r="M49" s="64" t="n">
        <v>351</v>
      </c>
    </row>
    <row r="50" customFormat="false" ht="15.75" hidden="false" customHeight="false" outlineLevel="0" collapsed="false">
      <c r="A50" s="49" t="s">
        <v>124</v>
      </c>
      <c r="C50" s="78" t="n">
        <v>65.4964899812356</v>
      </c>
      <c r="D50" s="78" t="n">
        <v>1111.8553248493</v>
      </c>
      <c r="E50" s="78" t="n">
        <v>1752.55518117628</v>
      </c>
      <c r="F50" s="78" t="n">
        <v>2929.9</v>
      </c>
      <c r="G50" s="78" t="n">
        <v>212.748551765747</v>
      </c>
      <c r="H50" s="78" t="n">
        <v>1503.65829340996</v>
      </c>
      <c r="I50" s="84" t="n">
        <v>421.202251729445</v>
      </c>
      <c r="J50" s="78" t="n">
        <v>4642.07011856859</v>
      </c>
      <c r="K50" s="64" t="n">
        <v>248</v>
      </c>
      <c r="L50" s="64" t="n">
        <v>372</v>
      </c>
      <c r="M50" s="64" t="n">
        <v>356</v>
      </c>
    </row>
    <row r="51" customFormat="false" ht="15.75" hidden="false" customHeight="false" outlineLevel="0" collapsed="false">
      <c r="A51" s="49" t="s">
        <v>125</v>
      </c>
      <c r="C51" s="78" t="n">
        <v>66.9792364367046</v>
      </c>
      <c r="D51" s="78" t="n">
        <v>1138.85153617646</v>
      </c>
      <c r="E51" s="78" t="n">
        <v>1970.62116850647</v>
      </c>
      <c r="F51" s="78" t="n">
        <v>3176.4</v>
      </c>
      <c r="G51" s="78" t="n">
        <v>238.1</v>
      </c>
      <c r="H51" s="78" t="n">
        <v>1444.39956437932</v>
      </c>
      <c r="I51" s="84" t="n">
        <v>441.909572917892</v>
      </c>
      <c r="J51" s="78" t="n">
        <v>4824.60132015564</v>
      </c>
      <c r="K51" s="64" t="n">
        <v>250</v>
      </c>
      <c r="L51" s="64" t="n">
        <v>375</v>
      </c>
      <c r="M51" s="64" t="n">
        <v>352</v>
      </c>
    </row>
    <row r="52" customFormat="false" ht="15.75" hidden="false" customHeight="false" outlineLevel="0" collapsed="false">
      <c r="A52" s="49" t="s">
        <v>126</v>
      </c>
      <c r="C52" s="78" t="n">
        <v>67.4</v>
      </c>
      <c r="D52" s="78" t="n">
        <v>1171.1</v>
      </c>
      <c r="E52" s="78" t="n">
        <v>1761.6</v>
      </c>
      <c r="F52" s="78" t="n">
        <v>3000.1</v>
      </c>
      <c r="G52" s="78" t="n">
        <v>259.9</v>
      </c>
      <c r="H52" s="78" t="n">
        <v>1380.9</v>
      </c>
      <c r="I52" s="78" t="n">
        <v>432.2</v>
      </c>
      <c r="J52" s="78" t="n">
        <v>4553.3</v>
      </c>
      <c r="K52" s="64" t="n">
        <v>252</v>
      </c>
      <c r="L52" s="64" t="n">
        <v>379</v>
      </c>
      <c r="M52" s="64" t="n">
        <v>351</v>
      </c>
    </row>
    <row r="53" customFormat="false" ht="15.75" hidden="false" customHeight="false" outlineLevel="0" collapsed="false">
      <c r="A53" s="49" t="s">
        <v>127</v>
      </c>
      <c r="C53" s="78" t="n">
        <v>66.795324</v>
      </c>
      <c r="D53" s="78" t="n">
        <v>1207.775847</v>
      </c>
      <c r="E53" s="78" t="n">
        <v>1794.923474</v>
      </c>
      <c r="F53" s="78" t="n">
        <v>3069.494645</v>
      </c>
      <c r="G53" s="78" t="n">
        <v>318.31528513</v>
      </c>
      <c r="H53" s="78" t="n">
        <v>1319.41757726</v>
      </c>
      <c r="I53" s="78" t="n">
        <v>429.59277234</v>
      </c>
      <c r="J53" s="78" t="n">
        <v>4500.18970947</v>
      </c>
      <c r="K53" s="64" t="n">
        <v>255</v>
      </c>
      <c r="L53" s="64" t="n">
        <v>388</v>
      </c>
      <c r="M53" s="64" t="n">
        <v>358</v>
      </c>
    </row>
    <row r="54" customFormat="false" ht="15.75" hidden="false" customHeight="false" outlineLevel="0" collapsed="false">
      <c r="A54" s="49" t="s">
        <v>128</v>
      </c>
      <c r="C54" s="78" t="n">
        <v>67.399224</v>
      </c>
      <c r="D54" s="78" t="n">
        <v>1302.682253</v>
      </c>
      <c r="E54" s="78" t="n">
        <v>1961.888216</v>
      </c>
      <c r="F54" s="78" t="n">
        <v>3331.969693</v>
      </c>
      <c r="G54" s="78" t="n">
        <v>416.56386698</v>
      </c>
      <c r="H54" s="78" t="n">
        <v>1368.66423236</v>
      </c>
      <c r="I54" s="78" t="n">
        <v>426.51004996</v>
      </c>
      <c r="J54" s="78" t="n">
        <v>4710.58010834</v>
      </c>
      <c r="K54" s="64" t="n">
        <v>257</v>
      </c>
      <c r="L54" s="64" t="n">
        <v>403</v>
      </c>
      <c r="M54" s="64" t="n">
        <v>357</v>
      </c>
    </row>
    <row r="55" customFormat="false" ht="15.75" hidden="false" customHeight="false" outlineLevel="0" collapsed="false">
      <c r="A55" s="49" t="s">
        <v>129</v>
      </c>
      <c r="C55" s="78" t="n">
        <v>67.774305</v>
      </c>
      <c r="D55" s="78" t="n">
        <v>1312.986191</v>
      </c>
      <c r="E55" s="78" t="n">
        <v>2354.582386</v>
      </c>
      <c r="F55" s="78" t="n">
        <v>3735.342882</v>
      </c>
      <c r="G55" s="78" t="n">
        <v>286.343826</v>
      </c>
      <c r="H55" s="78" t="n">
        <v>1361.842284</v>
      </c>
      <c r="I55" s="78" t="n">
        <v>421.714345</v>
      </c>
      <c r="J55" s="78" t="n">
        <v>5232.555685</v>
      </c>
      <c r="K55" s="64" t="n">
        <v>260</v>
      </c>
      <c r="L55" s="64" t="n">
        <v>405</v>
      </c>
      <c r="M55" s="64" t="n">
        <v>356</v>
      </c>
    </row>
    <row r="56" customFormat="false" ht="15.75" hidden="false" customHeight="false" outlineLevel="0" collapsed="false">
      <c r="A56" s="49" t="s">
        <v>130</v>
      </c>
      <c r="C56" s="78" t="n">
        <v>69.112926</v>
      </c>
      <c r="D56" s="78" t="n">
        <v>1299.519257</v>
      </c>
      <c r="E56" s="78" t="n">
        <v>2884.595893</v>
      </c>
      <c r="F56" s="78" t="n">
        <v>4253.228076</v>
      </c>
      <c r="G56" s="78" t="n">
        <v>347.803325</v>
      </c>
      <c r="H56" s="78" t="n">
        <v>1321.6625</v>
      </c>
      <c r="I56" s="78" t="n">
        <v>438.973324</v>
      </c>
      <c r="J56" s="78" t="n">
        <v>5666.060575</v>
      </c>
      <c r="K56" s="80" t="n">
        <v>263.729178226342</v>
      </c>
      <c r="L56" s="80" t="n">
        <v>408.474435218123</v>
      </c>
      <c r="M56" s="80" t="n">
        <v>350.756207817071</v>
      </c>
    </row>
    <row r="57" customFormat="false" ht="15.75" hidden="false" customHeight="false" outlineLevel="0" collapsed="false">
      <c r="A57" s="49" t="s">
        <v>131</v>
      </c>
      <c r="C57" s="78" t="n">
        <v>70.304453</v>
      </c>
      <c r="D57" s="78" t="n">
        <v>1316.622826</v>
      </c>
      <c r="E57" s="78" t="n">
        <v>3268.690523</v>
      </c>
      <c r="F57" s="78" t="n">
        <v>4655.617802</v>
      </c>
      <c r="G57" s="78" t="n">
        <v>329.69455981</v>
      </c>
      <c r="H57" s="78" t="n">
        <v>1515.25263636</v>
      </c>
      <c r="I57" s="78" t="n">
        <v>455.61816057</v>
      </c>
      <c r="J57" s="78" t="n">
        <v>6296.79403912</v>
      </c>
      <c r="K57" s="80" t="n">
        <v>266.142253755037</v>
      </c>
      <c r="L57" s="80" t="n">
        <v>411.445881417964</v>
      </c>
      <c r="M57" s="80" t="n">
        <v>357.866372338814</v>
      </c>
    </row>
    <row r="58" customFormat="false" ht="13.5" hidden="false" customHeight="true" outlineLevel="0" collapsed="false">
      <c r="A58" s="49" t="s">
        <v>132</v>
      </c>
      <c r="C58" s="78" t="n">
        <v>71.468126</v>
      </c>
      <c r="D58" s="78" t="n">
        <v>1146.220407</v>
      </c>
      <c r="E58" s="78" t="n">
        <v>3184.833328</v>
      </c>
      <c r="F58" s="78" t="n">
        <v>4402.521861</v>
      </c>
      <c r="G58" s="78" t="n">
        <v>344.39597987</v>
      </c>
      <c r="H58" s="78" t="n">
        <v>1658.94994735</v>
      </c>
      <c r="I58" s="78" t="n">
        <v>465.31765455</v>
      </c>
      <c r="J58" s="78" t="n">
        <v>6182.39348303</v>
      </c>
      <c r="K58" s="80" t="n">
        <v>268.604303250017</v>
      </c>
      <c r="L58" s="80" t="n">
        <v>388.241237237664</v>
      </c>
      <c r="M58" s="80" t="n">
        <v>351.230918560524</v>
      </c>
    </row>
    <row r="59" customFormat="false" ht="15.75" hidden="false" customHeight="false" outlineLevel="0" collapsed="false">
      <c r="A59" s="74"/>
    </row>
    <row r="60" customFormat="false" ht="24" hidden="false" customHeight="true" outlineLevel="0" collapsed="false">
      <c r="A60" s="85" t="s">
        <v>139</v>
      </c>
    </row>
    <row r="61" customFormat="false" ht="18" hidden="false" customHeight="false" outlineLevel="0" collapsed="false"/>
    <row r="62" customFormat="false" ht="15.75" hidden="false" customHeight="false" outlineLevel="0" collapsed="false">
      <c r="A62" s="86"/>
      <c r="B62" s="86"/>
      <c r="C62" s="86"/>
      <c r="D62" s="87"/>
      <c r="E62" s="88"/>
      <c r="F62" s="89"/>
      <c r="I62" s="90"/>
      <c r="J62" s="91"/>
      <c r="K62" s="87"/>
      <c r="L62" s="92"/>
      <c r="M62" s="92"/>
      <c r="N62" s="93"/>
      <c r="O62" s="94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4" customFormat="false" ht="15.75" hidden="false" customHeight="false" outlineLevel="0" collapsed="false">
      <c r="C64" s="95"/>
      <c r="D64" s="95"/>
      <c r="E64" s="95"/>
      <c r="F64" s="95"/>
      <c r="G64" s="96" t="s">
        <v>140</v>
      </c>
      <c r="H64" s="97" t="s">
        <v>140</v>
      </c>
      <c r="I64" s="95"/>
      <c r="J64" s="95"/>
    </row>
    <row r="65" customFormat="false" ht="15.75" hidden="false" customHeight="false" outlineLevel="0" collapsed="false">
      <c r="C65" s="95"/>
      <c r="D65" s="95"/>
      <c r="E65" s="95"/>
      <c r="F65" s="95"/>
      <c r="G65" s="95"/>
      <c r="H65" s="95"/>
      <c r="I65" s="95"/>
      <c r="J65" s="95"/>
    </row>
    <row r="66" customFormat="false" ht="15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</row>
    <row r="67" customFormat="false" ht="15.75" hidden="false" customHeight="false" outlineLevel="0" collapsed="false">
      <c r="C67" s="95"/>
      <c r="D67" s="95"/>
      <c r="E67" s="95"/>
      <c r="F67" s="95"/>
      <c r="G67" s="95"/>
      <c r="H67" s="95"/>
      <c r="I67" s="95"/>
      <c r="J67" s="95"/>
    </row>
    <row r="68" customFormat="false" ht="15.75" hidden="false" customHeight="false" outlineLevel="0" collapsed="false">
      <c r="C68" s="95"/>
      <c r="D68" s="95"/>
      <c r="E68" s="95"/>
      <c r="F68" s="95"/>
      <c r="G68" s="95"/>
      <c r="H68" s="95"/>
      <c r="I68" s="95"/>
      <c r="J68" s="95"/>
    </row>
    <row r="69" customFormat="false" ht="15.75" hidden="false" customHeight="false" outlineLevel="0" collapsed="false">
      <c r="C69" s="95"/>
      <c r="D69" s="95"/>
      <c r="E69" s="95"/>
      <c r="F69" s="95"/>
      <c r="G69" s="95"/>
      <c r="H69" s="95"/>
      <c r="I69" s="95"/>
      <c r="J69" s="95"/>
    </row>
    <row r="70" customFormat="false" ht="15.75" hidden="false" customHeight="false" outlineLevel="0" collapsed="false">
      <c r="C70" s="95"/>
      <c r="D70" s="95"/>
      <c r="E70" s="95"/>
      <c r="F70" s="95"/>
      <c r="G70" s="95"/>
      <c r="H70" s="95"/>
      <c r="I70" s="95"/>
      <c r="J70" s="95"/>
    </row>
    <row r="71" customFormat="false" ht="15.75" hidden="false" customHeight="false" outlineLevel="0" collapsed="false">
      <c r="C71" s="95"/>
      <c r="D71" s="95"/>
      <c r="E71" s="95"/>
      <c r="F71" s="95"/>
      <c r="G71" s="95"/>
      <c r="H71" s="95"/>
      <c r="I71" s="95"/>
      <c r="J71" s="95"/>
    </row>
    <row r="72" customFormat="false" ht="15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</row>
    <row r="73" customFormat="false" ht="15.75" hidden="false" customHeight="false" outlineLevel="0" collapsed="false">
      <c r="C73" s="95"/>
      <c r="D73" s="95"/>
      <c r="E73" s="95"/>
      <c r="F73" s="95"/>
      <c r="G73" s="95"/>
      <c r="H73" s="95"/>
      <c r="I73" s="95"/>
      <c r="J73" s="95"/>
    </row>
    <row r="74" customFormat="false" ht="15.75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</row>
    <row r="75" customFormat="false" ht="15.75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</row>
    <row r="76" customFormat="false" ht="15.75" hidden="false" customHeight="false" outlineLevel="0" collapsed="false">
      <c r="C76" s="95"/>
      <c r="D76" s="95"/>
      <c r="E76" s="95"/>
      <c r="F76" s="95"/>
      <c r="G76" s="95"/>
      <c r="H76" s="95"/>
      <c r="I76" s="95"/>
      <c r="J76" s="95"/>
    </row>
  </sheetData>
  <mergeCells count="11">
    <mergeCell ref="A1:G1"/>
    <mergeCell ref="H1:M1"/>
    <mergeCell ref="A3:G3"/>
    <mergeCell ref="C5:G5"/>
    <mergeCell ref="J5:J9"/>
    <mergeCell ref="K5:M6"/>
    <mergeCell ref="C6:F7"/>
    <mergeCell ref="G6:G9"/>
    <mergeCell ref="A7:B8"/>
    <mergeCell ref="F8:F9"/>
    <mergeCell ref="K10:M10"/>
  </mergeCells>
  <printOptions headings="false" gridLines="false" gridLinesSet="true" horizontalCentered="true" verticalCentered="tru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49" width="5.21"/>
    <col collapsed="false" customWidth="true" hidden="false" outlineLevel="0" max="2" min="2" style="49" width="4.1"/>
    <col collapsed="false" customWidth="true" hidden="false" outlineLevel="0" max="3" min="3" style="49" width="26.99"/>
    <col collapsed="false" customWidth="true" hidden="false" outlineLevel="0" max="4" min="4" style="49" width="2.99"/>
    <col collapsed="false" customWidth="true" hidden="false" outlineLevel="0" max="5" min="5" style="49" width="15.66"/>
    <col collapsed="false" customWidth="true" hidden="false" outlineLevel="0" max="6" min="6" style="49" width="16.43"/>
    <col collapsed="false" customWidth="true" hidden="false" outlineLevel="0" max="7" min="7" style="49" width="16.21"/>
    <col collapsed="false" customWidth="true" hidden="false" outlineLevel="0" max="8" min="8" style="49" width="16.43"/>
    <col collapsed="false" customWidth="true" hidden="false" outlineLevel="0" max="10" min="9" style="49" width="15.77"/>
    <col collapsed="false" customWidth="true" hidden="false" outlineLevel="0" max="11" min="11" style="49" width="20.32"/>
    <col collapsed="false" customWidth="true" hidden="false" outlineLevel="0" max="12" min="12" style="49" width="18.1"/>
    <col collapsed="false" customWidth="true" hidden="false" outlineLevel="0" max="13" min="13" style="49" width="18.43"/>
    <col collapsed="false" customWidth="true" hidden="false" outlineLevel="0" max="14" min="14" style="49" width="19.88"/>
    <col collapsed="false" customWidth="true" hidden="false" outlineLevel="0" max="15" min="15" style="49" width="17.21"/>
    <col collapsed="false" customWidth="true" hidden="false" outlineLevel="0" max="16" min="16" style="49" width="15.66"/>
    <col collapsed="false" customWidth="true" hidden="false" outlineLevel="0" max="17" min="17" style="49" width="16.32"/>
    <col collapsed="false" customWidth="true" hidden="false" outlineLevel="0" max="18" min="18" style="49" width="6.99"/>
    <col collapsed="false" customWidth="false" hidden="false" outlineLevel="0" max="257" min="19" style="49" width="12.77"/>
  </cols>
  <sheetData>
    <row r="1" customFormat="false" ht="18.75" hidden="false" customHeight="false" outlineLevel="0" collapsed="false">
      <c r="H1" s="98"/>
      <c r="I1" s="98"/>
      <c r="J1" s="99" t="s">
        <v>141</v>
      </c>
      <c r="K1" s="100" t="s">
        <v>142</v>
      </c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101"/>
      <c r="I2" s="101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5.75" hidden="false" customHeight="false" outlineLevel="0" collapsed="false">
      <c r="G3" s="102"/>
      <c r="H3" s="53" t="s">
        <v>143</v>
      </c>
      <c r="I3" s="53"/>
      <c r="J3" s="53"/>
      <c r="K3" s="55" t="s">
        <v>144</v>
      </c>
    </row>
    <row r="4" customFormat="false" ht="15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6.35" hidden="false" customHeight="true" outlineLevel="0" collapsed="false">
      <c r="A5" s="103" t="s">
        <v>145</v>
      </c>
      <c r="B5" s="104"/>
      <c r="C5" s="56"/>
      <c r="D5" s="56"/>
      <c r="E5" s="105" t="s">
        <v>95</v>
      </c>
      <c r="F5" s="105"/>
      <c r="G5" s="105"/>
      <c r="H5" s="105"/>
      <c r="I5" s="105"/>
      <c r="J5" s="105"/>
      <c r="K5" s="105"/>
      <c r="L5" s="106" t="s">
        <v>146</v>
      </c>
      <c r="M5" s="106" t="s">
        <v>147</v>
      </c>
      <c r="N5" s="59" t="s">
        <v>96</v>
      </c>
      <c r="O5" s="59" t="s">
        <v>96</v>
      </c>
      <c r="P5" s="106" t="s">
        <v>148</v>
      </c>
      <c r="Q5" s="107"/>
      <c r="R5" s="108" t="s">
        <v>145</v>
      </c>
    </row>
    <row r="6" customFormat="false" ht="16.35" hidden="false" customHeight="true" outlineLevel="0" collapsed="false">
      <c r="A6" s="103"/>
      <c r="B6" s="109"/>
      <c r="C6" s="64"/>
      <c r="D6" s="65"/>
      <c r="E6" s="110" t="s">
        <v>99</v>
      </c>
      <c r="F6" s="110"/>
      <c r="G6" s="110"/>
      <c r="H6" s="110"/>
      <c r="I6" s="111" t="s">
        <v>149</v>
      </c>
      <c r="J6" s="111"/>
      <c r="K6" s="112" t="s">
        <v>150</v>
      </c>
      <c r="L6" s="106"/>
      <c r="M6" s="106"/>
      <c r="N6" s="65" t="s">
        <v>101</v>
      </c>
      <c r="O6" s="65" t="s">
        <v>101</v>
      </c>
      <c r="P6" s="106"/>
      <c r="Q6" s="113" t="s">
        <v>151</v>
      </c>
      <c r="R6" s="108"/>
    </row>
    <row r="7" customFormat="false" ht="16.35" hidden="false" customHeight="true" outlineLevel="0" collapsed="false">
      <c r="A7" s="103"/>
      <c r="B7" s="67" t="s">
        <v>152</v>
      </c>
      <c r="C7" s="67"/>
      <c r="D7" s="67"/>
      <c r="E7" s="110"/>
      <c r="F7" s="110"/>
      <c r="G7" s="110"/>
      <c r="H7" s="110"/>
      <c r="I7" s="111"/>
      <c r="J7" s="111"/>
      <c r="K7" s="112"/>
      <c r="L7" s="106"/>
      <c r="M7" s="106"/>
      <c r="N7" s="65" t="s">
        <v>103</v>
      </c>
      <c r="O7" s="65" t="s">
        <v>103</v>
      </c>
      <c r="P7" s="106"/>
      <c r="Q7" s="113" t="s">
        <v>153</v>
      </c>
      <c r="R7" s="108"/>
    </row>
    <row r="8" customFormat="false" ht="16.35" hidden="false" customHeight="true" outlineLevel="0" collapsed="false">
      <c r="A8" s="103"/>
      <c r="B8" s="109"/>
      <c r="C8" s="64"/>
      <c r="D8" s="71"/>
      <c r="E8" s="114" t="s">
        <v>154</v>
      </c>
      <c r="F8" s="114"/>
      <c r="G8" s="65" t="s">
        <v>105</v>
      </c>
      <c r="H8" s="62" t="s">
        <v>106</v>
      </c>
      <c r="I8" s="105" t="s">
        <v>154</v>
      </c>
      <c r="J8" s="105"/>
      <c r="K8" s="71" t="s">
        <v>105</v>
      </c>
      <c r="L8" s="106"/>
      <c r="M8" s="106"/>
      <c r="N8" s="65" t="s">
        <v>107</v>
      </c>
      <c r="O8" s="65" t="s">
        <v>108</v>
      </c>
      <c r="P8" s="106"/>
      <c r="Q8" s="113" t="s">
        <v>155</v>
      </c>
      <c r="R8" s="108"/>
    </row>
    <row r="9" customFormat="false" ht="16.35" hidden="false" customHeight="true" outlineLevel="0" collapsed="false">
      <c r="A9" s="103"/>
      <c r="B9" s="115"/>
      <c r="C9" s="74"/>
      <c r="D9" s="75"/>
      <c r="E9" s="116" t="s">
        <v>156</v>
      </c>
      <c r="F9" s="117" t="s">
        <v>157</v>
      </c>
      <c r="G9" s="118" t="s">
        <v>114</v>
      </c>
      <c r="H9" s="62"/>
      <c r="I9" s="119" t="s">
        <v>156</v>
      </c>
      <c r="J9" s="105" t="s">
        <v>157</v>
      </c>
      <c r="K9" s="116" t="s">
        <v>114</v>
      </c>
      <c r="L9" s="106"/>
      <c r="M9" s="106"/>
      <c r="N9" s="118" t="s">
        <v>114</v>
      </c>
      <c r="O9" s="118" t="s">
        <v>114</v>
      </c>
      <c r="P9" s="106"/>
      <c r="Q9" s="117"/>
      <c r="R9" s="10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H12" s="54"/>
      <c r="I12" s="54"/>
      <c r="J12" s="54" t="s">
        <v>158</v>
      </c>
      <c r="K12" s="55" t="s">
        <v>115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20" t="n">
        <v>1</v>
      </c>
      <c r="B14" s="55" t="s">
        <v>159</v>
      </c>
      <c r="D14" s="121" t="s">
        <v>160</v>
      </c>
      <c r="E14" s="122" t="n">
        <v>353894.17383</v>
      </c>
      <c r="F14" s="122" t="n">
        <v>10359224.199</v>
      </c>
      <c r="G14" s="122" t="n">
        <v>40113540.722</v>
      </c>
      <c r="H14" s="122" t="n">
        <v>50826659.09483</v>
      </c>
      <c r="I14" s="122" t="n">
        <v>119879.396</v>
      </c>
      <c r="J14" s="122" t="n">
        <v>2589425.15842601</v>
      </c>
      <c r="K14" s="122" t="n">
        <v>10322465.8480938</v>
      </c>
      <c r="L14" s="122" t="n">
        <v>7072579.53287</v>
      </c>
      <c r="M14" s="122" t="n">
        <v>33040961.18913</v>
      </c>
      <c r="N14" s="123" t="n">
        <v>24908083.07735</v>
      </c>
      <c r="O14" s="123" t="n">
        <v>3234186.91355</v>
      </c>
      <c r="P14" s="124" t="n">
        <v>71896349.55286</v>
      </c>
      <c r="Q14" s="125" t="n">
        <v>52529430.8237591</v>
      </c>
      <c r="R14" s="126" t="s">
        <v>161</v>
      </c>
    </row>
    <row r="15" customFormat="false" ht="19.5" hidden="false" customHeight="true" outlineLevel="0" collapsed="false">
      <c r="A15" s="120" t="n">
        <v>2</v>
      </c>
      <c r="C15" s="55" t="s">
        <v>162</v>
      </c>
      <c r="D15" s="121" t="s">
        <v>160</v>
      </c>
      <c r="E15" s="122" t="n">
        <v>44667</v>
      </c>
      <c r="F15" s="122" t="n">
        <v>1360269</v>
      </c>
      <c r="G15" s="122" t="n">
        <v>6233890</v>
      </c>
      <c r="H15" s="122" t="n">
        <v>7638826</v>
      </c>
      <c r="I15" s="122" t="n">
        <v>13178</v>
      </c>
      <c r="J15" s="122" t="n">
        <v>382437</v>
      </c>
      <c r="K15" s="122" t="n">
        <v>1740749</v>
      </c>
      <c r="L15" s="122" t="n">
        <v>1270919</v>
      </c>
      <c r="M15" s="122" t="n">
        <v>4962971</v>
      </c>
      <c r="N15" s="123" t="n">
        <v>4010750</v>
      </c>
      <c r="O15" s="123" t="n">
        <v>462167</v>
      </c>
      <c r="P15" s="124" t="n">
        <v>10840824</v>
      </c>
      <c r="Q15" s="125" t="n">
        <v>8380708.6</v>
      </c>
      <c r="R15" s="126" t="s">
        <v>163</v>
      </c>
    </row>
    <row r="16" customFormat="false" ht="19.5" hidden="false" customHeight="true" outlineLevel="0" collapsed="false">
      <c r="A16" s="120" t="n">
        <v>3</v>
      </c>
      <c r="C16" s="55" t="s">
        <v>164</v>
      </c>
      <c r="D16" s="121" t="s">
        <v>160</v>
      </c>
      <c r="E16" s="122" t="n">
        <v>80474.241</v>
      </c>
      <c r="F16" s="122" t="n">
        <v>1441953.077</v>
      </c>
      <c r="G16" s="122" t="n">
        <v>6811690.182</v>
      </c>
      <c r="H16" s="122" t="n">
        <v>8334117.5</v>
      </c>
      <c r="I16" s="122" t="n">
        <v>24010.204</v>
      </c>
      <c r="J16" s="122" t="n">
        <v>391617.5</v>
      </c>
      <c r="K16" s="122" t="n">
        <v>1829316.654</v>
      </c>
      <c r="L16" s="122" t="n">
        <v>1334412</v>
      </c>
      <c r="M16" s="122" t="n">
        <v>5477278.182</v>
      </c>
      <c r="N16" s="123" t="n">
        <v>4846245</v>
      </c>
      <c r="O16" s="123" t="n">
        <v>503683</v>
      </c>
      <c r="P16" s="124" t="n">
        <v>12349633.5</v>
      </c>
      <c r="Q16" s="125" t="n">
        <v>9454422.7522</v>
      </c>
      <c r="R16" s="126" t="s">
        <v>165</v>
      </c>
    </row>
    <row r="17" customFormat="false" ht="19.5" hidden="false" customHeight="true" outlineLevel="0" collapsed="false">
      <c r="A17" s="120" t="n">
        <v>4</v>
      </c>
      <c r="C17" s="55" t="s">
        <v>166</v>
      </c>
      <c r="D17" s="121" t="s">
        <v>160</v>
      </c>
      <c r="E17" s="122" t="n">
        <v>12780.049</v>
      </c>
      <c r="F17" s="122" t="n">
        <v>222094.364</v>
      </c>
      <c r="G17" s="122" t="n">
        <v>640823.73</v>
      </c>
      <c r="H17" s="122" t="n">
        <v>875698.143</v>
      </c>
      <c r="I17" s="122" t="n">
        <v>4946.807</v>
      </c>
      <c r="J17" s="122" t="n">
        <v>59696.899</v>
      </c>
      <c r="K17" s="122" t="n">
        <v>200927.813</v>
      </c>
      <c r="L17" s="122" t="n">
        <v>76314.166</v>
      </c>
      <c r="M17" s="122" t="n">
        <v>564509.564</v>
      </c>
      <c r="N17" s="123" t="n">
        <v>373461.84</v>
      </c>
      <c r="O17" s="123" t="n">
        <v>84586.974</v>
      </c>
      <c r="P17" s="124" t="n">
        <v>1257432.791</v>
      </c>
      <c r="Q17" s="125" t="n">
        <v>1018321.921</v>
      </c>
      <c r="R17" s="126" t="s">
        <v>167</v>
      </c>
    </row>
    <row r="18" customFormat="false" ht="19.5" hidden="false" customHeight="true" outlineLevel="0" collapsed="false">
      <c r="A18" s="120" t="n">
        <v>5</v>
      </c>
      <c r="C18" s="55" t="s">
        <v>168</v>
      </c>
      <c r="D18" s="121" t="s">
        <v>160</v>
      </c>
      <c r="E18" s="122" t="n">
        <v>17503</v>
      </c>
      <c r="F18" s="122" t="n">
        <v>723118</v>
      </c>
      <c r="G18" s="122" t="n">
        <v>4245264</v>
      </c>
      <c r="H18" s="122" t="n">
        <v>4985885</v>
      </c>
      <c r="I18" s="122" t="n">
        <v>6410</v>
      </c>
      <c r="J18" s="122" t="n">
        <v>220054</v>
      </c>
      <c r="K18" s="122" t="n">
        <v>1090987</v>
      </c>
      <c r="L18" s="122" t="n">
        <v>794678.102</v>
      </c>
      <c r="M18" s="122" t="n">
        <v>3450585.898</v>
      </c>
      <c r="N18" s="123" t="n">
        <v>2502703</v>
      </c>
      <c r="O18" s="123" t="n">
        <v>161762.258</v>
      </c>
      <c r="P18" s="124" t="n">
        <v>6855672.156</v>
      </c>
      <c r="Q18" s="125" t="n">
        <v>5070906.056</v>
      </c>
      <c r="R18" s="126" t="s">
        <v>169</v>
      </c>
    </row>
    <row r="19" customFormat="false" ht="19.5" hidden="false" customHeight="true" outlineLevel="0" collapsed="false">
      <c r="A19" s="120" t="n">
        <v>6</v>
      </c>
      <c r="C19" s="55" t="s">
        <v>170</v>
      </c>
      <c r="D19" s="121" t="s">
        <v>160</v>
      </c>
      <c r="E19" s="122" t="n">
        <v>13193</v>
      </c>
      <c r="F19" s="122" t="n">
        <v>134389</v>
      </c>
      <c r="G19" s="122" t="n">
        <v>296592</v>
      </c>
      <c r="H19" s="122" t="n">
        <v>444174</v>
      </c>
      <c r="I19" s="122" t="n">
        <v>5377</v>
      </c>
      <c r="J19" s="122" t="n">
        <v>38258</v>
      </c>
      <c r="K19" s="122" t="n">
        <v>91183</v>
      </c>
      <c r="L19" s="122" t="n">
        <v>34650</v>
      </c>
      <c r="M19" s="122" t="n">
        <v>261942</v>
      </c>
      <c r="N19" s="123" t="n">
        <v>197032</v>
      </c>
      <c r="O19" s="123" t="n">
        <v>52625</v>
      </c>
      <c r="P19" s="124" t="n">
        <v>659181</v>
      </c>
      <c r="Q19" s="125" t="n">
        <v>532984.9</v>
      </c>
      <c r="R19" s="126" t="s">
        <v>171</v>
      </c>
    </row>
    <row r="20" customFormat="false" ht="19.5" hidden="false" customHeight="true" outlineLevel="0" collapsed="false">
      <c r="A20" s="120" t="n">
        <v>7</v>
      </c>
      <c r="C20" s="55" t="s">
        <v>172</v>
      </c>
      <c r="D20" s="121" t="s">
        <v>160</v>
      </c>
      <c r="E20" s="122" t="n">
        <v>63220</v>
      </c>
      <c r="F20" s="122" t="n">
        <v>1056585</v>
      </c>
      <c r="G20" s="122" t="n">
        <v>3075479</v>
      </c>
      <c r="H20" s="122" t="n">
        <v>4195284</v>
      </c>
      <c r="I20" s="122" t="n">
        <v>18565</v>
      </c>
      <c r="J20" s="122" t="n">
        <v>278280</v>
      </c>
      <c r="K20" s="122" t="n">
        <v>814935</v>
      </c>
      <c r="L20" s="122" t="n">
        <v>595167</v>
      </c>
      <c r="M20" s="122" t="n">
        <v>2480312</v>
      </c>
      <c r="N20" s="123" t="n">
        <v>2014283</v>
      </c>
      <c r="O20" s="123" t="n">
        <v>264188</v>
      </c>
      <c r="P20" s="124" t="n">
        <v>5878588</v>
      </c>
      <c r="Q20" s="125" t="n">
        <v>4338446.5</v>
      </c>
      <c r="R20" s="126" t="s">
        <v>173</v>
      </c>
    </row>
    <row r="21" customFormat="false" ht="19.5" hidden="false" customHeight="true" outlineLevel="0" collapsed="false">
      <c r="A21" s="120" t="n">
        <v>8</v>
      </c>
      <c r="C21" s="55" t="s">
        <v>174</v>
      </c>
      <c r="D21" s="121" t="s">
        <v>160</v>
      </c>
      <c r="E21" s="122" t="n">
        <v>37330</v>
      </c>
      <c r="F21" s="122" t="n">
        <v>2534349</v>
      </c>
      <c r="G21" s="122" t="n">
        <v>10131672</v>
      </c>
      <c r="H21" s="122" t="n">
        <v>12703351</v>
      </c>
      <c r="I21" s="122" t="n">
        <v>16945</v>
      </c>
      <c r="J21" s="122" t="n">
        <v>581872</v>
      </c>
      <c r="K21" s="122" t="n">
        <v>2331249</v>
      </c>
      <c r="L21" s="122" t="n">
        <v>1701255</v>
      </c>
      <c r="M21" s="122" t="n">
        <v>8430417</v>
      </c>
      <c r="N21" s="123" t="n">
        <v>5764633</v>
      </c>
      <c r="O21" s="123" t="n">
        <v>808553</v>
      </c>
      <c r="P21" s="124" t="n">
        <v>17575282</v>
      </c>
      <c r="Q21" s="125" t="n">
        <v>11952485.7</v>
      </c>
      <c r="R21" s="126" t="s">
        <v>175</v>
      </c>
    </row>
    <row r="22" customFormat="false" ht="19.5" hidden="false" customHeight="true" outlineLevel="0" collapsed="false">
      <c r="A22" s="120" t="n">
        <v>9</v>
      </c>
      <c r="C22" s="55" t="s">
        <v>176</v>
      </c>
      <c r="D22" s="121" t="s">
        <v>160</v>
      </c>
      <c r="E22" s="122" t="n">
        <v>17734.819</v>
      </c>
      <c r="F22" s="122" t="n">
        <v>416987.714</v>
      </c>
      <c r="G22" s="122" t="n">
        <v>1591198.186</v>
      </c>
      <c r="H22" s="122" t="n">
        <v>2025920.719</v>
      </c>
      <c r="I22" s="122" t="n">
        <v>6227.065</v>
      </c>
      <c r="J22" s="122" t="n">
        <v>123433.216</v>
      </c>
      <c r="K22" s="122" t="n">
        <v>434398.27</v>
      </c>
      <c r="L22" s="122" t="n">
        <v>317096.395</v>
      </c>
      <c r="M22" s="122" t="n">
        <v>1274101.791</v>
      </c>
      <c r="N22" s="123" t="n">
        <v>1145483.775</v>
      </c>
      <c r="O22" s="123" t="n">
        <v>135899.979</v>
      </c>
      <c r="P22" s="124" t="n">
        <v>2990208.078</v>
      </c>
      <c r="Q22" s="125" t="n">
        <v>2320701.5046</v>
      </c>
      <c r="R22" s="126" t="s">
        <v>177</v>
      </c>
    </row>
    <row r="23" customFormat="false" ht="19.5" hidden="false" customHeight="true" outlineLevel="0" collapsed="false">
      <c r="A23" s="120" t="n">
        <v>10</v>
      </c>
      <c r="C23" s="55" t="s">
        <v>178</v>
      </c>
      <c r="D23" s="121" t="s">
        <v>160</v>
      </c>
      <c r="E23" s="122" t="n">
        <v>1311</v>
      </c>
      <c r="F23" s="122" t="n">
        <v>105370</v>
      </c>
      <c r="G23" s="122" t="n">
        <v>492811</v>
      </c>
      <c r="H23" s="122" t="n">
        <v>599492</v>
      </c>
      <c r="I23" s="122" t="n">
        <v>529</v>
      </c>
      <c r="J23" s="122" t="n">
        <v>31374</v>
      </c>
      <c r="K23" s="122" t="n">
        <v>119847</v>
      </c>
      <c r="L23" s="122" t="n">
        <v>87489</v>
      </c>
      <c r="M23" s="122" t="n">
        <v>405322</v>
      </c>
      <c r="N23" s="123" t="n">
        <v>242242</v>
      </c>
      <c r="O23" s="123" t="n">
        <v>36380</v>
      </c>
      <c r="P23" s="124" t="n">
        <v>790625</v>
      </c>
      <c r="Q23" s="125" t="n">
        <v>557588.1</v>
      </c>
      <c r="R23" s="126" t="s">
        <v>179</v>
      </c>
    </row>
    <row r="24" customFormat="false" ht="19.5" hidden="false" customHeight="true" outlineLevel="0" collapsed="false">
      <c r="A24" s="120" t="n">
        <v>11</v>
      </c>
      <c r="C24" s="55" t="s">
        <v>180</v>
      </c>
      <c r="D24" s="121" t="s">
        <v>160</v>
      </c>
      <c r="E24" s="122" t="n">
        <v>14110</v>
      </c>
      <c r="F24" s="122" t="n">
        <v>423160</v>
      </c>
      <c r="G24" s="122" t="n">
        <v>1127322</v>
      </c>
      <c r="H24" s="122" t="n">
        <v>1564592</v>
      </c>
      <c r="I24" s="122" t="n">
        <v>4723</v>
      </c>
      <c r="J24" s="122" t="n">
        <v>94382</v>
      </c>
      <c r="K24" s="122" t="n">
        <v>276259</v>
      </c>
      <c r="L24" s="122" t="n">
        <v>104979</v>
      </c>
      <c r="M24" s="122" t="n">
        <v>1022343</v>
      </c>
      <c r="N24" s="123" t="n">
        <v>510352</v>
      </c>
      <c r="O24" s="123" t="n">
        <v>169575</v>
      </c>
      <c r="P24" s="124" t="n">
        <v>2139540</v>
      </c>
      <c r="Q24" s="125" t="n">
        <v>1472299.1</v>
      </c>
      <c r="R24" s="126" t="s">
        <v>181</v>
      </c>
    </row>
    <row r="25" customFormat="false" ht="19.5" hidden="false" customHeight="true" outlineLevel="0" collapsed="false">
      <c r="A25" s="120" t="n">
        <v>12</v>
      </c>
      <c r="C25" s="55" t="s">
        <v>182</v>
      </c>
      <c r="D25" s="121" t="s">
        <v>160</v>
      </c>
      <c r="E25" s="122" t="n">
        <v>22006.826</v>
      </c>
      <c r="F25" s="122" t="n">
        <v>199774.847</v>
      </c>
      <c r="G25" s="122" t="n">
        <v>596628.863</v>
      </c>
      <c r="H25" s="122" t="n">
        <v>818410.536</v>
      </c>
      <c r="I25" s="122" t="n">
        <v>7581.109</v>
      </c>
      <c r="J25" s="122" t="n">
        <v>53138.762</v>
      </c>
      <c r="K25" s="122" t="n">
        <v>184878.791</v>
      </c>
      <c r="L25" s="122" t="n">
        <v>70146.938</v>
      </c>
      <c r="M25" s="122" t="n">
        <v>526481.925</v>
      </c>
      <c r="N25" s="123" t="n">
        <v>304002.987</v>
      </c>
      <c r="O25" s="123" t="n">
        <v>83978.592</v>
      </c>
      <c r="P25" s="124" t="n">
        <v>1136245.177</v>
      </c>
      <c r="Q25" s="125" t="n">
        <v>905269.0149</v>
      </c>
      <c r="R25" s="126" t="s">
        <v>183</v>
      </c>
    </row>
    <row r="26" customFormat="false" ht="19.5" hidden="false" customHeight="true" outlineLevel="0" collapsed="false">
      <c r="A26" s="120" t="n">
        <v>13</v>
      </c>
      <c r="C26" s="55" t="s">
        <v>184</v>
      </c>
      <c r="D26" s="121" t="s">
        <v>160</v>
      </c>
      <c r="E26" s="122" t="n">
        <v>19064.742</v>
      </c>
      <c r="F26" s="122" t="n">
        <v>314204.558</v>
      </c>
      <c r="G26" s="122" t="n">
        <v>1026623.481</v>
      </c>
      <c r="H26" s="122" t="n">
        <v>1359892.781</v>
      </c>
      <c r="I26" s="122" t="n">
        <v>6902.035</v>
      </c>
      <c r="J26" s="122" t="n">
        <v>97759.67</v>
      </c>
      <c r="K26" s="122" t="n">
        <v>305114.346</v>
      </c>
      <c r="L26" s="122" t="n">
        <v>222067.486</v>
      </c>
      <c r="M26" s="122" t="n">
        <v>804555.995</v>
      </c>
      <c r="N26" s="123" t="n">
        <v>802710.606</v>
      </c>
      <c r="O26" s="123" t="n">
        <v>84748.321</v>
      </c>
      <c r="P26" s="124" t="n">
        <v>2025284.222</v>
      </c>
      <c r="Q26" s="125" t="n">
        <v>1645896.276</v>
      </c>
      <c r="R26" s="126" t="s">
        <v>185</v>
      </c>
    </row>
    <row r="27" customFormat="false" ht="19.5" hidden="false" customHeight="true" outlineLevel="0" collapsed="false">
      <c r="A27" s="120" t="n">
        <v>14</v>
      </c>
      <c r="C27" s="55" t="s">
        <v>186</v>
      </c>
      <c r="D27" s="121" t="s">
        <v>160</v>
      </c>
      <c r="E27" s="122" t="n">
        <v>9378.251</v>
      </c>
      <c r="F27" s="122" t="n">
        <v>166802.196</v>
      </c>
      <c r="G27" s="122" t="n">
        <v>523466.735</v>
      </c>
      <c r="H27" s="122" t="n">
        <v>699647.182</v>
      </c>
      <c r="I27" s="122" t="n">
        <v>3978</v>
      </c>
      <c r="J27" s="122" t="n">
        <v>49758.7664260116</v>
      </c>
      <c r="K27" s="122" t="n">
        <v>153513.769093784</v>
      </c>
      <c r="L27" s="122" t="n">
        <v>58305.87587</v>
      </c>
      <c r="M27" s="122" t="n">
        <v>465160.85913</v>
      </c>
      <c r="N27" s="123" t="n">
        <v>274101.12035</v>
      </c>
      <c r="O27" s="123" t="n">
        <v>74552.08855</v>
      </c>
      <c r="P27" s="124" t="n">
        <v>989994.51503</v>
      </c>
      <c r="Q27" s="125" t="n">
        <v>785785.565259085</v>
      </c>
      <c r="R27" s="126" t="s">
        <v>187</v>
      </c>
    </row>
    <row r="28" customFormat="false" ht="19.5" hidden="false" customHeight="true" outlineLevel="0" collapsed="false">
      <c r="A28" s="120" t="n">
        <v>15</v>
      </c>
      <c r="B28" s="55" t="s">
        <v>188</v>
      </c>
      <c r="D28" s="121" t="s">
        <v>160</v>
      </c>
      <c r="E28" s="122" t="n">
        <v>352772.928</v>
      </c>
      <c r="F28" s="122" t="n">
        <v>9099056.756</v>
      </c>
      <c r="G28" s="122" t="n">
        <v>36793461.177</v>
      </c>
      <c r="H28" s="122" t="n">
        <v>46245290.861</v>
      </c>
      <c r="I28" s="122" t="n">
        <v>119372.22</v>
      </c>
      <c r="J28" s="122" t="n">
        <v>2402061.81342601</v>
      </c>
      <c r="K28" s="122" t="n">
        <v>9573358.64309378</v>
      </c>
      <c r="L28" s="122" t="n">
        <v>6667479.96287</v>
      </c>
      <c r="M28" s="122" t="n">
        <v>30125981.21413</v>
      </c>
      <c r="N28" s="122" t="n">
        <v>22988000.32835</v>
      </c>
      <c r="O28" s="122" t="n">
        <v>2922699.21255</v>
      </c>
      <c r="P28" s="124" t="n">
        <v>65488510.43903</v>
      </c>
      <c r="Q28" s="125" t="n">
        <v>48435815.9899591</v>
      </c>
      <c r="R28" s="126" t="s">
        <v>189</v>
      </c>
    </row>
    <row r="29" customFormat="false" ht="19.5" hidden="false" customHeight="true" outlineLevel="0" collapsed="false">
      <c r="A29" s="120" t="n">
        <v>16</v>
      </c>
      <c r="C29" s="55" t="s">
        <v>190</v>
      </c>
      <c r="D29" s="121" t="s">
        <v>160</v>
      </c>
      <c r="E29" s="122" t="n">
        <v>77.17283</v>
      </c>
      <c r="F29" s="122" t="n">
        <v>720482.905</v>
      </c>
      <c r="G29" s="122" t="n">
        <v>1172754.066</v>
      </c>
      <c r="H29" s="122" t="n">
        <v>1893314.14383</v>
      </c>
      <c r="I29" s="122" t="n">
        <v>51.449</v>
      </c>
      <c r="J29" s="122" t="n">
        <v>88948.507</v>
      </c>
      <c r="K29" s="122" t="n">
        <v>286037.577</v>
      </c>
      <c r="L29" s="122" t="n">
        <v>47295.762</v>
      </c>
      <c r="M29" s="122" t="n">
        <v>1125458.304</v>
      </c>
      <c r="N29" s="123" t="n">
        <v>937418.888</v>
      </c>
      <c r="O29" s="123" t="n">
        <v>147446.866</v>
      </c>
      <c r="P29" s="124" t="n">
        <v>2930884.13583</v>
      </c>
      <c r="Q29" s="125" t="n">
        <v>1939548.4074</v>
      </c>
      <c r="R29" s="126" t="s">
        <v>191</v>
      </c>
    </row>
    <row r="30" customFormat="false" ht="19.5" hidden="false" customHeight="true" outlineLevel="0" collapsed="false">
      <c r="A30" s="120" t="n">
        <v>17</v>
      </c>
      <c r="C30" s="55" t="s">
        <v>192</v>
      </c>
      <c r="D30" s="121" t="s">
        <v>160</v>
      </c>
      <c r="E30" s="122" t="n">
        <v>207.237</v>
      </c>
      <c r="F30" s="122" t="n">
        <v>147615.179</v>
      </c>
      <c r="G30" s="122" t="n">
        <v>360091.169</v>
      </c>
      <c r="H30" s="122" t="n">
        <v>507913.585</v>
      </c>
      <c r="I30" s="122" t="n">
        <v>83.8</v>
      </c>
      <c r="J30" s="122" t="n">
        <v>25809.401</v>
      </c>
      <c r="K30" s="122" t="n">
        <v>82807.009</v>
      </c>
      <c r="L30" s="122" t="n">
        <v>60456.383</v>
      </c>
      <c r="M30" s="122" t="n">
        <v>299634.786</v>
      </c>
      <c r="N30" s="123" t="n">
        <v>191760.044</v>
      </c>
      <c r="O30" s="123" t="n">
        <v>35611.4</v>
      </c>
      <c r="P30" s="124" t="n">
        <v>674828.646</v>
      </c>
      <c r="Q30" s="125" t="n">
        <v>428283.1656</v>
      </c>
      <c r="R30" s="126" t="s">
        <v>193</v>
      </c>
    </row>
    <row r="31" customFormat="false" ht="19.5" hidden="false" customHeight="true" outlineLevel="0" collapsed="false">
      <c r="A31" s="120" t="n">
        <v>18</v>
      </c>
      <c r="C31" s="55" t="s">
        <v>194</v>
      </c>
      <c r="D31" s="121" t="s">
        <v>160</v>
      </c>
      <c r="E31" s="122" t="n">
        <v>836.836</v>
      </c>
      <c r="F31" s="122" t="n">
        <v>392069.359</v>
      </c>
      <c r="G31" s="122" t="n">
        <v>1787234.31</v>
      </c>
      <c r="H31" s="122" t="n">
        <v>2180140.505</v>
      </c>
      <c r="I31" s="122" t="n">
        <v>371.927</v>
      </c>
      <c r="J31" s="122" t="n">
        <v>72605.437</v>
      </c>
      <c r="K31" s="122" t="n">
        <v>380262.619</v>
      </c>
      <c r="L31" s="122" t="n">
        <v>297347.425</v>
      </c>
      <c r="M31" s="122" t="n">
        <v>1489886.885</v>
      </c>
      <c r="N31" s="123" t="n">
        <v>790903.817</v>
      </c>
      <c r="O31" s="123" t="n">
        <v>128429.435</v>
      </c>
      <c r="P31" s="124" t="n">
        <v>2802126.332</v>
      </c>
      <c r="Q31" s="125" t="n">
        <v>1725783.2608</v>
      </c>
      <c r="R31" s="126" t="s">
        <v>195</v>
      </c>
    </row>
    <row r="32" customFormat="false" ht="19.5" hidden="false" customHeight="true" outlineLevel="0" collapsed="false">
      <c r="A32" s="120" t="n">
        <v>19</v>
      </c>
      <c r="B32" s="55" t="s">
        <v>196</v>
      </c>
      <c r="D32" s="121" t="s">
        <v>160</v>
      </c>
      <c r="E32" s="122" t="n">
        <v>1121.24583</v>
      </c>
      <c r="F32" s="122" t="n">
        <v>1260167.443</v>
      </c>
      <c r="G32" s="122" t="n">
        <v>3320079.545</v>
      </c>
      <c r="H32" s="122" t="n">
        <v>4581368.23383</v>
      </c>
      <c r="I32" s="122" t="n">
        <v>507.176</v>
      </c>
      <c r="J32" s="122" t="n">
        <v>187363.345</v>
      </c>
      <c r="K32" s="122" t="n">
        <v>749107.205</v>
      </c>
      <c r="L32" s="122" t="n">
        <v>405099.57</v>
      </c>
      <c r="M32" s="122" t="n">
        <v>2914979.975</v>
      </c>
      <c r="N32" s="123" t="n">
        <v>1920082.749</v>
      </c>
      <c r="O32" s="123" t="n">
        <v>311487.701</v>
      </c>
      <c r="P32" s="124" t="n">
        <v>6407839.11383</v>
      </c>
      <c r="Q32" s="125" t="n">
        <v>4093614.8338</v>
      </c>
      <c r="R32" s="126" t="s">
        <v>197</v>
      </c>
    </row>
    <row r="33" customFormat="false" ht="19.5" hidden="false" customHeight="true" outlineLevel="0" collapsed="false">
      <c r="A33" s="120"/>
      <c r="B33" s="55"/>
      <c r="D33" s="121"/>
      <c r="E33" s="122"/>
      <c r="F33" s="122"/>
      <c r="G33" s="122"/>
      <c r="H33" s="122"/>
      <c r="I33" s="122"/>
      <c r="J33" s="122"/>
      <c r="K33" s="122"/>
      <c r="L33" s="122"/>
      <c r="M33" s="122"/>
      <c r="N33" s="123"/>
      <c r="O33" s="123"/>
      <c r="P33" s="124"/>
      <c r="Q33" s="125"/>
      <c r="R33" s="126"/>
    </row>
    <row r="34" customFormat="false" ht="19.5" hidden="false" customHeight="true" outlineLevel="0" collapsed="false">
      <c r="A34" s="120"/>
      <c r="C34" s="55"/>
      <c r="D34" s="121"/>
      <c r="E34" s="122"/>
      <c r="F34" s="122"/>
      <c r="G34" s="122"/>
      <c r="H34" s="122"/>
      <c r="I34" s="122"/>
      <c r="J34" s="122"/>
      <c r="K34" s="122"/>
      <c r="L34" s="122"/>
      <c r="M34" s="122"/>
      <c r="N34" s="123"/>
      <c r="O34" s="123"/>
      <c r="P34" s="124"/>
      <c r="Q34" s="125"/>
      <c r="R34" s="126"/>
    </row>
    <row r="35" customFormat="false" ht="19.5" hidden="false" customHeight="true" outlineLevel="0" collapsed="false">
      <c r="A35" s="127"/>
      <c r="C35" s="55"/>
      <c r="D35" s="121"/>
      <c r="E35" s="122"/>
      <c r="F35" s="122"/>
      <c r="G35" s="122"/>
      <c r="H35" s="122"/>
      <c r="I35" s="122"/>
      <c r="J35" s="122"/>
      <c r="K35" s="122"/>
      <c r="L35" s="122"/>
      <c r="M35" s="122"/>
      <c r="N35" s="123"/>
      <c r="O35" s="123"/>
      <c r="P35" s="124"/>
      <c r="Q35" s="125"/>
      <c r="R35" s="126"/>
    </row>
    <row r="36" customFormat="false" ht="19.5" hidden="false" customHeight="true" outlineLevel="0" collapsed="false">
      <c r="A36" s="128"/>
      <c r="D36" s="55" t="s">
        <v>160</v>
      </c>
      <c r="Q36" s="129"/>
      <c r="R36" s="126"/>
    </row>
    <row r="37" customFormat="false" ht="19.5" hidden="false" customHeight="true" outlineLevel="0" collapsed="false">
      <c r="A37" s="128"/>
      <c r="D37" s="55" t="s">
        <v>160</v>
      </c>
      <c r="Q37" s="129"/>
      <c r="R37" s="126"/>
    </row>
    <row r="38" customFormat="false" ht="19.5" hidden="false" customHeight="true" outlineLevel="0" collapsed="false">
      <c r="A38" s="128"/>
      <c r="R38" s="126"/>
    </row>
    <row r="39" customFormat="false" ht="19.5" hidden="false" customHeight="true" outlineLevel="0" collapsed="false">
      <c r="A39" s="128"/>
      <c r="M39" s="130"/>
      <c r="R39" s="126"/>
    </row>
    <row r="40" customFormat="false" ht="19.5" hidden="false" customHeight="true" outlineLevel="0" collapsed="false">
      <c r="A40" s="120"/>
      <c r="H40" s="54"/>
      <c r="I40" s="54"/>
      <c r="J40" s="54" t="s">
        <v>198</v>
      </c>
      <c r="K40" s="55" t="s">
        <v>199</v>
      </c>
      <c r="R40" s="126"/>
    </row>
    <row r="41" customFormat="false" ht="19.5" hidden="false" customHeight="true" outlineLevel="0" collapsed="false">
      <c r="A41" s="127"/>
      <c r="R41" s="126"/>
    </row>
    <row r="42" customFormat="false" ht="19.5" hidden="false" customHeight="true" outlineLevel="0" collapsed="false">
      <c r="A42" s="120" t="n">
        <v>22</v>
      </c>
      <c r="B42" s="55" t="s">
        <v>159</v>
      </c>
      <c r="D42" s="121" t="s">
        <v>160</v>
      </c>
      <c r="E42" s="131" t="n">
        <v>4.30210542755821</v>
      </c>
      <c r="F42" s="131" t="n">
        <v>125.931642698415</v>
      </c>
      <c r="G42" s="131" t="n">
        <v>487.639226696036</v>
      </c>
      <c r="H42" s="131" t="n">
        <v>617.872974822009</v>
      </c>
      <c r="I42" s="131" t="n">
        <v>1.45731079605663</v>
      </c>
      <c r="J42" s="131" t="n">
        <v>31.4782803790142</v>
      </c>
      <c r="K42" s="131" t="n">
        <v>125.484790750472</v>
      </c>
      <c r="L42" s="131" t="n">
        <v>85.9776312955448</v>
      </c>
      <c r="M42" s="131" t="n">
        <v>401.661595400491</v>
      </c>
      <c r="N42" s="131" t="n">
        <v>302.794471684672</v>
      </c>
      <c r="O42" s="131" t="n">
        <v>39.3163100820218</v>
      </c>
      <c r="P42" s="131" t="n">
        <v>874.006125293158</v>
      </c>
      <c r="Q42" s="131" t="n">
        <v>638.57267557616</v>
      </c>
      <c r="R42" s="132" t="s">
        <v>200</v>
      </c>
    </row>
    <row r="43" customFormat="false" ht="19.5" hidden="false" customHeight="true" outlineLevel="0" collapsed="false">
      <c r="A43" s="127" t="n">
        <v>23</v>
      </c>
      <c r="C43" s="55" t="s">
        <v>162</v>
      </c>
      <c r="D43" s="121" t="s">
        <v>160</v>
      </c>
      <c r="E43" s="131" t="n">
        <v>4.15604440818168</v>
      </c>
      <c r="F43" s="131" t="n">
        <v>126.566332439449</v>
      </c>
      <c r="G43" s="131" t="n">
        <v>580.032768614854</v>
      </c>
      <c r="H43" s="131" t="n">
        <v>710.755145462485</v>
      </c>
      <c r="I43" s="131" t="n">
        <v>1.22614801108241</v>
      </c>
      <c r="J43" s="131" t="n">
        <v>35.5838797172807</v>
      </c>
      <c r="K43" s="131" t="n">
        <v>161.968122943064</v>
      </c>
      <c r="L43" s="131" t="n">
        <v>118.25275490187</v>
      </c>
      <c r="M43" s="131" t="n">
        <v>461.780013712983</v>
      </c>
      <c r="N43" s="131" t="n">
        <v>373.180538431385</v>
      </c>
      <c r="O43" s="131" t="n">
        <v>43.0023636240648</v>
      </c>
      <c r="P43" s="131" t="n">
        <v>1008.68529261606</v>
      </c>
      <c r="Q43" s="131" t="n">
        <v>779.783668337477</v>
      </c>
      <c r="R43" s="132" t="s">
        <v>201</v>
      </c>
    </row>
    <row r="44" customFormat="false" ht="19.5" hidden="false" customHeight="true" outlineLevel="0" collapsed="false">
      <c r="A44" s="120" t="n">
        <v>24</v>
      </c>
      <c r="C44" s="55" t="s">
        <v>164</v>
      </c>
      <c r="D44" s="121" t="s">
        <v>160</v>
      </c>
      <c r="E44" s="131" t="n">
        <v>6.43676469917769</v>
      </c>
      <c r="F44" s="131" t="n">
        <v>115.335199792742</v>
      </c>
      <c r="G44" s="131" t="n">
        <v>544.835792924507</v>
      </c>
      <c r="H44" s="131" t="n">
        <v>666.607757416427</v>
      </c>
      <c r="I44" s="131" t="n">
        <v>1.92046587338742</v>
      </c>
      <c r="J44" s="131" t="n">
        <v>31.3236840541338</v>
      </c>
      <c r="K44" s="131" t="n">
        <v>146.318632096015</v>
      </c>
      <c r="L44" s="131" t="n">
        <v>106.733483273972</v>
      </c>
      <c r="M44" s="131" t="n">
        <v>438.102309650535</v>
      </c>
      <c r="N44" s="131" t="n">
        <v>387.628865484626</v>
      </c>
      <c r="O44" s="131" t="n">
        <v>40.2872883756172</v>
      </c>
      <c r="P44" s="131" t="n">
        <v>987.790428002698</v>
      </c>
      <c r="Q44" s="131" t="n">
        <v>756.215825912088</v>
      </c>
      <c r="R44" s="132" t="s">
        <v>202</v>
      </c>
    </row>
    <row r="45" customFormat="false" ht="19.5" hidden="false" customHeight="true" outlineLevel="0" collapsed="false">
      <c r="A45" s="127" t="n">
        <v>25</v>
      </c>
      <c r="C45" s="55" t="s">
        <v>166</v>
      </c>
      <c r="D45" s="121" t="s">
        <v>160</v>
      </c>
      <c r="E45" s="131" t="n">
        <v>5.02765554003816</v>
      </c>
      <c r="F45" s="131" t="n">
        <v>87.3716493243376</v>
      </c>
      <c r="G45" s="131" t="n">
        <v>252.099266311296</v>
      </c>
      <c r="H45" s="131" t="n">
        <v>344.498571175672</v>
      </c>
      <c r="I45" s="131" t="n">
        <v>1.94606778260784</v>
      </c>
      <c r="J45" s="131" t="n">
        <v>23.4846865595311</v>
      </c>
      <c r="K45" s="131" t="n">
        <v>79.0447542241193</v>
      </c>
      <c r="L45" s="131" t="n">
        <v>30.0218989358563</v>
      </c>
      <c r="M45" s="131" t="n">
        <v>222.07736737544</v>
      </c>
      <c r="N45" s="131" t="n">
        <v>146.91942799819</v>
      </c>
      <c r="O45" s="131" t="n">
        <v>33.2764114164323</v>
      </c>
      <c r="P45" s="131" t="n">
        <v>494.672511654439</v>
      </c>
      <c r="Q45" s="131" t="n">
        <v>400.606589822774</v>
      </c>
      <c r="R45" s="132" t="s">
        <v>203</v>
      </c>
    </row>
    <row r="46" customFormat="false" ht="19.5" hidden="false" customHeight="true" outlineLevel="0" collapsed="false">
      <c r="A46" s="120" t="n">
        <v>26</v>
      </c>
      <c r="C46" s="55" t="s">
        <v>168</v>
      </c>
      <c r="D46" s="121" t="s">
        <v>160</v>
      </c>
      <c r="E46" s="131" t="n">
        <v>2.88332365526302</v>
      </c>
      <c r="F46" s="131" t="n">
        <v>119.121478314945</v>
      </c>
      <c r="G46" s="131" t="n">
        <v>699.335548993687</v>
      </c>
      <c r="H46" s="131" t="n">
        <v>821.340350963895</v>
      </c>
      <c r="I46" s="131" t="n">
        <v>1.05593924642838</v>
      </c>
      <c r="J46" s="131" t="n">
        <v>36.250180176841</v>
      </c>
      <c r="K46" s="131" t="n">
        <v>179.721683407669</v>
      </c>
      <c r="L46" s="131" t="n">
        <v>130.90979659579</v>
      </c>
      <c r="M46" s="131" t="n">
        <v>568.425752397896</v>
      </c>
      <c r="N46" s="131" t="n">
        <v>412.278053019352</v>
      </c>
      <c r="O46" s="131" t="n">
        <v>26.6476001268445</v>
      </c>
      <c r="P46" s="131" t="n">
        <v>1129.3562075143</v>
      </c>
      <c r="Q46" s="131" t="n">
        <v>835.346134084516</v>
      </c>
      <c r="R46" s="132" t="s">
        <v>204</v>
      </c>
    </row>
    <row r="47" customFormat="false" ht="19.5" hidden="false" customHeight="true" outlineLevel="0" collapsed="false">
      <c r="A47" s="127" t="n">
        <v>27</v>
      </c>
      <c r="C47" s="55" t="s">
        <v>170</v>
      </c>
      <c r="D47" s="121" t="s">
        <v>160</v>
      </c>
      <c r="E47" s="131" t="n">
        <v>7.81989524078793</v>
      </c>
      <c r="F47" s="131" t="n">
        <v>79.6564770343553</v>
      </c>
      <c r="G47" s="131" t="n">
        <v>175.799163894169</v>
      </c>
      <c r="H47" s="131" t="n">
        <v>263.275536169312</v>
      </c>
      <c r="I47" s="131" t="n">
        <v>3.18711261348569</v>
      </c>
      <c r="J47" s="131" t="n">
        <v>22.6766885562089</v>
      </c>
      <c r="K47" s="131" t="n">
        <v>54.0469573062052</v>
      </c>
      <c r="L47" s="131" t="n">
        <v>20.5381164324492</v>
      </c>
      <c r="M47" s="131" t="n">
        <v>155.26104746172</v>
      </c>
      <c r="N47" s="131" t="n">
        <v>116.786902075565</v>
      </c>
      <c r="O47" s="131" t="n">
        <v>31.192449560105</v>
      </c>
      <c r="P47" s="131" t="n">
        <v>390.716771372533</v>
      </c>
      <c r="Q47" s="131" t="n">
        <v>315.916477141047</v>
      </c>
      <c r="R47" s="132" t="s">
        <v>205</v>
      </c>
    </row>
    <row r="48" customFormat="false" ht="19.5" hidden="false" customHeight="true" outlineLevel="0" collapsed="false">
      <c r="A48" s="120" t="n">
        <v>28</v>
      </c>
      <c r="C48" s="55" t="s">
        <v>172</v>
      </c>
      <c r="D48" s="121" t="s">
        <v>160</v>
      </c>
      <c r="E48" s="131" t="n">
        <v>7.91520291127223</v>
      </c>
      <c r="F48" s="131" t="n">
        <v>132.285426573973</v>
      </c>
      <c r="G48" s="131" t="n">
        <v>385.052836671253</v>
      </c>
      <c r="H48" s="131" t="n">
        <v>525.253466156498</v>
      </c>
      <c r="I48" s="131" t="n">
        <v>2.32435529971162</v>
      </c>
      <c r="J48" s="131" t="n">
        <v>34.8409153139645</v>
      </c>
      <c r="K48" s="131" t="n">
        <v>102.030621393509</v>
      </c>
      <c r="L48" s="131" t="n">
        <v>74.515463003688</v>
      </c>
      <c r="M48" s="131" t="n">
        <v>310.537373667565</v>
      </c>
      <c r="N48" s="131" t="n">
        <v>252.19010860054</v>
      </c>
      <c r="O48" s="131" t="n">
        <v>33.0765837823978</v>
      </c>
      <c r="P48" s="131" t="n">
        <v>736.004695535748</v>
      </c>
      <c r="Q48" s="131" t="n">
        <v>543.177544561829</v>
      </c>
      <c r="R48" s="132" t="s">
        <v>206</v>
      </c>
    </row>
    <row r="49" customFormat="false" ht="19.5" hidden="false" customHeight="true" outlineLevel="0" collapsed="false">
      <c r="A49" s="127" t="n">
        <v>29</v>
      </c>
      <c r="C49" s="55" t="s">
        <v>207</v>
      </c>
      <c r="D49" s="121" t="s">
        <v>160</v>
      </c>
      <c r="E49" s="131" t="n">
        <v>2.07280032325246</v>
      </c>
      <c r="F49" s="131" t="n">
        <v>140.723263499452</v>
      </c>
      <c r="G49" s="131" t="n">
        <v>562.575220913151</v>
      </c>
      <c r="H49" s="131" t="n">
        <v>705.371284735855</v>
      </c>
      <c r="I49" s="131" t="n">
        <v>0.940894762322876</v>
      </c>
      <c r="J49" s="131" t="n">
        <v>32.3092544787451</v>
      </c>
      <c r="K49" s="131" t="n">
        <v>129.445852686364</v>
      </c>
      <c r="L49" s="131" t="n">
        <v>94.464557030133</v>
      </c>
      <c r="M49" s="131" t="n">
        <v>468.110663883018</v>
      </c>
      <c r="N49" s="131" t="n">
        <v>320.089288664125</v>
      </c>
      <c r="O49" s="131" t="n">
        <v>44.8960332110031</v>
      </c>
      <c r="P49" s="131" t="n">
        <v>975.892049580851</v>
      </c>
      <c r="Q49" s="131" t="n">
        <v>663.678441538452</v>
      </c>
      <c r="R49" s="132" t="s">
        <v>208</v>
      </c>
    </row>
    <row r="50" customFormat="false" ht="19.5" hidden="false" customHeight="true" outlineLevel="0" collapsed="false">
      <c r="A50" s="120" t="n">
        <v>30</v>
      </c>
      <c r="C50" s="55" t="s">
        <v>176</v>
      </c>
      <c r="D50" s="121" t="s">
        <v>160</v>
      </c>
      <c r="E50" s="131" t="n">
        <v>4.38012919969394</v>
      </c>
      <c r="F50" s="131" t="n">
        <v>102.987240073047</v>
      </c>
      <c r="G50" s="131" t="n">
        <v>392.992656818129</v>
      </c>
      <c r="H50" s="131" t="n">
        <v>500.36002609087</v>
      </c>
      <c r="I50" s="131" t="n">
        <v>1.53795475639713</v>
      </c>
      <c r="J50" s="131" t="n">
        <v>30.4854215661141</v>
      </c>
      <c r="K50" s="131" t="n">
        <v>107.287283096801</v>
      </c>
      <c r="L50" s="131" t="n">
        <v>78.3161744620672</v>
      </c>
      <c r="M50" s="131" t="n">
        <v>314.676482356062</v>
      </c>
      <c r="N50" s="131" t="n">
        <v>282.910523679613</v>
      </c>
      <c r="O50" s="131" t="n">
        <v>33.5644511655683</v>
      </c>
      <c r="P50" s="131" t="n">
        <v>738.518826473983</v>
      </c>
      <c r="Q50" s="131" t="n">
        <v>573.164711975472</v>
      </c>
      <c r="R50" s="132" t="s">
        <v>209</v>
      </c>
    </row>
    <row r="51" customFormat="false" ht="19.5" hidden="false" customHeight="true" outlineLevel="0" collapsed="false">
      <c r="A51" s="127" t="n">
        <v>31</v>
      </c>
      <c r="C51" s="55" t="s">
        <v>178</v>
      </c>
      <c r="D51" s="121" t="s">
        <v>160</v>
      </c>
      <c r="E51" s="131" t="n">
        <v>1.26106801206239</v>
      </c>
      <c r="F51" s="131" t="n">
        <v>101.356778360804</v>
      </c>
      <c r="G51" s="131" t="n">
        <v>474.041333403874</v>
      </c>
      <c r="H51" s="131" t="n">
        <v>576.65917977674</v>
      </c>
      <c r="I51" s="131" t="n">
        <v>0.50885200486728</v>
      </c>
      <c r="J51" s="131" t="n">
        <v>30.1790601147562</v>
      </c>
      <c r="K51" s="131" t="n">
        <v>115.28239362444</v>
      </c>
      <c r="L51" s="131" t="n">
        <v>84.1568110658478</v>
      </c>
      <c r="M51" s="131" t="n">
        <v>389.884522338026</v>
      </c>
      <c r="N51" s="131" t="n">
        <v>233.015741707107</v>
      </c>
      <c r="O51" s="131" t="n">
        <v>34.9943968564681</v>
      </c>
      <c r="P51" s="131" t="n">
        <v>760.512507274468</v>
      </c>
      <c r="Q51" s="131" t="n">
        <v>536.351271408577</v>
      </c>
      <c r="R51" s="132" t="s">
        <v>210</v>
      </c>
    </row>
    <row r="52" customFormat="false" ht="19.5" hidden="false" customHeight="true" outlineLevel="0" collapsed="false">
      <c r="A52" s="120" t="n">
        <v>32</v>
      </c>
      <c r="C52" s="55" t="s">
        <v>180</v>
      </c>
      <c r="D52" s="121" t="s">
        <v>160</v>
      </c>
      <c r="E52" s="131" t="n">
        <v>3.33253503649256</v>
      </c>
      <c r="F52" s="131" t="n">
        <v>99.9429855451588</v>
      </c>
      <c r="G52" s="131" t="n">
        <v>266.253725188438</v>
      </c>
      <c r="H52" s="131" t="n">
        <v>369.52924577009</v>
      </c>
      <c r="I52" s="131" t="n">
        <v>1.11548993461051</v>
      </c>
      <c r="J52" s="131" t="n">
        <v>22.2913764574231</v>
      </c>
      <c r="K52" s="131" t="n">
        <v>65.2475405135647</v>
      </c>
      <c r="L52" s="131" t="n">
        <v>24.794202381003</v>
      </c>
      <c r="M52" s="131" t="n">
        <v>241.459522807435</v>
      </c>
      <c r="N52" s="131" t="n">
        <v>120.536209847204</v>
      </c>
      <c r="O52" s="131" t="n">
        <v>40.0506469747148</v>
      </c>
      <c r="P52" s="131" t="n">
        <v>505.321900211005</v>
      </c>
      <c r="Q52" s="131" t="n">
        <v>347.731278167715</v>
      </c>
      <c r="R52" s="132" t="s">
        <v>211</v>
      </c>
    </row>
    <row r="53" customFormat="false" ht="19.5" hidden="false" customHeight="true" outlineLevel="0" collapsed="false">
      <c r="A53" s="127" t="n">
        <v>33</v>
      </c>
      <c r="C53" s="55" t="s">
        <v>182</v>
      </c>
      <c r="D53" s="121" t="s">
        <v>160</v>
      </c>
      <c r="E53" s="131" t="n">
        <v>9.06182986420942</v>
      </c>
      <c r="F53" s="131" t="n">
        <v>82.2620070092102</v>
      </c>
      <c r="G53" s="131" t="n">
        <v>245.676012005671</v>
      </c>
      <c r="H53" s="131" t="n">
        <v>336.999848879091</v>
      </c>
      <c r="I53" s="131" t="n">
        <v>3.12170050965218</v>
      </c>
      <c r="J53" s="131" t="n">
        <v>21.8811390810613</v>
      </c>
      <c r="K53" s="131" t="n">
        <v>76.1282044735907</v>
      </c>
      <c r="L53" s="131" t="n">
        <v>28.8846568628864</v>
      </c>
      <c r="M53" s="131" t="n">
        <v>216.791355142785</v>
      </c>
      <c r="N53" s="131" t="n">
        <v>125.180402953405</v>
      </c>
      <c r="O53" s="131" t="n">
        <v>34.5801667600707</v>
      </c>
      <c r="P53" s="131" t="n">
        <v>467.87576172968</v>
      </c>
      <c r="Q53" s="131" t="n">
        <v>372.765877022169</v>
      </c>
      <c r="R53" s="132" t="s">
        <v>212</v>
      </c>
    </row>
    <row r="54" customFormat="false" ht="19.5" hidden="false" customHeight="true" outlineLevel="0" collapsed="false">
      <c r="A54" s="120" t="n">
        <v>34</v>
      </c>
      <c r="C54" s="55" t="s">
        <v>184</v>
      </c>
      <c r="D54" s="121" t="s">
        <v>160</v>
      </c>
      <c r="E54" s="131" t="n">
        <v>6.72562839527122</v>
      </c>
      <c r="F54" s="131" t="n">
        <v>110.844568324525</v>
      </c>
      <c r="G54" s="131" t="n">
        <v>362.17054681704</v>
      </c>
      <c r="H54" s="131" t="n">
        <v>479.740743536836</v>
      </c>
      <c r="I54" s="131" t="n">
        <v>2.43488858024702</v>
      </c>
      <c r="J54" s="131" t="n">
        <v>34.4874959474586</v>
      </c>
      <c r="K54" s="131" t="n">
        <v>107.637738253274</v>
      </c>
      <c r="L54" s="131" t="n">
        <v>78.3406032721604</v>
      </c>
      <c r="M54" s="131" t="n">
        <v>283.829943544879</v>
      </c>
      <c r="N54" s="131" t="n">
        <v>283.17893024196</v>
      </c>
      <c r="O54" s="131" t="n">
        <v>29.897373600396</v>
      </c>
      <c r="P54" s="131" t="n">
        <v>714.476444107032</v>
      </c>
      <c r="Q54" s="131" t="n">
        <v>580.636587137489</v>
      </c>
      <c r="R54" s="132" t="s">
        <v>213</v>
      </c>
    </row>
    <row r="55" customFormat="false" ht="19.5" hidden="false" customHeight="true" outlineLevel="0" collapsed="false">
      <c r="A55" s="127" t="n">
        <v>35</v>
      </c>
      <c r="C55" s="55" t="s">
        <v>186</v>
      </c>
      <c r="D55" s="121" t="s">
        <v>160</v>
      </c>
      <c r="E55" s="131" t="n">
        <v>4.07654687729566</v>
      </c>
      <c r="F55" s="131" t="n">
        <v>72.5057338761629</v>
      </c>
      <c r="G55" s="131" t="n">
        <v>227.541007799045</v>
      </c>
      <c r="H55" s="131" t="n">
        <v>304.123288552504</v>
      </c>
      <c r="I55" s="131" t="n">
        <v>1.72916074413898</v>
      </c>
      <c r="J55" s="131" t="n">
        <v>21.6291869232378</v>
      </c>
      <c r="K55" s="131" t="n">
        <v>66.7295080949693</v>
      </c>
      <c r="L55" s="131" t="n">
        <v>25.3444524150438</v>
      </c>
      <c r="M55" s="131" t="n">
        <v>202.196555384002</v>
      </c>
      <c r="N55" s="131" t="n">
        <v>119.146530224669</v>
      </c>
      <c r="O55" s="131" t="n">
        <v>32.4063712705463</v>
      </c>
      <c r="P55" s="131" t="n">
        <v>430.331737632676</v>
      </c>
      <c r="Q55" s="131" t="n">
        <v>341.566001195844</v>
      </c>
      <c r="R55" s="132" t="s">
        <v>214</v>
      </c>
    </row>
    <row r="56" customFormat="false" ht="19.5" hidden="false" customHeight="true" outlineLevel="0" collapsed="false">
      <c r="A56" s="120" t="n">
        <v>36</v>
      </c>
      <c r="B56" s="55" t="s">
        <v>188</v>
      </c>
      <c r="D56" s="121" t="s">
        <v>160</v>
      </c>
      <c r="E56" s="131" t="n">
        <v>4.61550812774462</v>
      </c>
      <c r="F56" s="131" t="n">
        <v>119.047599968123</v>
      </c>
      <c r="G56" s="131" t="n">
        <v>481.3876168817</v>
      </c>
      <c r="H56" s="131" t="n">
        <v>605.050724977568</v>
      </c>
      <c r="I56" s="131" t="n">
        <v>1.56180763291711</v>
      </c>
      <c r="J56" s="131" t="n">
        <v>31.4273997329317</v>
      </c>
      <c r="K56" s="131" t="n">
        <v>125.253133446265</v>
      </c>
      <c r="L56" s="131" t="n">
        <v>87.2340407033753</v>
      </c>
      <c r="M56" s="131" t="n">
        <v>394.153576178325</v>
      </c>
      <c r="N56" s="131" t="n">
        <v>300.763731949679</v>
      </c>
      <c r="O56" s="131" t="n">
        <v>38.2391643456193</v>
      </c>
      <c r="P56" s="131" t="n">
        <v>856.819580569491</v>
      </c>
      <c r="Q56" s="131" t="n">
        <v>633.710482385992</v>
      </c>
      <c r="R56" s="132" t="s">
        <v>215</v>
      </c>
    </row>
    <row r="57" customFormat="false" ht="19.5" hidden="false" customHeight="true" outlineLevel="0" collapsed="false">
      <c r="A57" s="127" t="n">
        <v>37</v>
      </c>
      <c r="C57" s="55" t="s">
        <v>190</v>
      </c>
      <c r="D57" s="121" t="s">
        <v>160</v>
      </c>
      <c r="E57" s="131" t="n">
        <v>0.0226622847279363</v>
      </c>
      <c r="F57" s="131" t="n">
        <v>211.574316177347</v>
      </c>
      <c r="G57" s="131" t="n">
        <v>344.386574388123</v>
      </c>
      <c r="H57" s="131" t="n">
        <v>555.983552850198</v>
      </c>
      <c r="I57" s="131" t="n">
        <v>0.0151083209850875</v>
      </c>
      <c r="J57" s="131" t="n">
        <v>26.1202860094522</v>
      </c>
      <c r="K57" s="131" t="n">
        <v>83.9967254390308</v>
      </c>
      <c r="L57" s="131" t="n">
        <v>13.8886966419232</v>
      </c>
      <c r="M57" s="131" t="n">
        <v>330.4978777462</v>
      </c>
      <c r="N57" s="131" t="n">
        <v>275.278925875874</v>
      </c>
      <c r="O57" s="131" t="n">
        <v>43.2986954026938</v>
      </c>
      <c r="P57" s="131" t="n">
        <v>860.672477486843</v>
      </c>
      <c r="Q57" s="131" t="n">
        <v>569.560533831844</v>
      </c>
      <c r="R57" s="132" t="s">
        <v>216</v>
      </c>
    </row>
    <row r="58" customFormat="false" ht="19.5" hidden="false" customHeight="true" outlineLevel="0" collapsed="false">
      <c r="A58" s="120" t="n">
        <v>38</v>
      </c>
      <c r="C58" s="55" t="s">
        <v>192</v>
      </c>
      <c r="D58" s="121" t="s">
        <v>160</v>
      </c>
      <c r="E58" s="131" t="n">
        <v>0.312602950493257</v>
      </c>
      <c r="F58" s="131" t="n">
        <v>222.667479711588</v>
      </c>
      <c r="G58" s="131" t="n">
        <v>543.173091079132</v>
      </c>
      <c r="H58" s="131" t="n">
        <v>766.153173741213</v>
      </c>
      <c r="I58" s="131" t="n">
        <v>0.126406612966483</v>
      </c>
      <c r="J58" s="131" t="n">
        <v>38.9317298699732</v>
      </c>
      <c r="K58" s="131" t="n">
        <v>124.908753431683</v>
      </c>
      <c r="L58" s="131" t="n">
        <v>91.1943509216521</v>
      </c>
      <c r="M58" s="131" t="n">
        <v>451.97874015748</v>
      </c>
      <c r="N58" s="131" t="n">
        <v>289.257012700999</v>
      </c>
      <c r="O58" s="131" t="n">
        <v>53.7173801550668</v>
      </c>
      <c r="P58" s="131" t="n">
        <v>1017.93321567563</v>
      </c>
      <c r="Q58" s="131" t="n">
        <v>646.036090143905</v>
      </c>
      <c r="R58" s="132" t="s">
        <v>217</v>
      </c>
    </row>
    <row r="59" customFormat="false" ht="19.5" hidden="false" customHeight="true" outlineLevel="0" collapsed="false">
      <c r="A59" s="127" t="n">
        <v>39</v>
      </c>
      <c r="C59" s="55" t="s">
        <v>194</v>
      </c>
      <c r="D59" s="121" t="s">
        <v>160</v>
      </c>
      <c r="E59" s="131" t="n">
        <v>0.475388025599862</v>
      </c>
      <c r="F59" s="131" t="n">
        <v>222.725932528253</v>
      </c>
      <c r="G59" s="131" t="n">
        <v>1015.28828816546</v>
      </c>
      <c r="H59" s="131" t="n">
        <v>1238.48960871931</v>
      </c>
      <c r="I59" s="131" t="n">
        <v>0.211283503813507</v>
      </c>
      <c r="J59" s="131" t="n">
        <v>41.2455431449474</v>
      </c>
      <c r="K59" s="131" t="n">
        <v>216.018784631448</v>
      </c>
      <c r="L59" s="131" t="n">
        <v>168.91649652734</v>
      </c>
      <c r="M59" s="131" t="n">
        <v>846.371791638121</v>
      </c>
      <c r="N59" s="131" t="n">
        <v>449.294968193319</v>
      </c>
      <c r="O59" s="131" t="n">
        <v>72.9579219029246</v>
      </c>
      <c r="P59" s="131" t="n">
        <v>1591.82600228822</v>
      </c>
      <c r="Q59" s="131" t="n">
        <v>980.379306058778</v>
      </c>
      <c r="R59" s="132" t="s">
        <v>218</v>
      </c>
    </row>
    <row r="60" customFormat="false" ht="19.5" hidden="false" customHeight="true" outlineLevel="0" collapsed="false">
      <c r="A60" s="120" t="n">
        <v>40</v>
      </c>
      <c r="B60" s="55" t="s">
        <v>196</v>
      </c>
      <c r="D60" s="121" t="s">
        <v>160</v>
      </c>
      <c r="E60" s="131" t="n">
        <v>0.192369533082021</v>
      </c>
      <c r="F60" s="131" t="n">
        <v>216.203990355152</v>
      </c>
      <c r="G60" s="131" t="n">
        <v>569.618307402596</v>
      </c>
      <c r="H60" s="131" t="n">
        <v>786.01466729083</v>
      </c>
      <c r="I60" s="131" t="n">
        <v>0.0870150039357623</v>
      </c>
      <c r="J60" s="131" t="n">
        <v>32.1454922996999</v>
      </c>
      <c r="K60" s="131" t="n">
        <v>128.522576761091</v>
      </c>
      <c r="L60" s="131" t="n">
        <v>69.5019888124155</v>
      </c>
      <c r="M60" s="131" t="n">
        <v>500.11631859018</v>
      </c>
      <c r="N60" s="131" t="n">
        <v>329.424120938736</v>
      </c>
      <c r="O60" s="131" t="n">
        <v>53.441218686327</v>
      </c>
      <c r="P60" s="131" t="n">
        <v>1099.37801810348</v>
      </c>
      <c r="Q60" s="131" t="n">
        <v>702.331953551828</v>
      </c>
      <c r="R60" s="132" t="s">
        <v>219</v>
      </c>
    </row>
    <row r="61" customFormat="false" ht="19.5" hidden="false" customHeight="true" outlineLevel="0" collapsed="false">
      <c r="A61" s="127"/>
      <c r="B61" s="55"/>
      <c r="D61" s="121"/>
      <c r="E61" s="122"/>
      <c r="F61" s="122"/>
      <c r="G61" s="122"/>
      <c r="H61" s="133"/>
      <c r="I61" s="122"/>
      <c r="J61" s="122"/>
      <c r="K61" s="122"/>
      <c r="L61" s="122"/>
      <c r="M61" s="133"/>
      <c r="N61" s="123"/>
      <c r="O61" s="123"/>
      <c r="P61" s="133"/>
      <c r="Q61" s="134"/>
      <c r="R61" s="126"/>
    </row>
    <row r="62" customFormat="false" ht="19.5" hidden="false" customHeight="true" outlineLevel="0" collapsed="false">
      <c r="A62" s="120"/>
      <c r="C62" s="55"/>
      <c r="D62" s="12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2"/>
    </row>
    <row r="63" customFormat="false" ht="19.5" hidden="false" customHeight="true" outlineLevel="0" collapsed="false">
      <c r="A63" s="135"/>
      <c r="B63" s="63"/>
      <c r="C63" s="55"/>
      <c r="D63" s="12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2"/>
    </row>
    <row r="64" customFormat="false" ht="19.5" hidden="false" customHeight="true" outlineLevel="0" collapsed="false">
      <c r="A64" s="74"/>
      <c r="B64" s="74"/>
      <c r="E64" s="129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</row>
    <row r="65" customFormat="false" ht="19.5" hidden="false" customHeight="true" outlineLevel="0" collapsed="false">
      <c r="A65" s="136" t="s">
        <v>220</v>
      </c>
      <c r="B65" s="63"/>
      <c r="E65" s="129"/>
      <c r="F65" s="129"/>
      <c r="G65" s="129"/>
      <c r="H65" s="129"/>
      <c r="I65" s="129"/>
      <c r="J65" s="129"/>
      <c r="K65" s="129"/>
      <c r="L65" s="129"/>
      <c r="M65" s="129"/>
      <c r="Q65" s="129"/>
    </row>
    <row r="66" customFormat="false" ht="19.5" hidden="false" customHeight="true" outlineLevel="0" collapsed="false">
      <c r="A66" s="137" t="s">
        <v>221</v>
      </c>
      <c r="B66" s="138"/>
      <c r="C66" s="139"/>
      <c r="D66" s="139"/>
      <c r="E66" s="140"/>
      <c r="F66" s="140"/>
      <c r="G66" s="140"/>
      <c r="H66" s="140"/>
      <c r="I66" s="129"/>
      <c r="J66" s="129"/>
      <c r="K66" s="129"/>
      <c r="L66" s="129"/>
      <c r="M66" s="129"/>
      <c r="Q66" s="129"/>
    </row>
    <row r="67" customFormat="false" ht="19.5" hidden="false" customHeight="true" outlineLevel="0" collapsed="false">
      <c r="A67" s="141" t="s">
        <v>222</v>
      </c>
      <c r="B67" s="138"/>
      <c r="C67" s="139"/>
      <c r="D67" s="139"/>
      <c r="E67" s="139"/>
      <c r="F67" s="139"/>
      <c r="G67" s="139"/>
      <c r="H67" s="139"/>
    </row>
    <row r="68" customFormat="false" ht="107.25" hidden="false" customHeight="true" outlineLevel="0" collapsed="false">
      <c r="B68" s="63"/>
    </row>
    <row r="69" customFormat="false" ht="27.75" hidden="false" customHeight="true" outlineLevel="0" collapsed="false">
      <c r="A69" s="86"/>
      <c r="B69" s="86"/>
      <c r="C69" s="86"/>
      <c r="D69" s="86"/>
      <c r="E69" s="86"/>
      <c r="N69" s="89"/>
      <c r="O69" s="89"/>
      <c r="P69" s="86"/>
      <c r="Q69" s="86"/>
      <c r="R69" s="142"/>
    </row>
    <row r="70" customFormat="false" ht="15.75" hidden="false" customHeight="false" outlineLevel="0" collapsed="false">
      <c r="A70" s="143"/>
      <c r="B70" s="143"/>
      <c r="E70" s="143"/>
      <c r="F70" s="53" t="s">
        <v>140</v>
      </c>
      <c r="G70" s="53"/>
      <c r="H70" s="53"/>
      <c r="I70" s="53"/>
      <c r="J70" s="53"/>
      <c r="K70" s="144" t="s">
        <v>140</v>
      </c>
      <c r="L70" s="144"/>
      <c r="M70" s="144"/>
      <c r="N70" s="143"/>
      <c r="O70" s="143"/>
      <c r="P70" s="143"/>
      <c r="Q70" s="143"/>
      <c r="R70" s="143"/>
      <c r="S70" s="143"/>
    </row>
    <row r="71" customFormat="false" ht="15.75" hidden="false" customHeight="false" outlineLevel="0" collapsed="false">
      <c r="A71" s="55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43"/>
    </row>
    <row r="72" customFormat="false" ht="15.75" hidden="false" customHeight="false" outlineLevel="0" collapsed="false"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43"/>
    </row>
    <row r="73" customFormat="false" ht="15.75" hidden="false" customHeight="false" outlineLevel="0" collapsed="false"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43"/>
    </row>
    <row r="74" customFormat="false" ht="15.75" hidden="false" customHeight="false" outlineLevel="0" collapsed="false"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43"/>
    </row>
    <row r="75" customFormat="false" ht="15.75" hidden="false" customHeight="false" outlineLevel="0" collapsed="false"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43"/>
    </row>
    <row r="76" customFormat="false" ht="15.75" hidden="false" customHeight="false" outlineLevel="0" collapsed="false"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43"/>
    </row>
    <row r="77" customFormat="false" ht="15.75" hidden="false" customHeight="false" outlineLevel="0" collapsed="false"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43"/>
    </row>
    <row r="78" customFormat="false" ht="15.75" hidden="false" customHeight="false" outlineLevel="0" collapsed="false"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43"/>
    </row>
    <row r="79" customFormat="false" ht="15.75" hidden="false" customHeight="false" outlineLevel="0" collapsed="false"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43"/>
    </row>
    <row r="80" customFormat="false" ht="15.75" hidden="false" customHeight="false" outlineLevel="0" collapsed="false"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43"/>
    </row>
    <row r="81" customFormat="false" ht="15.75" hidden="false" customHeight="false" outlineLevel="0" collapsed="false"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43"/>
    </row>
    <row r="82" customFormat="false" ht="15.75" hidden="false" customHeight="false" outlineLevel="0" collapsed="false"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43"/>
    </row>
    <row r="83" customFormat="false" ht="15.75" hidden="false" customHeight="false" outlineLevel="0" collapsed="false"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43"/>
    </row>
    <row r="84" customFormat="false" ht="15.75" hidden="false" customHeight="false" outlineLevel="0" collapsed="false"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43"/>
    </row>
    <row r="85" customFormat="false" ht="15.75" hidden="false" customHeight="false" outlineLevel="0" collapsed="false"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43"/>
    </row>
    <row r="86" customFormat="false" ht="15.75" hidden="false" customHeight="false" outlineLevel="0" collapsed="false"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43"/>
    </row>
    <row r="87" customFormat="false" ht="15.75" hidden="false" customHeight="false" outlineLevel="0" collapsed="false"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43"/>
    </row>
    <row r="88" customFormat="false" ht="15.75" hidden="false" customHeight="false" outlineLevel="0" collapsed="false"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43"/>
    </row>
    <row r="89" customFormat="false" ht="15.75" hidden="false" customHeight="false" outlineLevel="0" collapsed="false"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43"/>
    </row>
    <row r="90" customFormat="false" ht="15.75" hidden="false" customHeight="false" outlineLevel="0" collapsed="false"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43"/>
    </row>
    <row r="91" customFormat="false" ht="15.75" hidden="false" customHeight="false" outlineLevel="0" collapsed="false"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43"/>
    </row>
    <row r="92" customFormat="false" ht="15.75" hidden="false" customHeight="false" outlineLevel="0" collapsed="false"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43"/>
    </row>
    <row r="93" customFormat="false" ht="15.75" hidden="false" customHeight="false" outlineLevel="0" collapsed="false"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43"/>
    </row>
    <row r="94" customFormat="false" ht="15.75" hidden="false" customHeight="false" outlineLevel="0" collapsed="false">
      <c r="S94" s="143"/>
    </row>
    <row r="95" customFormat="false" ht="15.75" hidden="false" customHeight="false" outlineLevel="0" collapsed="false">
      <c r="S95" s="143"/>
    </row>
    <row r="96" customFormat="false" ht="15.75" hidden="false" customHeight="false" outlineLevel="0" collapsed="false">
      <c r="A96" s="143"/>
      <c r="B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</row>
  </sheetData>
  <mergeCells count="16">
    <mergeCell ref="H3:J3"/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70:J70"/>
    <mergeCell ref="K70:M70"/>
  </mergeCells>
  <printOptions headings="false" gridLines="false" gridLinesSet="true" horizontalCentered="true" verticalCentered="tru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Haas_Helfrich-D</cp:lastModifiedBy>
  <cp:lastPrinted>2008-09-11T04:42:23Z</cp:lastPrinted>
  <dcterms:modified xsi:type="dcterms:W3CDTF">2008-09-11T04:44:37Z</dcterms:modified>
  <cp:revision>0</cp:revision>
  <dc:subject/>
  <dc:title/>
</cp:coreProperties>
</file>