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Vorblatt" sheetId="1" state="visible" r:id="rId2"/>
    <sheet name="Inhalt" sheetId="2" state="visible" r:id="rId3"/>
    <sheet name="Allg_Info" sheetId="3" state="visible" r:id="rId4"/>
    <sheet name="Vorbemerkungen" sheetId="4" state="visible" r:id="rId5"/>
    <sheet name="Definitionen" sheetId="5" state="visible" r:id="rId6"/>
    <sheet name="Übersicht_A" sheetId="6" state="visible" r:id="rId7"/>
    <sheet name="Übersicht_B" sheetId="7" state="visible" r:id="rId8"/>
    <sheet name="Übersicht_C" sheetId="8" state="visible" r:id="rId9"/>
    <sheet name="Tab.1-1-1" sheetId="9" state="visible" r:id="rId10"/>
    <sheet name="Tab.1-1-2" sheetId="10" state="visible" r:id="rId11"/>
    <sheet name="Tab.1-1-3" sheetId="11" state="visible" r:id="rId12"/>
    <sheet name="Tab.1-2" sheetId="12" state="visible" r:id="rId13"/>
    <sheet name="Tab.1-3-1" sheetId="13" state="visible" r:id="rId14"/>
    <sheet name="Tab.1-3-2" sheetId="14" state="visible" r:id="rId15"/>
    <sheet name="Tab.1-3-3" sheetId="15" state="visible" r:id="rId16"/>
    <sheet name="Tab.1-4-1" sheetId="16" state="visible" r:id="rId17"/>
    <sheet name="Tab.1-4-2" sheetId="17" state="visible" r:id="rId18"/>
    <sheet name="Tab.2-1-1" sheetId="18" state="visible" r:id="rId19"/>
    <sheet name="Tab.2-1-2" sheetId="19" state="visible" r:id="rId20"/>
    <sheet name="Tab.2-1-3" sheetId="20" state="visible" r:id="rId21"/>
    <sheet name="Tab.2-1-4" sheetId="21" state="visible" r:id="rId22"/>
    <sheet name="Tab.2-1-5" sheetId="22" state="visible" r:id="rId23"/>
    <sheet name="Tab.2-2-1" sheetId="23" state="visible" r:id="rId24"/>
    <sheet name="Tab.2-2-2" sheetId="24" state="visible" r:id="rId25"/>
    <sheet name="Tab.2-2-3" sheetId="25" state="visible" r:id="rId26"/>
    <sheet name="Tab.3-1-1" sheetId="26" state="visible" r:id="rId27"/>
    <sheet name="Tab.3-1-2" sheetId="27" state="visible" r:id="rId28"/>
    <sheet name="Tab.3-1-3" sheetId="28" state="visible" r:id="rId29"/>
    <sheet name="Tab.3-2-1" sheetId="29" state="visible" r:id="rId30"/>
    <sheet name="Tab.3-2-2" sheetId="30" state="visible" r:id="rId31"/>
    <sheet name="Tab.3-2-3" sheetId="31" state="visible" r:id="rId32"/>
    <sheet name="Tab.4-1-1" sheetId="32" state="visible" r:id="rId33"/>
    <sheet name="Tab.4-1-2" sheetId="33" state="visible" r:id="rId34"/>
    <sheet name="Tab.4-1-3" sheetId="34" state="visible" r:id="rId35"/>
    <sheet name="Tab.4-1-4" sheetId="35" state="visible" r:id="rId36"/>
    <sheet name="Tab.5-1" sheetId="36" state="visible" r:id="rId37"/>
    <sheet name="Tab.5-2" sheetId="37" state="visible" r:id="rId38"/>
    <sheet name="Tab.5-3-1" sheetId="38" state="visible" r:id="rId39"/>
    <sheet name="Tab.5-3-2" sheetId="39" state="visible" r:id="rId40"/>
    <sheet name="Tab.5-3-3" sheetId="40" state="visible" r:id="rId41"/>
    <sheet name="Tab.5-4" sheetId="41" state="visible" r:id="rId42"/>
    <sheet name="Tab.5-5" sheetId="42" state="visible" r:id="rId43"/>
    <sheet name="Tab.5-6" sheetId="43" state="visible" r:id="rId44"/>
  </sheets>
  <externalReferences>
    <externalReference r:id="rId45"/>
  </externalReferences>
  <definedNames>
    <definedName function="false" hidden="false" localSheetId="4" name="_xlnm.Print_Area" vbProcedure="false">Definitionen!$A$1:$I$252</definedName>
    <definedName function="false" hidden="false" localSheetId="4" name="_xlnm.Print_Titles" vbProcedure="false">Definitionen!$1:$2</definedName>
    <definedName function="false" hidden="false" localSheetId="1" name="_xlnm.Print_Titles" vbProcedure="false">Inhalt!$1:$1</definedName>
    <definedName function="false" hidden="false" localSheetId="8" name="_xlnm.Print_Area" vbProcedure="false">'Tab.1-1-1'!$A$1:$J$93</definedName>
    <definedName function="false" hidden="false" localSheetId="8" name="_xlnm.Print_Titles" vbProcedure="false">'Tab.1-1-1'!$A:$J,'Tab.1-1-1'!$1:$9</definedName>
    <definedName function="false" hidden="false" localSheetId="9" name="_xlnm.Print_Area" vbProcedure="false">'Tab.1-1-2'!$A$1:$J$85</definedName>
    <definedName function="false" hidden="false" localSheetId="9" name="_xlnm.Print_Titles" vbProcedure="false">'Tab.1-1-2'!$A:$A,'Tab.1-1-2'!$1:$9</definedName>
    <definedName function="false" hidden="false" localSheetId="10" name="_xlnm.Print_Area" vbProcedure="false">'Tab.1-1-3'!$A$1:$J$91</definedName>
    <definedName function="false" hidden="false" localSheetId="10" name="_xlnm.Print_Titles" vbProcedure="false">'Tab.1-1-3'!$A:$J,'Tab.1-1-3'!$1:$9</definedName>
    <definedName function="false" hidden="false" localSheetId="11" name="_xlnm.Print_Area" vbProcedure="false">'Tab.1-2'!$A$1:$J$70</definedName>
    <definedName function="false" hidden="false" localSheetId="11" name="_xlnm.Print_Titles" vbProcedure="false">'Tab.1-2'!$A:$A,'Tab.1-2'!$1:$8</definedName>
    <definedName function="false" hidden="false" localSheetId="12" name="_xlnm.Print_Area" vbProcedure="false">'Tab.1-3-1'!$A$1:$O$65</definedName>
    <definedName function="false" hidden="false" localSheetId="12" name="_xlnm.Print_Titles" vbProcedure="false">'Tab.1-3-1'!$A:$A,'Tab.1-3-1'!$1:$9</definedName>
    <definedName function="false" hidden="false" localSheetId="13" name="_xlnm.Print_Area" vbProcedure="false">'Tab.1-3-2'!$A$1:$O$65</definedName>
    <definedName function="false" hidden="false" localSheetId="13" name="_xlnm.Print_Titles" vbProcedure="false">'Tab.1-3-2'!$A:$A,'Tab.1-3-2'!$1:$9</definedName>
    <definedName function="false" hidden="false" localSheetId="14" name="_xlnm.Print_Area" vbProcedure="false">'Tab.1-3-3'!$A$1:$O$65</definedName>
    <definedName function="false" hidden="false" localSheetId="14" name="_xlnm.Print_Titles" vbProcedure="false">'Tab.1-3-3'!$A:$A,'Tab.1-3-3'!$1:$9</definedName>
    <definedName function="false" hidden="false" localSheetId="15" name="_xlnm.Print_Area" vbProcedure="false">'Tab.1-4-1'!$A$1:$J$92</definedName>
    <definedName function="false" hidden="false" localSheetId="15" name="_xlnm.Print_Titles" vbProcedure="false">'Tab.1-4-1'!$A:$A,'Tab.1-4-1'!$1:$9</definedName>
    <definedName function="false" hidden="false" localSheetId="16" name="_xlnm.Print_Area" vbProcedure="false">'Tab.1-4-2'!$A$1:$J$91</definedName>
    <definedName function="false" hidden="false" localSheetId="17" name="_xlnm.Print_Area" vbProcedure="false">'Tab.2-1-1'!$A$1:$J$101</definedName>
    <definedName function="false" hidden="false" localSheetId="17" name="_xlnm.Print_Titles" vbProcedure="false">'Tab.2-1-1'!$A:$A,'Tab.2-1-1'!$1:$9</definedName>
    <definedName function="false" hidden="false" localSheetId="18" name="_xlnm.Print_Area" vbProcedure="false">'Tab.2-1-2'!$A$1:$J$69</definedName>
    <definedName function="false" hidden="false" localSheetId="18" name="_xlnm.Print_Titles" vbProcedure="false">'Tab.2-1-2'!$A:$A,'Tab.2-1-2'!$1:$9</definedName>
    <definedName function="false" hidden="false" localSheetId="19" name="_xlnm.Print_Area" vbProcedure="false">'Tab.2-1-3'!$A$1:$J$93</definedName>
    <definedName function="false" hidden="false" localSheetId="19" name="_xlnm.Print_Titles" vbProcedure="false">'Tab.2-1-3'!$A:$A,'Tab.2-1-3'!$1:$9</definedName>
    <definedName function="false" hidden="false" localSheetId="20" name="_xlnm.Print_Area" vbProcedure="false">'Tab.2-1-4'!$A$1:$J$92</definedName>
    <definedName function="false" hidden="false" localSheetId="20" name="_xlnm.Print_Titles" vbProcedure="false">'Tab.2-1-4'!$A:$A,'Tab.2-1-4'!$1:$9</definedName>
    <definedName function="false" hidden="false" localSheetId="21" name="_xlnm.Print_Area" vbProcedure="false">'Tab.2-1-5'!$A$1:$J$92</definedName>
    <definedName function="false" hidden="false" localSheetId="22" name="_xlnm.Print_Area" vbProcedure="false">'Tab.2-2-1'!$A$1:$O$100</definedName>
    <definedName function="false" hidden="false" localSheetId="22" name="_xlnm.Print_Titles" vbProcedure="false">'Tab.2-2-1'!$A:$A,'Tab.2-2-1'!$1:$9</definedName>
    <definedName function="false" hidden="false" localSheetId="23" name="_xlnm.Print_Area" vbProcedure="false">'Tab.2-2-2'!$A$1:$O$100</definedName>
    <definedName function="false" hidden="false" localSheetId="23" name="_xlnm.Print_Titles" vbProcedure="false">'Tab.2-2-2'!$A:$A,'Tab.2-2-2'!$1:$9</definedName>
    <definedName function="false" hidden="false" localSheetId="24" name="_xlnm.Print_Area" vbProcedure="false">'Tab.2-2-3'!$A$1:$O$100</definedName>
    <definedName function="false" hidden="false" localSheetId="24" name="_xlnm.Print_Titles" vbProcedure="false">'Tab.2-2-3'!$A:$A,'Tab.2-2-3'!$1:$9</definedName>
    <definedName function="false" hidden="false" localSheetId="25" name="_xlnm.Print_Area" vbProcedure="false">'Tab.3-1-1'!$A$1:$J$90</definedName>
    <definedName function="false" hidden="false" localSheetId="25" name="_xlnm.Print_Titles" vbProcedure="false">'Tab.3-1-1'!$A:$A,'Tab.3-1-1'!$1:$9</definedName>
    <definedName function="false" hidden="false" localSheetId="26" name="_xlnm.Print_Area" vbProcedure="false">'Tab.3-1-2'!$A$1:$J$69</definedName>
    <definedName function="false" hidden="false" localSheetId="26" name="_xlnm.Print_Titles" vbProcedure="false">'Tab.3-1-2'!$A:$A,'Tab.3-1-2'!$1:$9</definedName>
    <definedName function="false" hidden="false" localSheetId="27" name="_xlnm.Print_Area" vbProcedure="false">'Tab.3-1-3'!$A$1:$J$86</definedName>
    <definedName function="false" hidden="false" localSheetId="27" name="_xlnm.Print_Titles" vbProcedure="false">'Tab.3-1-3'!$A:$A,'Tab.3-1-3'!$1:$9</definedName>
    <definedName function="false" hidden="false" localSheetId="28" name="_xlnm.Print_Area" vbProcedure="false">'Tab.3-2-1'!$A$1:$N$87</definedName>
    <definedName function="false" hidden="false" localSheetId="28" name="_xlnm.Print_Titles" vbProcedure="false">'Tab.3-2-1'!$A:$B,'Tab.3-2-1'!$1:$10</definedName>
    <definedName function="false" hidden="false" localSheetId="29" name="_xlnm.Print_Area" vbProcedure="false">'Tab.3-2-2'!$A$1:$N$87</definedName>
    <definedName function="false" hidden="false" localSheetId="29" name="_xlnm.Print_Titles" vbProcedure="false">'Tab.3-2-2'!$A:$B,'Tab.3-2-2'!$1:$10</definedName>
    <definedName function="false" hidden="false" localSheetId="30" name="_xlnm.Print_Area" vbProcedure="false">'Tab.3-2-3'!$A$1:$N$87</definedName>
    <definedName function="false" hidden="false" localSheetId="30" name="_xlnm.Print_Titles" vbProcedure="false">'Tab.3-2-3'!$A:$B,'Tab.3-2-3'!$1:$10</definedName>
    <definedName function="false" hidden="false" localSheetId="31" name="_xlnm.Print_Area" vbProcedure="false">'Tab.4-1-1'!$A$1:$J$99</definedName>
    <definedName function="false" hidden="false" localSheetId="31" name="_xlnm.Print_Titles" vbProcedure="false">'Tab.4-1-1'!$A:$A,'Tab.4-1-1'!$1:$8</definedName>
    <definedName function="false" hidden="false" localSheetId="32" name="_xlnm.Print_Area" vbProcedure="false">'Tab.4-1-2'!$A$1:$J$92</definedName>
    <definedName function="false" hidden="false" localSheetId="32" name="_xlnm.Print_Titles" vbProcedure="false">'Tab.4-1-2'!$A:$A,'Tab.4-1-2'!$1:$8</definedName>
    <definedName function="false" hidden="false" localSheetId="33" name="_xlnm.Print_Area" vbProcedure="false">'Tab.4-1-3'!$A$1:$J$95</definedName>
    <definedName function="false" hidden="false" localSheetId="34" name="_xlnm.Print_Area" vbProcedure="false">'Tab.4-1-4'!$A$1:$J$105</definedName>
    <definedName function="false" hidden="false" localSheetId="34" name="_xlnm.Print_Titles" vbProcedure="false">'Tab.4-1-4'!$A:$A,'Tab.4-1-4'!$1:$8</definedName>
    <definedName function="false" hidden="false" localSheetId="35" name="_xlnm.Print_Area" vbProcedure="false">'Tab.5-1'!$A$1:$O$82</definedName>
    <definedName function="false" hidden="false" localSheetId="35" name="_xlnm.Print_Titles" vbProcedure="false">'Tab.5-1'!$A:$D,'Tab.5-1'!$1:$12</definedName>
    <definedName function="false" hidden="false" localSheetId="36" name="_xlnm.Print_Area" vbProcedure="false">'Tab.5-2'!$A$1:$Y$95</definedName>
    <definedName function="false" hidden="false" localSheetId="36" name="_xlnm.Print_Titles" vbProcedure="false">'Tab.5-2'!$1:$7</definedName>
    <definedName function="false" hidden="false" localSheetId="37" name="_xlnm.Print_Area" vbProcedure="false">'Tab.5-3-1'!$A$1:$H$80</definedName>
    <definedName function="false" hidden="false" localSheetId="37" name="_xlnm.Print_Titles" vbProcedure="false">'Tab.5-3-1'!$A:$B,'Tab.5-3-1'!$1:$8</definedName>
    <definedName function="false" hidden="false" localSheetId="38" name="_xlnm.Print_Area" vbProcedure="false">'Tab.5-3-2'!$A$1:$H$80</definedName>
    <definedName function="false" hidden="false" localSheetId="38" name="_xlnm.Print_Titles" vbProcedure="false">'Tab.5-3-2'!$A:$B,'Tab.5-3-2'!$1:$8</definedName>
    <definedName function="false" hidden="false" localSheetId="39" name="_xlnm.Print_Area" vbProcedure="false">'Tab.5-3-3'!$A$1:$H$82</definedName>
    <definedName function="false" hidden="false" localSheetId="39" name="_xlnm.Print_Titles" vbProcedure="false">'Tab.5-3-3'!$A:$B,'Tab.5-3-3'!$1:$8</definedName>
    <definedName function="false" hidden="false" localSheetId="40" name="_xlnm.Print_Area" vbProcedure="false">'Tab.5-4'!$A$1:$X$100</definedName>
    <definedName function="false" hidden="false" localSheetId="40" name="_xlnm.Print_Titles" vbProcedure="false">'Tab.5-4'!$1:$7</definedName>
    <definedName function="false" hidden="false" localSheetId="41" name="_xlnm.Print_Area" vbProcedure="false">'Tab.5-5'!$A$1:$L$161</definedName>
    <definedName function="false" hidden="false" localSheetId="41" name="_xlnm.Print_Titles" vbProcedure="false">'Tab.5-5'!$A:$B,'Tab.5-5'!$1:$8</definedName>
    <definedName function="false" hidden="false" localSheetId="42" name="_xlnm.Print_Area" vbProcedure="false">'Tab.5-6'!$A$1:$M$85</definedName>
    <definedName function="false" hidden="false" localSheetId="42" name="_xlnm.Print_Titles" vbProcedure="false">'Tab.5-6'!$A:$B,'Tab.5-6'!$1:$10</definedName>
    <definedName function="false" hidden="false" localSheetId="5" name="_xlnm.Print_Area" vbProcedure="false">Übersicht_A!$A$1:$J$98</definedName>
    <definedName function="false" hidden="false" localSheetId="5" name="_xlnm.Print_Titles" vbProcedure="false">Übersicht_A!$A:$A,Übersicht_A!$1:$10</definedName>
    <definedName function="false" hidden="false" localSheetId="6" name="_xlnm.Print_Area" vbProcedure="false">Übersicht_B!$A$1:$J$36</definedName>
    <definedName function="false" hidden="false" localSheetId="7" name="_xlnm.Print_Area" vbProcedure="false">Übersicht_C!$A$1:$J$30</definedName>
    <definedName function="false" hidden="false" localSheetId="3" name="_xlnm.Print_Area" vbProcedure="false">Vorbemerkungen!$A$1:$I$39</definedName>
    <definedName function="false" hidden="false" name="_Fill" vbProcedure="false">'[1]'!$Y$47:$Y$81</definedName>
    <definedName function="false" hidden="false" name="_MatMult_A" vbProcedure="false">'Tab.5-1'!$L$11</definedName>
    <definedName function="false" hidden="false" name="_MatMult_AxB" vbProcedure="false">'Tab.5-1'!$L$11</definedName>
    <definedName function="false" hidden="false" name="_MatMult_B" vbProcedure="false">'Tab.5-1'!$L$11</definedName>
    <definedName function="false" hidden="false" name="_Parse_In" vbProcedure="false">'Tab.5-1'!$L$9:$L$11</definedName>
    <definedName function="false" hidden="false" name="_Parse_Out" vbProcedure="false">'Tab.5-1'!$L$9</definedName>
    <definedName function="false" hidden="false" localSheetId="9" name="_Fill" vbProcedure="false">#REF!</definedName>
    <definedName function="false" hidden="false" localSheetId="36" name="_Fill" vbProcedure="false">'Tab.5-2'!$Y$45:$Y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4" uniqueCount="1258">
  <si>
    <t xml:space="preserve"> </t>
  </si>
  <si>
    <t xml:space="preserve">Statistisches Bundesamt</t>
  </si>
  <si>
    <t xml:space="preserve">Fachserie 1 / Reihe 3</t>
  </si>
  <si>
    <t xml:space="preserve">Bevölkerung und Erwerbstätigkeit</t>
  </si>
  <si>
    <t xml:space="preserve">Haushalte und Familien </t>
  </si>
  <si>
    <t xml:space="preserve">Ergebnisse des Mikrozensus 2004</t>
  </si>
  <si>
    <t xml:space="preserve">Erscheinungsfolge: jährlich</t>
  </si>
  <si>
    <t xml:space="preserve">Erschienen am 22. März 2005</t>
  </si>
  <si>
    <t xml:space="preserve">Artikelnummer: 2010300047005</t>
  </si>
  <si>
    <t xml:space="preserve">Fachliche Informationen zu diesem Produkt können Sie direkt beim Statistischen Bundesamt, Zweigstelle Bonn, erfragen:</t>
  </si>
  <si>
    <t xml:space="preserve">Gruppe VIII C, Telefon: 0 18 88 / 6 44 - 87 08 oder - 89 55, Fax: 0 18 88 / 6 44 - 89 62 oder Postfach 17 03 77, 53029 Bonn,</t>
  </si>
  <si>
    <t xml:space="preserve">E-Mail: mikrozensus@destatis.de</t>
  </si>
  <si>
    <t xml:space="preserve">© Statistisches Bundesamt, Wiesbaden 2005</t>
  </si>
  <si>
    <t xml:space="preserve">Für nichtgewerbliche Zwecke sind Vervielfältigung und unentgeltliche Verbreitung, auch auszugsweise,</t>
  </si>
  <si>
    <t xml:space="preserve">mit Quellenangabe gestattet. Die Verbreitung, auch auszugsweise, über elektronische Systeme/Datenträger </t>
  </si>
  <si>
    <t xml:space="preserve">bedarf der vorherigen Zustimmung. Alle übrigen Rechte vorbehalten.</t>
  </si>
  <si>
    <t xml:space="preserve">Inhalt</t>
  </si>
  <si>
    <t xml:space="preserve">Allgemeine Informationen</t>
  </si>
  <si>
    <t xml:space="preserve">Textteil</t>
  </si>
  <si>
    <t xml:space="preserve">Vorbemerkung</t>
  </si>
  <si>
    <t xml:space="preserve">Definitionen von ausgewählten Begriffen und Merkmalen </t>
  </si>
  <si>
    <t xml:space="preserve">Übersichten</t>
  </si>
  <si>
    <t xml:space="preserve">A </t>
  </si>
  <si>
    <t xml:space="preserve">Im Tabellenteil dargestellte Bevölkerungsgruppen</t>
  </si>
  <si>
    <t xml:space="preserve">B </t>
  </si>
  <si>
    <t xml:space="preserve">Im Tabellenteil dargestellte Haushalte und Familien </t>
  </si>
  <si>
    <t xml:space="preserve">C </t>
  </si>
  <si>
    <t xml:space="preserve">Im Tabellenteil dargestellte Haushalts- und Familiengrößen </t>
  </si>
  <si>
    <t xml:space="preserve">Tabellenteil</t>
  </si>
  <si>
    <t xml:space="preserve">Privathaushalte</t>
  </si>
  <si>
    <t xml:space="preserve">1.1 </t>
  </si>
  <si>
    <t xml:space="preserve">Strukturdaten im März 2004 über Privathaushalte</t>
  </si>
  <si>
    <t xml:space="preserve">1.1.1</t>
  </si>
  <si>
    <t xml:space="preserve">Privathaushalte insgesamt </t>
  </si>
  <si>
    <t xml:space="preserve">1.1.2 </t>
  </si>
  <si>
    <t xml:space="preserve">Einpersonenhaushalte (Bevölkerung in Einpersonenhaushalten) </t>
  </si>
  <si>
    <t xml:space="preserve">1.1.3 </t>
  </si>
  <si>
    <t xml:space="preserve">Mehrpersonenhaushalte </t>
  </si>
  <si>
    <t xml:space="preserve">1.2 </t>
  </si>
  <si>
    <t xml:space="preserve">Privathaushalte im März 2004 nach Ländern und Haushaltsgröße</t>
  </si>
  <si>
    <t xml:space="preserve">1.3 </t>
  </si>
  <si>
    <t xml:space="preserve">Privathaushalte im März 2004 nach Haushaltsgröße, Altersgruppen </t>
  </si>
  <si>
    <t xml:space="preserve"> und Familienstand der Bezugsperson </t>
  </si>
  <si>
    <t xml:space="preserve">1.3.1 </t>
  </si>
  <si>
    <t xml:space="preserve">Privathaushalte insgesamt</t>
  </si>
  <si>
    <t xml:space="preserve">1.3.2 </t>
  </si>
  <si>
    <t xml:space="preserve">Privathaushalte mit männlicher Bezugsperson</t>
  </si>
  <si>
    <t xml:space="preserve">1.3.3 </t>
  </si>
  <si>
    <t xml:space="preserve">Privathaushalte mit weiblicher Bezugsperson</t>
  </si>
  <si>
    <t xml:space="preserve">1.4 </t>
  </si>
  <si>
    <t xml:space="preserve"> Strukturdaten im März 2004 über die Bevölkerung in Privathaushalten</t>
  </si>
  <si>
    <t xml:space="preserve">1.4.1 </t>
  </si>
  <si>
    <t xml:space="preserve">Bevölkerung in Privathaushalten insgesamt</t>
  </si>
  <si>
    <t xml:space="preserve">1.4.2 </t>
  </si>
  <si>
    <t xml:space="preserve">Bevölkerung in Mehrpersonenhaushalten</t>
  </si>
  <si>
    <t xml:space="preserve">Familien</t>
  </si>
  <si>
    <t xml:space="preserve">2.1 </t>
  </si>
  <si>
    <t xml:space="preserve">Strukturdaten im März 2004 über Familien</t>
  </si>
  <si>
    <t xml:space="preserve">2.1.1 </t>
  </si>
  <si>
    <t xml:space="preserve">Familien insgesamt</t>
  </si>
  <si>
    <t xml:space="preserve">2.1.2 </t>
  </si>
  <si>
    <t xml:space="preserve">Ehepaare ohne in der Familie lebende ledige Kinder</t>
  </si>
  <si>
    <t xml:space="preserve">2.1.3 </t>
  </si>
  <si>
    <t xml:space="preserve">Ehepaare mit in der Familie lebenden ledigen Kindern (ohne Altersbegrenzung)</t>
  </si>
  <si>
    <t xml:space="preserve">2.1.4 </t>
  </si>
  <si>
    <t xml:space="preserve">Mit nichtehelichem/r Partner/in lebende allein erziehende Elternteile </t>
  </si>
  <si>
    <t xml:space="preserve">2.1.5 </t>
  </si>
  <si>
    <t xml:space="preserve">Ohne nichteheliche(n) Partner/in lebende allein erziehende Elternteile </t>
  </si>
  <si>
    <t xml:space="preserve">2.2 </t>
  </si>
  <si>
    <t xml:space="preserve">Familien im März 2004 nach Zahl und Altersgruppen der Kinder </t>
  </si>
  <si>
    <t xml:space="preserve"> und Familienstand der Bezugsperson</t>
  </si>
  <si>
    <t xml:space="preserve">Deutschland</t>
  </si>
  <si>
    <t xml:space="preserve">Früheres Bundesgebiet</t>
  </si>
  <si>
    <t xml:space="preserve">Neue Länder und Berlin-Ost</t>
  </si>
  <si>
    <t xml:space="preserve">Frauen </t>
  </si>
  <si>
    <t xml:space="preserve">3.1 </t>
  </si>
  <si>
    <t xml:space="preserve">Strukturdaten im März 2004 über Frauen im Alter von 15 Jahren und mehr</t>
  </si>
  <si>
    <t xml:space="preserve">3.1.1 </t>
  </si>
  <si>
    <t xml:space="preserve">Insgesamt</t>
  </si>
  <si>
    <t xml:space="preserve">3.1.2 </t>
  </si>
  <si>
    <t xml:space="preserve">Ohne in der Familie lebende ledige Kinder</t>
  </si>
  <si>
    <t xml:space="preserve">3.1.3 </t>
  </si>
  <si>
    <t xml:space="preserve">Mit in der Familie lebenden ledigen Kindern (ohne Altersbegrenzung)</t>
  </si>
  <si>
    <t xml:space="preserve">3.2 </t>
  </si>
  <si>
    <t xml:space="preserve">Frauen im Alter von 15 bis unter 65 Jahren im März 2004 nach Zahl und Altersgruppen der Kinder </t>
  </si>
  <si>
    <t xml:space="preserve"> in der Familie, Familienstand und Beteiligung am Erwerbsleben der Frauen</t>
  </si>
  <si>
    <t xml:space="preserve">Kinder</t>
  </si>
  <si>
    <t xml:space="preserve">4.1 </t>
  </si>
  <si>
    <t xml:space="preserve">Strukturdaten im März 2004 über ledige Kinder in der Familie</t>
  </si>
  <si>
    <t xml:space="preserve">Insgesamt (ohne Altersbegrenzung),   Kinder im Alter von unter 3 Jahren</t>
  </si>
  <si>
    <t xml:space="preserve">Kinder im Alter von unter 3 bis unter 6 Jahren,   Kinder im Alter von unter 6 bis unter 10 Jahren</t>
  </si>
  <si>
    <t xml:space="preserve">Kinder im Alter von unter 10 bis unter 15 Jahren,   Kinder im Alter von unter 15 bis unter 18 Jahren</t>
  </si>
  <si>
    <t xml:space="preserve">Kinder im Alter von unter 18 bis unter 27 Jahren,   Kinder im Alter von 27 und mehr Jahren</t>
  </si>
  <si>
    <t xml:space="preserve">Lange Reihen</t>
  </si>
  <si>
    <t xml:space="preserve">5.1 </t>
  </si>
  <si>
    <t xml:space="preserve">Privathaushalte nach  Haushaltsgröße ab 1871</t>
  </si>
  <si>
    <t xml:space="preserve">5.2 </t>
  </si>
  <si>
    <t xml:space="preserve">Privathaushalte nach Ländern ab 1950</t>
  </si>
  <si>
    <t xml:space="preserve">5.3 </t>
  </si>
  <si>
    <t xml:space="preserve">Familien mit Kindern in der Familie nach Zahl der Kinder ab 1970</t>
  </si>
  <si>
    <t xml:space="preserve">5.3.1</t>
  </si>
  <si>
    <t xml:space="preserve">5.3.2</t>
  </si>
  <si>
    <t xml:space="preserve">Ehepaare</t>
  </si>
  <si>
    <t xml:space="preserve">5.3.3</t>
  </si>
  <si>
    <t xml:space="preserve">Allein Erziehende</t>
  </si>
  <si>
    <t xml:space="preserve">5.4 </t>
  </si>
  <si>
    <t xml:space="preserve">Familien nach Familienstand der Bezugsperson und Ländern ab 1976</t>
  </si>
  <si>
    <t xml:space="preserve">5.5 </t>
  </si>
  <si>
    <t xml:space="preserve">Frauen im Alter von 15 Jahren und mehr nach Beteiligung am Erwerbsleben, Altersgruppen und </t>
  </si>
  <si>
    <t xml:space="preserve">   Altersgruppen der Kinder in der Familie ab 1974 </t>
  </si>
  <si>
    <t xml:space="preserve">5.6 </t>
  </si>
  <si>
    <t xml:space="preserve">Durchschnittliche Zahl der ledigen Kinder in der Familie nach Familienstand der Bezugsperson</t>
  </si>
  <si>
    <t xml:space="preserve">   sowie Altersgruppen der Kinder ab 1961  </t>
  </si>
  <si>
    <t xml:space="preserve">Gebietsstand</t>
  </si>
  <si>
    <t xml:space="preserve">Soweit nicht anders angegeben, beziehen sich die Angaben auf die Bundesrepublik Deutschland</t>
  </si>
  <si>
    <t xml:space="preserve">nach dem Gebietsstand seit dem 03.10.1990.</t>
  </si>
  <si>
    <r>
      <rPr>
        <sz val="10"/>
        <rFont val="MetaNormalLF-Roman"/>
        <family val="2"/>
      </rPr>
      <t xml:space="preserve">Die Angaben für "</t>
    </r>
    <r>
      <rPr>
        <b val="true"/>
        <sz val="10"/>
        <rFont val="MetaNormalLF-Roman"/>
        <family val="2"/>
      </rPr>
      <t xml:space="preserve">Früheres Bundesgebiet</t>
    </r>
    <r>
      <rPr>
        <sz val="10"/>
        <rFont val="MetaNormalLF-Roman"/>
        <family val="2"/>
      </rPr>
      <t xml:space="preserve">" beziehen sich auf die Bundesrepublik Deutschland</t>
    </r>
  </si>
  <si>
    <t xml:space="preserve">nach dem Gebietsstand bis zum 03.10.1990; sie schließen Berlin-West ein.</t>
  </si>
  <si>
    <r>
      <rPr>
        <sz val="10"/>
        <rFont val="MetaNormalLF-Roman"/>
        <family val="2"/>
      </rPr>
      <t xml:space="preserve">Die Angaben für "</t>
    </r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" beziehen sich auf die Länder Brandenburg,</t>
    </r>
  </si>
  <si>
    <t xml:space="preserve">Mecklenburg-Vorpommern, Sachsen, Sachsen-Anhalt, Thüringen sowie auf Berlin-Ost.</t>
  </si>
  <si>
    <t xml:space="preserve">Zeichenerklärung</t>
  </si>
  <si>
    <t xml:space="preserve">/</t>
  </si>
  <si>
    <t xml:space="preserve">=</t>
  </si>
  <si>
    <t xml:space="preserve">Keine Angaben, da Zahlenwert nicht sicher genug</t>
  </si>
  <si>
    <t xml:space="preserve">x</t>
  </si>
  <si>
    <t xml:space="preserve">Tabellenfach gesperrt, weil Aussage nicht sinnvoll</t>
  </si>
  <si>
    <t xml:space="preserve">.</t>
  </si>
  <si>
    <t xml:space="preserve">Zahlenwert unbekannt oder geheimzuhalten</t>
  </si>
  <si>
    <t xml:space="preserve">Abkürzungen</t>
  </si>
  <si>
    <t xml:space="preserve">ABl.</t>
  </si>
  <si>
    <t xml:space="preserve">Amtsblatt</t>
  </si>
  <si>
    <t xml:space="preserve">Abs.</t>
  </si>
  <si>
    <t xml:space="preserve">Absatz</t>
  </si>
  <si>
    <t xml:space="preserve">Art.</t>
  </si>
  <si>
    <t xml:space="preserve">Artikel</t>
  </si>
  <si>
    <t xml:space="preserve">BGBl.</t>
  </si>
  <si>
    <t xml:space="preserve">Bundesgesetzblatt</t>
  </si>
  <si>
    <t xml:space="preserve">BAföG</t>
  </si>
  <si>
    <t xml:space="preserve">Bundesausbildungsförderungsgesetz</t>
  </si>
  <si>
    <t xml:space="preserve">EG</t>
  </si>
  <si>
    <t xml:space="preserve">Europäische Gemeinschaft</t>
  </si>
  <si>
    <t xml:space="preserve">GG</t>
  </si>
  <si>
    <t xml:space="preserve">Grundgesetz</t>
  </si>
  <si>
    <t xml:space="preserve">bzw.</t>
  </si>
  <si>
    <t xml:space="preserve">beziehungsweise</t>
  </si>
  <si>
    <t xml:space="preserve">dar.</t>
  </si>
  <si>
    <t xml:space="preserve">darunter</t>
  </si>
  <si>
    <t xml:space="preserve">d.h.</t>
  </si>
  <si>
    <t xml:space="preserve">das heißt</t>
  </si>
  <si>
    <t xml:space="preserve">getrenntl.</t>
  </si>
  <si>
    <t xml:space="preserve">oder: getr. leb.</t>
  </si>
  <si>
    <t xml:space="preserve">getrennt lebend</t>
  </si>
  <si>
    <t xml:space="preserve">ggf.</t>
  </si>
  <si>
    <t xml:space="preserve">gegebenenfalls</t>
  </si>
  <si>
    <t xml:space="preserve">s.</t>
  </si>
  <si>
    <t xml:space="preserve">siehe</t>
  </si>
  <si>
    <t xml:space="preserve">S.</t>
  </si>
  <si>
    <t xml:space="preserve">Seite</t>
  </si>
  <si>
    <t xml:space="preserve">sog.</t>
  </si>
  <si>
    <t xml:space="preserve">so genannt</t>
  </si>
  <si>
    <t xml:space="preserve">u.ä.</t>
  </si>
  <si>
    <t xml:space="preserve">und ähnliches</t>
  </si>
  <si>
    <t xml:space="preserve">usw.</t>
  </si>
  <si>
    <t xml:space="preserve">und so weiter</t>
  </si>
  <si>
    <t xml:space="preserve">z.B.</t>
  </si>
  <si>
    <t xml:space="preserve">zum Beispiel</t>
  </si>
  <si>
    <t xml:space="preserve">z.T.</t>
  </si>
  <si>
    <t xml:space="preserve">zum Teil</t>
  </si>
  <si>
    <t xml:space="preserve">Abweichungen in den Summen ergeben sich durch Runden der Zahl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  </t>
    </r>
    <r>
      <rPr>
        <b val="true"/>
        <sz val="10"/>
        <rFont val="MetaNormalLF-Roman"/>
        <family val="2"/>
      </rPr>
      <t xml:space="preserve">d a v o n</t>
    </r>
    <r>
      <rPr>
        <sz val="10"/>
        <rFont val="MetaNormalLF-Roman"/>
        <family val="2"/>
      </rPr>
      <t xml:space="preserve">   kenntlich gemacht, die teilweise </t>
    </r>
  </si>
  <si>
    <r>
      <rPr>
        <sz val="10"/>
        <rFont val="MetaNormalLF-Roman"/>
        <family val="2"/>
      </rPr>
      <t xml:space="preserve">Ausgliederung durch das Wort   </t>
    </r>
    <r>
      <rPr>
        <b val="true"/>
        <sz val="10"/>
        <rFont val="MetaNormalLF-Roman"/>
        <family val="2"/>
      </rPr>
      <t xml:space="preserve">d a r u n t e r</t>
    </r>
    <r>
      <rPr>
        <sz val="10"/>
        <rFont val="MetaNormalLF-Roman"/>
        <family val="2"/>
      </rPr>
      <t xml:space="preserve"> .   Bei teilweiser Ausgliederung nach verschiedenen, nicht </t>
    </r>
  </si>
  <si>
    <r>
      <rPr>
        <sz val="10"/>
        <rFont val="MetaNormalLF-Roman"/>
        <family val="2"/>
      </rPr>
      <t xml:space="preserve">summierbaren Merkmalen sind die Worte   </t>
    </r>
    <r>
      <rPr>
        <b val="true"/>
        <sz val="10"/>
        <rFont val="MetaNormalLF-Roman"/>
        <family val="2"/>
      </rPr>
      <t xml:space="preserve">u n d  z w a r</t>
    </r>
    <r>
      <rPr>
        <sz val="10"/>
        <rFont val="MetaNormalLF-Roman"/>
        <family val="2"/>
      </rPr>
      <t xml:space="preserve">   gebraucht worden. Auf die Bezeichnung "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" </t>
    </r>
  </si>
  <si>
    <t xml:space="preserve">bzw. "darunter" ist verzichtet worden, wenn aus Aufbau und Wortlaut von Tabellenkopf und Vorspalte </t>
  </si>
  <si>
    <t xml:space="preserve">unmißverständlich hervorgeht, dass es sich um eine Auf- bzw. Ausgliederung handelt.</t>
  </si>
  <si>
    <t xml:space="preserve">In der vorliegenden Veröffentlichung werden ausgewählte Ergebnisse der Haushalts- und Familienstatistik</t>
  </si>
  <si>
    <t xml:space="preserve">aus der 1 %-Befragung des Mikrozensus vom März 2004 dargestellt.</t>
  </si>
  <si>
    <t xml:space="preserve">Der Mikrozensus wird als laufende Repräsentativstatistik über die Bevölkerung und den Arbeitsmarkt</t>
  </si>
  <si>
    <t xml:space="preserve">seit 1957 in der Bundesrepublik Deutschland durchgeführt. Sein Hauptzweck besteht darin, ein Berichts-</t>
  </si>
  <si>
    <t xml:space="preserve">wesen zu schaffen, mit dessen Hilfe in regelmäßigen und kurzen Abständen schnell, kostensparend und </t>
  </si>
  <si>
    <t xml:space="preserve">zuverlässig die wichtigsten bevölkerungs- und arbeitsmarktstatistischen Strukturdaten und deren</t>
  </si>
  <si>
    <t xml:space="preserve"> Veränderung laufend ermittelt werden können.</t>
  </si>
  <si>
    <t xml:space="preserve">Seit 1991 wird der Mikrozensus in allen Bundesländern durchgeführt, so dass die Ergebnisse seit dieser </t>
  </si>
  <si>
    <t xml:space="preserve">Erhebung vergleichbare Daten über die wirtschaftliche und soziale Lage der Bevölkerung in der </t>
  </si>
  <si>
    <t xml:space="preserve">Bundesrepublik Deutschland nach dem Gebietsstand vom 3. Oktober 1990 liefern.</t>
  </si>
  <si>
    <t xml:space="preserve">Das Mikrozensusgesetz vom 17. Januar 1996 (BGBl. I S. 34) in Verbindung mit der Verordnung zur Aussetzung</t>
  </si>
  <si>
    <t xml:space="preserve">einzelner Mikrozensusmerkmale vom 3. April 2000 (BGBl. I S. 442) ordnet die Durchführung der Mikrozensus-</t>
  </si>
  <si>
    <t xml:space="preserve">erhebungen der Jahre 1996 bis 2004 an. </t>
  </si>
  <si>
    <t xml:space="preserve">Sie können diese und weitere Rechtsgrundlagen über das Internetangebot des Statistischen Bundesamtes</t>
  </si>
  <si>
    <t xml:space="preserve">unter http://www.destatis.de/allg/d/stat_ges/statg_statistik.php einsehen bzw. kostenfrei herunterladen.</t>
  </si>
  <si>
    <t xml:space="preserve">Weitere Ergebnisse des Mikrozensus zu Stand und Entwicklung der Erwerbstätigkeit, zu Beruf, Ausbildung, </t>
  </si>
  <si>
    <t xml:space="preserve">und Arbeitsbedingungen der Erwerbstätigen sowie zu Gesundheit und zu Versicherten in der Kranken- und </t>
  </si>
  <si>
    <t xml:space="preserve">Rentenversicherung werden in anderen Veröffentlichungen des Statistischen Bundesamtes (z.T. in zwei- </t>
  </si>
  <si>
    <t xml:space="preserve">bzw. vierjährigem Abstand) vorgelegt. Diese Veröffentlichungen stehen Ihnen größenteils in unserem </t>
  </si>
  <si>
    <t xml:space="preserve">Statistik-Shop zum kostenlosen Download zur Verfügung.</t>
  </si>
  <si>
    <t xml:space="preserve">Hinweis</t>
  </si>
  <si>
    <t xml:space="preserve">Mit dem Inkrafttreten des neuen Mikrozensusgesetz 2005 (MZG 2005) vom 24.06.2004 und der Einführung der </t>
  </si>
  <si>
    <t xml:space="preserve">Unterjährigkeit im Jahr 2005 wird der Mikrozensus auch die Haushalts- und insbesondere die Familienstatistik </t>
  </si>
  <si>
    <t xml:space="preserve">auf ein neues Konzept (Lebensformenkonzept) umgestellt. Nähere Informationen hierzu, insbesondere zu den </t>
  </si>
  <si>
    <t xml:space="preserve">methodischen Veränderungen durch den Wechsel vom "traditionellen Familienkonzept", werden im Laufe des</t>
  </si>
  <si>
    <t xml:space="preserve">Jahres u.a. über unser Internetangebot bereitgestellt.</t>
  </si>
  <si>
    <t xml:space="preserve">Die vorliegende Fachserie 1, Reihe 3 "Haushalte und Familien" - Ergebnisse des Mikrozensus 2004 beendet</t>
  </si>
  <si>
    <t xml:space="preserve">somit die Ergebnisdarstellung nach dem "traditionellen Konzept" und wird nicht mit den Veröffentlichungen </t>
  </si>
  <si>
    <t xml:space="preserve">der Ergebnisse ab 2005 nach dem neuen Konzept der Lebensformen vergleichbar sein.</t>
  </si>
  <si>
    <t xml:space="preserve">Definitionen von ausgewählten Begriffen und Merkmalen</t>
  </si>
  <si>
    <t xml:space="preserve">Bevölkerung</t>
  </si>
  <si>
    <r>
      <rPr>
        <b val="true"/>
        <sz val="10"/>
        <rFont val="MetaNormalLF-Roman"/>
        <family val="2"/>
      </rPr>
      <t xml:space="preserve">Wohnberechtigte Bevölkerung</t>
    </r>
    <r>
      <rPr>
        <sz val="10"/>
        <rFont val="MetaNormalLF-Roman"/>
        <family val="2"/>
      </rPr>
      <t xml:space="preserve">: Hierzu zählen   a l l e   in der Gemeinde wohnhaften Personen, unabhängig davon, </t>
    </r>
  </si>
  <si>
    <t xml:space="preserve">ob sie noch eine weitere Wohnung oder Unterkunft besitzen und von wo aus sie zur Arbeit oder Ausbildung gehen, </t>
  </si>
  <si>
    <t xml:space="preserve">bzw. wo sie sich überwiegend aufhalten (Doppelzählungen). Auch ist es unerheblich, ob sie in Privathaushalten leben</t>
  </si>
  <si>
    <t xml:space="preserve">oder zur Bevölkerung in Gemeinschaftsunterkünften zählen, d.h. dort wohnen und keinen eigenen Haushalt führen.</t>
  </si>
  <si>
    <t xml:space="preserve">Aus melderechtlichen Gründen werden Soldaten im Grundwehrdienst oder auf Wehrübung der Wohngemeinde vor </t>
  </si>
  <si>
    <t xml:space="preserve">ihrer Einberufung zugeordnet. Entsprechend wird bei Patienten in Krankenhäusern sowie bei Personen in Unter-</t>
  </si>
  <si>
    <t xml:space="preserve">suchungshaft verfahren.</t>
  </si>
  <si>
    <t xml:space="preserve">Berufssoldaten, Soldaten auf Zeit, Angehörige des Bundesgrenzschutzes und der Bereitschaftspolizei in Gemein-</t>
  </si>
  <si>
    <t xml:space="preserve">schaftsunterkünften werden ebenso wie die Strafgefangenen sowie alle Dauerinsassen von Gemeinschaftsunter-</t>
  </si>
  <si>
    <t xml:space="preserve">künften und das in diesen Unterkünften wohnende Personal sowohl in den Gemeinden die diese Unterkünfte beher-</t>
  </si>
  <si>
    <t xml:space="preserve">bergen, als auch in den Gemeinden, in denen sie eventuell einen weiteren Wohnsitz haben, erfasst.</t>
  </si>
  <si>
    <t xml:space="preserve">Angehörige der ausländischen Stationierungsstreitkräfte sowie der ausländischen diplomatischen und konsularischen </t>
  </si>
  <si>
    <t xml:space="preserve">Vertretungen mit ihren Familienangehörigen werden grundsätzlich nicht statistisch ermittelt.</t>
  </si>
  <si>
    <r>
      <rPr>
        <b val="true"/>
        <sz val="10"/>
        <rFont val="MetaNormalLF-Roman"/>
        <family val="2"/>
      </rPr>
      <t xml:space="preserve">Bevölkerung</t>
    </r>
    <r>
      <rPr>
        <sz val="10"/>
        <rFont val="MetaNormalLF-Roman"/>
        <family val="2"/>
      </rPr>
      <t xml:space="preserve">: Im Mikrozensus wird die „Bevölkerung am Ort der alleinigen bzw. Hauptwohnung“ (Kurzbezeichnung: </t>
    </r>
  </si>
  <si>
    <t xml:space="preserve">„Bevölkerung“) zugrunde gelegt. Zur „Bevölkerung“ gehören nach diesem Bevölkerungsbegriff alle Personen mit nur </t>
  </si>
  <si>
    <t xml:space="preserve">einer Wohnung sowie Personen mit mehreren Wohnungen am Ort ihrer Hauptwohnung. Hauptwohnung ist die vorwie-</t>
  </si>
  <si>
    <t xml:space="preserve">gend benutzte Wohnung einer Person. Für Verheiratete, die nicht dauernd getrennt von ihrer Familie leben, gilt die </t>
  </si>
  <si>
    <t xml:space="preserve">vorwiegend benutzte Wohnung der Familie als Hauptwohnung. In Zweifelsfällen ist die vorwiegend benutzte Wohnung </t>
  </si>
  <si>
    <t xml:space="preserve">dort, wo der Schwerpunkt der Lebensbeziehungen der Person liegt (siehe auch § 12 des Melderechtsrahmengesetzes</t>
  </si>
  <si>
    <t xml:space="preserve"> vom 16. August 1980, BGBl. I S. 1429).</t>
  </si>
  <si>
    <t xml:space="preserve">Personen mit weiterer Wohnung im Ausland (z.B. Arbeiter auf Montage) sind der Bevölkerung ihrer im Bundesgebiet</t>
  </si>
  <si>
    <t xml:space="preserve">gelegenen Heimatgemeinde zugerechnet. </t>
  </si>
  <si>
    <t xml:space="preserve">Soldaten im Grundwehrdienst oder auf Wehrübung sind der Wohngemeinde vor ihrer Einberufung, Patienten in Kranken-</t>
  </si>
  <si>
    <t xml:space="preserve">häusern sowie Personen in Untersuchungshaft ihrer Wohngemeinde zugeordnet. Berufssoldaten, Soldaten auf Zeit, </t>
  </si>
  <si>
    <t xml:space="preserve">Angehörige des Bundesgrenzschutzes und der Bereitschaftspolizei in Gemeinschaftsunterkünften gehören zur Bevöl-</t>
  </si>
  <si>
    <t xml:space="preserve">kerung der Gemeinde, in der die Gemeinschaftsunterkunft liegt, ebenso Strafgefangene sowie alle Dauerinsassen von</t>
  </si>
  <si>
    <t xml:space="preserve">von Gemeinschaftsunterkünften und das in Gemeinschaftsunterkünften wohnende Personal.</t>
  </si>
  <si>
    <t xml:space="preserve">Nicht zur Bevölkerung gehören die Angehörigen der ausländischen Streitkräfte sowie der ausländischen diploma-</t>
  </si>
  <si>
    <t xml:space="preserve">tischen und konsularischen Vertretungen mit ihren Familienangehörigen.</t>
  </si>
  <si>
    <r>
      <rPr>
        <b val="true"/>
        <sz val="10"/>
        <rFont val="MetaNormalLF-Roman"/>
        <family val="2"/>
      </rPr>
      <t xml:space="preserve">Bevölkerung in Privathaushalten</t>
    </r>
    <r>
      <rPr>
        <sz val="10"/>
        <rFont val="MetaNormalLF-Roman"/>
        <family val="2"/>
      </rPr>
      <t xml:space="preserve">: Alle Personen, die allein oder zusammen mit anderen eine wirtschaftliche Einheit </t>
    </r>
  </si>
  <si>
    <r>
      <rPr>
        <sz val="10"/>
        <rFont val="MetaNormalLF-Roman"/>
        <family val="2"/>
      </rPr>
      <t xml:space="preserve">(Privathaushalt) bilden, sind die Bevölkerung in Privathaushalten, auch als </t>
    </r>
    <r>
      <rPr>
        <b val="true"/>
        <sz val="10"/>
        <rFont val="MetaNormalLF-Roman"/>
        <family val="2"/>
      </rPr>
      <t xml:space="preserve">Haushaltsmitglieder</t>
    </r>
    <r>
      <rPr>
        <sz val="10"/>
        <rFont val="MetaNormalLF-Roman"/>
        <family val="2"/>
      </rPr>
      <t xml:space="preserve"> bezeichnet. Die Be-</t>
    </r>
  </si>
  <si>
    <t xml:space="preserve">völkerung in Gemeinschaftsunterkünften wird nicht berücksichtigt, wohl aber Privathaushalte im Bereich von Gemein-</t>
  </si>
  <si>
    <t xml:space="preserve">schaftsunterkünften. Die Bevölkerung in Privathaushalten ergibt sich somit aus der wohnberechtigten Bevölkerung </t>
  </si>
  <si>
    <t xml:space="preserve">abzüglich der Bevölkerung in Gemeinschafts- und Anstaltsunterkünften. Da eine Person in mehreren Privathaushalten </t>
  </si>
  <si>
    <t xml:space="preserve">wohnberechtigt sein kann, sind Doppelzählungen möglich. So ist z.B. die abwesende Bezugsperson, die in einer ande-</t>
  </si>
  <si>
    <t xml:space="preserve">ren Gemeinde arbeitet und dort als Untermieter eine zweite Wohnung hat, Angehöriger von zwei Haushalten. Einmal </t>
  </si>
  <si>
    <t xml:space="preserve">zählt sie zum Haushalt ihrer Familie, zum anderen bildet sie als Untermieter einen Einpersonenhaushalt.</t>
  </si>
  <si>
    <t xml:space="preserve">Diese Regelung ist dadurch gerechtfertigt, das Haushalte an jedem Wohnsitz entsprechenden Wohnraum in Anspruch </t>
  </si>
  <si>
    <t xml:space="preserve">nehmen und die Einrichtungen der jeweiligen Gemeinde benutzen.</t>
  </si>
  <si>
    <r>
      <rPr>
        <b val="true"/>
        <sz val="10"/>
        <rFont val="MetaNormalLF-Roman"/>
        <family val="2"/>
      </rPr>
      <t xml:space="preserve">Bevölkerung am Familienwohnsitz</t>
    </r>
    <r>
      <rPr>
        <sz val="10"/>
        <rFont val="MetaNormalLF-Roman"/>
        <family val="2"/>
      </rPr>
      <t xml:space="preserve">: Sie wird von der Bevölkerung in Privathaushalten abgeleitet und ist zahlenmäßig </t>
    </r>
  </si>
  <si>
    <t xml:space="preserve">geringer als diese. Personen mit mehr als einem Wohnsitz werden nur am Ort der Hauptwohnung erfasst. Die Bevölke-</t>
  </si>
  <si>
    <t xml:space="preserve">rung in Gemeinschaftsunterkünften gehört nicht zur Bevölkerung am Familienwohnsitz.</t>
  </si>
  <si>
    <r>
      <rPr>
        <b val="true"/>
        <sz val="10"/>
        <rFont val="MetaNormalLF-Roman"/>
        <family val="2"/>
      </rPr>
      <t xml:space="preserve">Gemeindegrößenklassen</t>
    </r>
    <r>
      <rPr>
        <sz val="10"/>
        <rFont val="MetaNormalLF-Roman"/>
        <family val="2"/>
      </rPr>
      <t xml:space="preserve">: Die Gliederung der Ergebnisse nach Gemeindegrößenklassen richtet sich nach der Einwoh-</t>
    </r>
  </si>
  <si>
    <t xml:space="preserve">nerzahl der Gemeinden am 31.12. des Jahres vor der Erhebung. </t>
  </si>
  <si>
    <r>
      <rPr>
        <b val="true"/>
        <sz val="10"/>
        <rFont val="MetaNormalLF-Roman"/>
        <family val="2"/>
      </rPr>
      <t xml:space="preserve">Ausländer</t>
    </r>
    <r>
      <rPr>
        <sz val="10"/>
        <rFont val="MetaNormalLF-Roman"/>
        <family val="2"/>
      </rPr>
      <t xml:space="preserve"> sind Personen, die nicht Deutsche im Sinne des Art. 116 Abs. 1 GG sind. Dazu zählen auch die Staatenlosen </t>
    </r>
  </si>
  <si>
    <t xml:space="preserve">und Personen mit „ungeklärter“ Staatsangehörigkeit. Deutsche, die zugleich eine fremde Staatsangehörigkeit besitzen, </t>
  </si>
  <si>
    <t xml:space="preserve">gehören nicht zu den Ausländern. Die Mitglieder der Stationierungsstreitkräfte sowie der ausländischen diplomatischen </t>
  </si>
  <si>
    <t xml:space="preserve">und konsularischen Vertretungen im Bundesgebiet unterliegen mit ihren Familienangehörigen nicht den Bestimmungen </t>
  </si>
  <si>
    <t xml:space="preserve">des Ausländergesetzes und werden somit auch statistisch nicht erfasst.</t>
  </si>
  <si>
    <t xml:space="preserve">Angaben über Ausländer in den neuen Ländern und Berlin-Ost werden wegen der geringen Besetzungszahlen in den </t>
  </si>
  <si>
    <t xml:space="preserve">Tabellen und des dadurch bedingten größeren Stichprobenfehlers nicht nachgewiesen.</t>
  </si>
  <si>
    <r>
      <rPr>
        <sz val="10"/>
        <rFont val="MetaNormalLF-Roman"/>
        <family val="2"/>
      </rPr>
      <t xml:space="preserve">Unter </t>
    </r>
    <r>
      <rPr>
        <b val="true"/>
        <sz val="10"/>
        <rFont val="MetaNormalLF-Roman"/>
        <family val="2"/>
      </rPr>
      <t xml:space="preserve">Staatsangehörigkeit</t>
    </r>
    <r>
      <rPr>
        <sz val="10"/>
        <rFont val="MetaNormalLF-Roman"/>
        <family val="2"/>
      </rPr>
      <t xml:space="preserve"> wird die rechtliche Zugehörigkeit einer Person zu einem bestimmten Staat verstanden.</t>
    </r>
  </si>
  <si>
    <t xml:space="preserve">Personen, die nach dem Grundgesetz (Art. 116 Abs. 1) den Personen mit deutscher Staatsangehörigkeit gleichgestellt </t>
  </si>
  <si>
    <t xml:space="preserve">sind, werden als Deutsche nachgewiesen. Personen, die sowohl die deutsche als auch eine ausländische Staatsange-</t>
  </si>
  <si>
    <t xml:space="preserve">hörigkeit angeben, werden ebenfalls als Deutsche erfasst.</t>
  </si>
  <si>
    <t xml:space="preserve">Haushalte und Familien</t>
  </si>
  <si>
    <r>
      <rPr>
        <b val="true"/>
        <sz val="10"/>
        <rFont val="MetaNormalLF-Roman"/>
        <family val="2"/>
      </rPr>
      <t xml:space="preserve">Haushalt</t>
    </r>
    <r>
      <rPr>
        <sz val="10"/>
        <rFont val="MetaNormalLF-Roman"/>
        <family val="2"/>
      </rPr>
      <t xml:space="preserve">: Als Haushalt (Privathaushalt) zählt jede zusammenwohnende und eine wirtschaftliche Einheit bildende </t>
    </r>
  </si>
  <si>
    <t xml:space="preserve">Personengemeinschaft sowie Personen, die allein wohnen und wirtschaften (z.B. Einzeluntermieter). Zum Haushalt </t>
  </si>
  <si>
    <t xml:space="preserve">können verwandte und familienfremde Personen gehören (z.B. Hauspersonal). Gemeinschaftsunterkünfte gelten nicht </t>
  </si>
  <si>
    <t xml:space="preserve">als Haushalte, können aber Privathaushalte beherbergen (z.B. Haushalt des Hausmeisters). Haushalte mit mehreren </t>
  </si>
  <si>
    <t xml:space="preserve">Wohnungen werden unter Umständen mehrfach gezählt (s. Bevölkerung in Privathaushalten). Die Zahl der Haushalte </t>
  </si>
  <si>
    <t xml:space="preserve">stimmt mit derjenigen der Familien nicht überein, weil es bei den Haushalten zu Doppelzählungen kommen kann. </t>
  </si>
  <si>
    <t xml:space="preserve">Ferner ist zu beachten, dass in einem Haushalt mehrere Familien wohnen können.</t>
  </si>
  <si>
    <r>
      <rPr>
        <b val="true"/>
        <sz val="10"/>
        <rFont val="MetaNormalLF-Roman"/>
        <family val="2"/>
      </rPr>
      <t xml:space="preserve">Bezugsperson des Haushalts</t>
    </r>
    <r>
      <rPr>
        <sz val="10"/>
        <rFont val="MetaNormalLF-Roman"/>
        <family val="2"/>
      </rPr>
      <t xml:space="preserve">: Um die Haushalte in der Statistik abgrenzen zu können, wird eine Bezugsperson im </t>
    </r>
  </si>
  <si>
    <t xml:space="preserve">Haushalt benötigt. Das ist die Person, die im Erhebungsbogen als erste Person eingetragen ist. Ihre Erhebungsmerk-</t>
  </si>
  <si>
    <t xml:space="preserve">male (z.B. Alter, Familienstand, Stellung im Beruf) werden dann in der Statistik nachgewiesen. Personen unter </t>
  </si>
  <si>
    <t xml:space="preserve">15 Jahren sind als Bezugsperson ausgeschlossen. Vorgabe bei der Reihenfolge der Eintragung im Erhebungsbogen:</t>
  </si>
  <si>
    <t xml:space="preserve">Ehegatten, Kinder, Verwandte, Familienfremde.</t>
  </si>
  <si>
    <r>
      <rPr>
        <b val="true"/>
        <sz val="10"/>
        <rFont val="MetaNormalLF-Roman"/>
        <family val="2"/>
      </rPr>
      <t xml:space="preserve">Haushaltsgröße</t>
    </r>
    <r>
      <rPr>
        <sz val="10"/>
        <rFont val="MetaNormalLF-Roman"/>
        <family val="2"/>
      </rPr>
      <t xml:space="preserve">: Zahl der Haushaltsmitglieder innerhalb eines Haushalts.</t>
    </r>
  </si>
  <si>
    <r>
      <rPr>
        <b val="true"/>
        <sz val="10"/>
        <rFont val="MetaNormalLF-Roman"/>
        <family val="2"/>
      </rPr>
      <t xml:space="preserve">Haushaltsmitglieder</t>
    </r>
    <r>
      <rPr>
        <sz val="10"/>
        <rFont val="MetaNormalLF-Roman"/>
        <family val="2"/>
      </rPr>
      <t xml:space="preserve">: s. Bevölkerung in Privathaushalten.</t>
    </r>
  </si>
  <si>
    <r>
      <rPr>
        <b val="true"/>
        <sz val="10"/>
        <rFont val="MetaNormalLF-Roman"/>
        <family val="2"/>
      </rPr>
      <t xml:space="preserve">Nichteheliche Lebensgemeinschaften</t>
    </r>
    <r>
      <rPr>
        <sz val="10"/>
        <rFont val="MetaNormalLF-Roman"/>
        <family val="2"/>
      </rPr>
      <t xml:space="preserve">: Ab dem Mikrozensus 1996 wird den nicht mit der Haushaltsbezugsperson </t>
    </r>
  </si>
  <si>
    <t xml:space="preserve">verwandten (verschwägerten) Haushaltsmitgliedern die Frage nach Lebenspartnerschaft zur Haushaltsbezugsperson </t>
  </si>
  <si>
    <t xml:space="preserve">gestellt, die freiwillig zu beantworten ist. In den Tabellen sind nur Angaben zu Paaren unterschiedlichen Geschlechts </t>
  </si>
  <si>
    <t xml:space="preserve">(mit und ohne Kinder) enthalten.</t>
  </si>
  <si>
    <r>
      <rPr>
        <b val="true"/>
        <sz val="10"/>
        <rFont val="MetaNormalLF-Roman"/>
        <family val="2"/>
      </rPr>
      <t xml:space="preserve">Familie</t>
    </r>
    <r>
      <rPr>
        <sz val="10"/>
        <rFont val="MetaNormalLF-Roman"/>
        <family val="2"/>
      </rPr>
      <t xml:space="preserve">: Als Familie im Sinne der amtlichen Statistik zählen – in Anlehnung an den im Grundgesetz verankerten </t>
    </r>
  </si>
  <si>
    <t xml:space="preserve">Familienbegriff  – Ehepaare ohne und mit in der Familie lebenden ledigen Kindern sowie allein erziehende Mütter und </t>
  </si>
  <si>
    <t xml:space="preserve">Väter, die mit ihren ledigen Kindern in der gleichen Familie zusammen leben. Dabei ist unerheblich, ob die allein </t>
  </si>
  <si>
    <t xml:space="preserve">erziehenden Elternteile Partner/in in einer nichtehelichen Lebensgemeinschaft sind.</t>
  </si>
  <si>
    <r>
      <rPr>
        <b val="true"/>
        <sz val="10"/>
        <rFont val="MetaNormalLF-Roman"/>
        <family val="2"/>
      </rPr>
      <t xml:space="preserve">Ehepaare</t>
    </r>
    <r>
      <rPr>
        <sz val="10"/>
        <rFont val="MetaNormalLF-Roman"/>
        <family val="2"/>
      </rPr>
      <t xml:space="preserve">: Zu den Ehepaaren gehören laut Definition des Mikrozensus nur verheiratet zusammen lebende Personen. </t>
    </r>
  </si>
  <si>
    <t xml:space="preserve">Hält sich ein Ehegatte zum Zeitpunkt der Erhebung zeitweilig oder dauerhaft außerhalb des befragten Haushalts auf </t>
  </si>
  <si>
    <t xml:space="preserve">auf und erteilt der befragte Ehegatte für ihn keinerlei Angaben, so gilt das Ehepaar zwar als verheiratet, aber getrennt</t>
  </si>
  <si>
    <t xml:space="preserve">lebend.</t>
  </si>
  <si>
    <r>
      <rPr>
        <b val="true"/>
        <sz val="10"/>
        <rFont val="MetaNormalLF-Roman"/>
        <family val="2"/>
      </rPr>
      <t xml:space="preserve">Bezugsperson der Familie</t>
    </r>
    <r>
      <rPr>
        <sz val="10"/>
        <rFont val="MetaNormalLF-Roman"/>
        <family val="2"/>
      </rPr>
      <t xml:space="preserve">: Um die Familien in der Statistik abgrenzen zu können, wird eine Bezugsperson in der Familie </t>
    </r>
  </si>
  <si>
    <t xml:space="preserve">benötigt. Diese Person ist bei Ehepaaren aus aufbereitungstechnischen Gründen grundsätzlich der Ehemann und bei </t>
  </si>
  <si>
    <t xml:space="preserve">allein Erziehenden die Person selbst, wobei Kinder als Bezugsperson ausgeschlossen sind. Die Erhebungsmerkmale </t>
  </si>
  <si>
    <t xml:space="preserve">der Familienbezugsperson (z.B. Alter, Familienstand, Stellung im Beruf) werden dann in der Statistik nachgewiesen.</t>
  </si>
  <si>
    <r>
      <rPr>
        <b val="true"/>
        <sz val="10"/>
        <rFont val="MetaNormalLF-Roman"/>
        <family val="2"/>
      </rPr>
      <t xml:space="preserve">Familienstand</t>
    </r>
    <r>
      <rPr>
        <sz val="10"/>
        <rFont val="MetaNormalLF-Roman"/>
        <family val="2"/>
      </rPr>
      <t xml:space="preserve">: Es wird unterschieden zwischen ledig, verheiratet zusammen lebend (Ehepaare), verheiratet getrennt </t>
    </r>
  </si>
  <si>
    <t xml:space="preserve">lebend, geschieden und verwitwet. Personen, deren Ehegatte vermisst wird, gelten als verheiratet und Personen,</t>
  </si>
  <si>
    <t xml:space="preserve">deren Ehegatte für tot erklärt worden ist, als verwitwet. Verheiratet getrennt Lebende sind solche Personen, deren  </t>
  </si>
  <si>
    <t xml:space="preserve">Ehegatte sich am Stichtag der Erhebung zeitweilig oder dauernd nicht im befragten Haushalt aufgehalten und für den</t>
  </si>
  <si>
    <t xml:space="preserve">der befragte Ehegatte keine Auskünfte erteilt hat.</t>
  </si>
  <si>
    <r>
      <rPr>
        <b val="true"/>
        <sz val="10"/>
        <rFont val="MetaNormalLF-Roman"/>
        <family val="2"/>
      </rPr>
      <t xml:space="preserve">Allein Erziehende</t>
    </r>
    <r>
      <rPr>
        <sz val="10"/>
        <rFont val="MetaNormalLF-Roman"/>
        <family val="2"/>
      </rPr>
      <t xml:space="preserve">: Ledige, verheiratet getrenntlebende, geschiedene und verwitwete Mütter und Väter, die mit ihren </t>
    </r>
  </si>
  <si>
    <t xml:space="preserve">minder- oder volljährigen ledigen Kindern, aber nicht mit einem Ehegatten zusammen leben. Es ist unerheblich, ob </t>
  </si>
  <si>
    <t xml:space="preserve">außer dem allein erziehenden Elternteil und den Kindern noch weitere Personen in dem Haushalt leben (z.B. der Partner</t>
  </si>
  <si>
    <t xml:space="preserve">in einer nichtehelichen Lebensgemeinschaft). Aus aufbereitungstechnischen Gründen werden zu den allein Erziehen-</t>
  </si>
  <si>
    <t xml:space="preserve">den auch Elternteile mit ausschließlich erwachsenen Kindern gezählt. Die entsprechenden Tabellen enthalten jedoch</t>
  </si>
  <si>
    <t xml:space="preserve">zum Teil eine Untergliederung nach dem Alter der Kinder, so dass dort eine altersspezifische Einengung möglich ist. </t>
  </si>
  <si>
    <r>
      <rPr>
        <b val="true"/>
        <sz val="10"/>
        <rFont val="MetaNormalLF-Roman"/>
        <family val="2"/>
      </rPr>
      <t xml:space="preserve">Allein Lebende</t>
    </r>
    <r>
      <rPr>
        <sz val="10"/>
        <rFont val="MetaNormalLF-Roman"/>
        <family val="2"/>
      </rPr>
      <t xml:space="preserve">: Alle Personen der Bevölkerung am Familienwohnsitz, die allein wohnen und wirtschaften, gehören zu </t>
    </r>
  </si>
  <si>
    <t xml:space="preserve">den allein Lebenden.  </t>
  </si>
  <si>
    <r>
      <rPr>
        <b val="true"/>
        <sz val="10"/>
        <rFont val="MetaNormalLF-Roman"/>
        <family val="2"/>
      </rPr>
      <t xml:space="preserve">Allein Stehende</t>
    </r>
    <r>
      <rPr>
        <sz val="10"/>
        <rFont val="MetaNormalLF-Roman"/>
        <family val="2"/>
      </rPr>
      <t xml:space="preserve">: Verheiratet getrennt lebende, geschiedene und verwitwete Personen, die nicht mit ihren minder-</t>
    </r>
  </si>
  <si>
    <t xml:space="preserve">oder volljährigen ledigen Kindern zusammenleben. Es ist unerheblich, ob außer dem allein Stehenden noch weitere </t>
  </si>
  <si>
    <t xml:space="preserve">Personen im Haushalt leben (z.B. der Partner in einer nichtehelichen Lebensgemeinschaft oder die Eltern).</t>
  </si>
  <si>
    <r>
      <rPr>
        <b val="true"/>
        <sz val="10"/>
        <rFont val="MetaNormalLF-Roman"/>
        <family val="2"/>
      </rPr>
      <t xml:space="preserve">Kinder</t>
    </r>
    <r>
      <rPr>
        <sz val="10"/>
        <rFont val="MetaNormalLF-Roman"/>
        <family val="2"/>
      </rPr>
      <t xml:space="preserve">: Ledige Personen, die mit ihren Eltern oder einem Elternteil, z.B. der geschiedenen Mutter, in einem Haushalt </t>
    </r>
  </si>
  <si>
    <t xml:space="preserve">bzw. einer Familie zusammenleben. Eine Altersbegrenzung für die Zählung als Kind besteht nicht. Als Kinder gelten </t>
  </si>
  <si>
    <t xml:space="preserve">auch ledige Stief-, Adoptiv- oder Pflegekinder, sofern die zuvor genannten Voraus-setzungen vorliegen.</t>
  </si>
  <si>
    <r>
      <rPr>
        <b val="true"/>
        <sz val="10"/>
        <rFont val="MetaNormalLF-Roman"/>
        <family val="2"/>
      </rPr>
      <t xml:space="preserve">Schüler und Studierende</t>
    </r>
    <r>
      <rPr>
        <sz val="10"/>
        <rFont val="MetaNormalLF-Roman"/>
        <family val="2"/>
      </rPr>
      <t xml:space="preserve">: Besucher von allgemeinbildenden und berufsbildenden Schulen (Berufsfach- und Fach-</t>
    </r>
  </si>
  <si>
    <t xml:space="preserve">schule) bzw. Hochschulen, auch wenn sie nebenher erwerbstätig sind. Erwerbstätige Berufsschüler werden nicht zu </t>
  </si>
  <si>
    <t xml:space="preserve">den Schülern, sondern zu den Erwerbstätigen gerechnet.</t>
  </si>
  <si>
    <r>
      <rPr>
        <b val="true"/>
        <sz val="10"/>
        <rFont val="MetaNormalLF-Roman"/>
        <family val="2"/>
      </rPr>
      <t xml:space="preserve">Alter</t>
    </r>
    <r>
      <rPr>
        <sz val="10"/>
        <rFont val="MetaNormalLF-Roman"/>
        <family val="2"/>
      </rPr>
      <t xml:space="preserve">: Die Darstellung von Ergebnissen nach Altersgruppen erfolgt nach der sogenannten Altersjahrmethode. Die Anga-</t>
    </r>
  </si>
  <si>
    <t xml:space="preserve">ben beziehen sich auf den Erhebungszeitpunkt, der in der Regel in der letzten feiertagsfreien Woche Ende April liegt.</t>
  </si>
  <si>
    <t xml:space="preserve">Erwerbstätigkeit</t>
  </si>
  <si>
    <r>
      <rPr>
        <sz val="10"/>
        <rFont val="MetaNormalLF-Roman"/>
        <family val="2"/>
      </rPr>
      <t xml:space="preserve">In der Gliederung nach der </t>
    </r>
    <r>
      <rPr>
        <b val="true"/>
        <sz val="10"/>
        <rFont val="MetaNormalLF-Roman"/>
        <family val="2"/>
      </rPr>
      <t xml:space="preserve">Beteiligung am Erwerbsleben</t>
    </r>
    <r>
      <rPr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(Erwerbskonzept)</t>
    </r>
    <r>
      <rPr>
        <sz val="10"/>
        <rFont val="MetaNormalLF-Roman"/>
        <family val="2"/>
      </rPr>
      <t xml:space="preserve"> wird zwischen Erwerbspersonen und </t>
    </r>
  </si>
  <si>
    <t xml:space="preserve">Nichterwerbspersonen unterschieden.</t>
  </si>
  <si>
    <r>
      <rPr>
        <b val="true"/>
        <sz val="10"/>
        <rFont val="MetaNormalLF-Roman"/>
        <family val="2"/>
      </rPr>
      <t xml:space="preserve">Erwerbspersonen</t>
    </r>
    <r>
      <rPr>
        <sz val="10"/>
        <rFont val="MetaNormalLF-Roman"/>
        <family val="2"/>
      </rPr>
      <t xml:space="preserve">: Nach dem sog. „Erwerbskonzept“ sind dies alle Personen mit Wohnsitz im Bundesgebiet (Inländer-</t>
    </r>
  </si>
  <si>
    <t xml:space="preserve">konzept), die während des Berichtszeitraumes (Berichtswoche) eine unmittelbar oder mittelbar auf Erwerb gerichtete </t>
  </si>
  <si>
    <t xml:space="preserve">Tätigkeit ausüben oder suchen (Selbstständige, mithelfende Familienangehörige, abhängig Erwerbstätige), unab-</t>
  </si>
  <si>
    <t xml:space="preserve">hängig von der Bedeutung des Ertrages dieser Tätigkeit für ihren Lebensunterhalt und ohne Rücksicht auf die von</t>
  </si>
  <si>
    <t xml:space="preserve"> ihnen tatsächlich geleistete oder vertragsmäßig zu leistende Arbeitszeit. Die Erwerbspersonen setzen sich zusammen </t>
  </si>
  <si>
    <t xml:space="preserve">aus den Erwerbstätigen und den Erwerbslosen.</t>
  </si>
  <si>
    <r>
      <rPr>
        <b val="true"/>
        <sz val="10"/>
        <rFont val="MetaNormalLF-Roman"/>
        <family val="2"/>
      </rPr>
      <t xml:space="preserve">Nichterwerbspersonen</t>
    </r>
    <r>
      <rPr>
        <sz val="10"/>
        <rFont val="MetaNormalLF-Roman"/>
        <family val="2"/>
      </rPr>
      <t xml:space="preserve"> sind Personen, die keine – auch keine geringfügige – auf Erwerb gerichtete Tätigkeit ausüben</t>
    </r>
  </si>
  <si>
    <t xml:space="preserve"> oder suchen. Personen unter 15 Jahren zählen grundsätzlich zu den Nichterwerbspersonen.</t>
  </si>
  <si>
    <r>
      <rPr>
        <b val="true"/>
        <sz val="10"/>
        <rFont val="MetaNormalLF-Roman"/>
        <family val="2"/>
      </rPr>
      <t xml:space="preserve">Erwerbstätige</t>
    </r>
    <r>
      <rPr>
        <sz val="10"/>
        <rFont val="MetaNormalLF-Roman"/>
        <family val="2"/>
      </rPr>
      <t xml:space="preserve">: Erwerbstätige sind alle Personen im Alter von 15 und mehr Jahren, die in der Berichtswoche zumindest </t>
    </r>
  </si>
  <si>
    <t xml:space="preserve">eine Stunde gegen Entgelt (Lohn, Gehalt) oder als Selbstständige/r bzw. als mithelfende/r Familienangehörige/r </t>
  </si>
  <si>
    <t xml:space="preserve">gearbeitet haben oder in einem Ausbildungsverhältnis stehen. Keine Rolle spielt dabei, ob es sich bei der Tätigkeit </t>
  </si>
  <si>
    <t xml:space="preserve">um eine regelmäßig oder nur gelegentlich ausgeübte Tätigkeit handelt. Darüber hinaus gelten auch solche Personen </t>
  </si>
  <si>
    <t xml:space="preserve">als Erwerbstätige, bei denen zwar eine Bindung zu einem Arbeitgeber besteht, die in der Berichtswoche jedoch nicht </t>
  </si>
  <si>
    <t xml:space="preserve">gearbeitet haben, weil sie z.B. Urlaub (auch Sonderurlaub) hatten oder sich in der Elternzeit befanden, auch Personen </t>
  </si>
  <si>
    <t xml:space="preserve">mit einer „geringfügigen Beschäftigung“ im Sinne der Sozialversicherungsregelungen sind als erwerbstätig erfasst, </t>
  </si>
  <si>
    <t xml:space="preserve">ebenso Soldaten, Wehrpflichtige und Zivildienstleistende.</t>
  </si>
  <si>
    <r>
      <rPr>
        <b val="true"/>
        <sz val="10"/>
        <rFont val="MetaNormalLF-Roman"/>
        <family val="2"/>
      </rPr>
      <t xml:space="preserve">Erwerbstätigenquoten</t>
    </r>
    <r>
      <rPr>
        <sz val="10"/>
        <rFont val="MetaNormalLF-Roman"/>
        <family val="2"/>
      </rPr>
      <t xml:space="preserve">: Prozentualer Anteil der Erwerbstätigen an der jeweiligen Bevölkerungsgruppe.</t>
    </r>
  </si>
  <si>
    <r>
      <rPr>
        <b val="true"/>
        <sz val="10"/>
        <rFont val="MetaNormalLF-Roman"/>
        <family val="2"/>
      </rPr>
      <t xml:space="preserve">Erwerbslose</t>
    </r>
    <r>
      <rPr>
        <sz val="10"/>
        <rFont val="MetaNormalLF-Roman"/>
        <family val="2"/>
      </rPr>
      <t xml:space="preserve"> sind Personen ohne Arbeitsverhältnis, die sich um eine Arbeitsstelle bemühen, unabhängig davon, ob </t>
    </r>
  </si>
  <si>
    <t xml:space="preserve">sie beim Arbeitsamt als Arbeitslose gemeldet sind. Insofern ist der Begriff der Erwerbslosen umfassender als der Begriff</t>
  </si>
  <si>
    <t xml:space="preserve">der Arbeitslosen. Andererseits zählen Arbeitslose, die vorübergehend geringfügige Tätigkeiten ausüben, nach dem </t>
  </si>
  <si>
    <t xml:space="preserve">Erwerbskonzept bzw. „Labour-Force“-Konzept nicht zu den Erwerbslosen, sondern zu den Erwerbstätigen. Einbezogen </t>
  </si>
  <si>
    <t xml:space="preserve">werden – abweichend von dem internationalen „Labour-Force“-Konzept – auch Erwerbslose, die nicht innerhalb von </t>
  </si>
  <si>
    <t xml:space="preserve">zwei Wochen die neue Tätigkeit aufnehmen können. </t>
  </si>
  <si>
    <r>
      <rPr>
        <sz val="10"/>
        <rFont val="MetaNormalLF-Roman"/>
        <family val="2"/>
      </rPr>
      <t xml:space="preserve">Unter der </t>
    </r>
    <r>
      <rPr>
        <b val="true"/>
        <sz val="10"/>
        <rFont val="MetaNormalLF-Roman"/>
        <family val="2"/>
      </rPr>
      <t xml:space="preserve">Stellung im Beruf</t>
    </r>
    <r>
      <rPr>
        <sz val="10"/>
        <rFont val="MetaNormalLF-Roman"/>
        <family val="2"/>
      </rPr>
      <t xml:space="preserve"> wird die Zugehörigkeit zu einer der folgenden Kategorien verstanden:</t>
    </r>
  </si>
  <si>
    <r>
      <rPr>
        <sz val="10"/>
        <rFont val="MetaNormalLF-Roman"/>
        <family val="2"/>
      </rPr>
      <t xml:space="preserve">- </t>
    </r>
    <r>
      <rPr>
        <b val="true"/>
        <sz val="10"/>
        <rFont val="MetaNormalLF-Roman"/>
        <family val="2"/>
      </rPr>
      <t xml:space="preserve">Selbstständige</t>
    </r>
    <r>
      <rPr>
        <sz val="10"/>
        <rFont val="MetaNormalLF-Roman"/>
        <family val="2"/>
      </rPr>
      <t xml:space="preserve"> sind Personen, die einen Betrieb oder eine Arbeitsstätte als Eigentümer, Miteigentümer, Pächter oder </t>
    </r>
  </si>
  <si>
    <t xml:space="preserve">  selbstständiger Handwerker leiten sowie selbstständige Handelsvertreter usw., also auch freiberuflich Tätige, nicht </t>
  </si>
  <si>
    <t xml:space="preserve">  jedoch Personen, die in einem arbeitsrechtlichen Verhältnis stehen und lediglich innerhalb ihres Arbeitsbereiches</t>
  </si>
  <si>
    <t xml:space="preserve">  selbstständig disponieren können (z.B. die selbstständige Filialleiterin). Zu den Selbstständigen zählen auch</t>
  </si>
  <si>
    <t xml:space="preserve">  Hausgewerbetreibende und Zwischenmeister, die mit fremden Hilfskräften in eigener Arbeitsstätte im Auftrag von </t>
  </si>
  <si>
    <t xml:space="preserve">  Gewerbetreibenden Arbeit an Heimarbeiter weitergeben oder Waren herstellen und bearbeiten.</t>
  </si>
  <si>
    <r>
      <rPr>
        <sz val="10"/>
        <rFont val="MetaNormalLF-Roman"/>
        <family val="2"/>
      </rPr>
      <t xml:space="preserve">- </t>
    </r>
    <r>
      <rPr>
        <b val="true"/>
        <sz val="10"/>
        <rFont val="MetaNormalLF-Roman"/>
        <family val="2"/>
      </rPr>
      <t xml:space="preserve">Mithelfende Familienangehörige</t>
    </r>
    <r>
      <rPr>
        <sz val="10"/>
        <rFont val="MetaNormalLF-Roman"/>
        <family val="2"/>
      </rPr>
      <t xml:space="preserve"> sind Haushaltsmitglieder, die in einem landwirtschaftlichen oder nichtlandwirt-</t>
    </r>
  </si>
  <si>
    <t xml:space="preserve">  schaftlichen Betrieb, der von einem Verwandten als Selbstständiger geleitet wird, mithelfen, ohne hierfür Lohn oder</t>
  </si>
  <si>
    <t xml:space="preserve">  Gehalt zu erhalten und ohne daß für sie Pflichtbeiträge zur gesetzlichen Rentenversicherung gezahlt werden. Hierzu </t>
  </si>
  <si>
    <t xml:space="preserve">  gehören auch Personen, die im Betrieb eines nicht in demselben Haushalt wohnenden Familienangehörigen arbeiten.</t>
  </si>
  <si>
    <r>
      <rPr>
        <sz val="10"/>
        <rFont val="MetaNormalLF-Roman"/>
        <family val="2"/>
      </rPr>
      <t xml:space="preserve">-</t>
    </r>
    <r>
      <rPr>
        <b val="true"/>
        <sz val="10"/>
        <rFont val="MetaNormalLF-Roman"/>
        <family val="2"/>
      </rPr>
      <t xml:space="preserve"> Abhängig Erwerbstätige</t>
    </r>
    <r>
      <rPr>
        <sz val="10"/>
        <rFont val="MetaNormalLF-Roman"/>
        <family val="2"/>
      </rPr>
      <t xml:space="preserve">: Beamte, Angestellte, Arbeiter und Auszubildende.</t>
    </r>
  </si>
  <si>
    <r>
      <rPr>
        <sz val="10"/>
        <rFont val="MetaNormalLF-Roman"/>
        <family val="2"/>
      </rPr>
      <t xml:space="preserve">- </t>
    </r>
    <r>
      <rPr>
        <b val="true"/>
        <sz val="10"/>
        <rFont val="MetaNormalLF-Roman"/>
        <family val="2"/>
      </rPr>
      <t xml:space="preserve">Beamte</t>
    </r>
    <r>
      <rPr>
        <sz val="10"/>
        <rFont val="MetaNormalLF-Roman"/>
        <family val="2"/>
      </rPr>
      <t xml:space="preserve"> sind Personen in einem öffentlich-rechtlichen Dienstverhältnis des Bundes, der Länder, der Gemeinden und </t>
    </r>
  </si>
  <si>
    <t xml:space="preserve">  sonstiger Körperschaften des öffentlichen Rechts (einschl. der Beamtenanwärter und der Beamten im Vorbereitungs-</t>
  </si>
  <si>
    <t xml:space="preserve">  dienst), Richter und Soldaten (einschl. Wehrpflichtige).</t>
  </si>
  <si>
    <t xml:space="preserve">  Nicht als Beamte gezählt werden Beamte im Ruhestand und Personen, die Berufsbezeichnungen wie „Versicherungs-</t>
  </si>
  <si>
    <t xml:space="preserve">  beamter“ oder „Bankbeamter“ führen, ohne in einem öffentlich-rechtlichen Dienstverhältnis zu stehen.</t>
  </si>
  <si>
    <r>
      <rPr>
        <sz val="10"/>
        <rFont val="MetaNormalLF-Roman"/>
        <family val="2"/>
      </rPr>
      <t xml:space="preserve">- </t>
    </r>
    <r>
      <rPr>
        <b val="true"/>
        <sz val="10"/>
        <rFont val="MetaNormalLF-Roman"/>
        <family val="2"/>
      </rPr>
      <t xml:space="preserve">Angestellte</t>
    </r>
    <r>
      <rPr>
        <sz val="10"/>
        <rFont val="MetaNormalLF-Roman"/>
        <family val="2"/>
      </rPr>
      <t xml:space="preserve"> sind alle nichtbeamteten Gehaltsempfänger. Sie arbeiten überwiegend in kaufmännischen, technischen</t>
    </r>
  </si>
  <si>
    <t xml:space="preserve">  und Verwaltungsberufen. Für die Zuordnung ist grundsätzlich die Stellung im Betrieb bzw. die Vereinbarung im Arbeits-</t>
  </si>
  <si>
    <t xml:space="preserve">  vertrag und nicht die Art des Versicherungsverhältnisses bzw. die Mitgliedschaft in einer Rentenversicherung für Ange-</t>
  </si>
  <si>
    <t xml:space="preserve">  stellte entscheidend.</t>
  </si>
  <si>
    <t xml:space="preserve">  Leitende Angestellte und Direktoren ohne Miteigentümerschaft, in das Angestelltenverhältnis übernommene Meister </t>
  </si>
  <si>
    <t xml:space="preserve">  (trotz Zahlung von Beiträgen zur Rentenversicherung der Arbeiter), Gemeindeschwestern, Nonnen und andere in ihren </t>
  </si>
  <si>
    <t xml:space="preserve">  kirchlichen Häusern Tätige zählen zu den Angestellten.</t>
  </si>
  <si>
    <t xml:space="preserve">  Des Weiteren zählen „Versicherungsbeamte“, „Betriebsbeamte“ und „Bankbeamte“, soweit sie nicht in einem </t>
  </si>
  <si>
    <t xml:space="preserve">  öffentlich-rechtlichen Dienstverhältnis stehen (z.B. bei der Bundesbank), zu den Angestellten. </t>
  </si>
  <si>
    <t xml:space="preserve">  Zivildienstleistende gelten als Angestellte.</t>
  </si>
  <si>
    <r>
      <rPr>
        <sz val="10"/>
        <rFont val="MetaNormalLF-Roman"/>
        <family val="2"/>
      </rPr>
      <t xml:space="preserve">- </t>
    </r>
    <r>
      <rPr>
        <b val="true"/>
        <sz val="10"/>
        <rFont val="MetaNormalLF-Roman"/>
        <family val="2"/>
      </rPr>
      <t xml:space="preserve">Arbeiter:</t>
    </r>
    <r>
      <rPr>
        <sz val="10"/>
        <rFont val="MetaNormalLF-Roman"/>
        <family val="2"/>
      </rPr>
      <t xml:space="preserve"> Als Arbeiter gelten alle Lohnempfänger, unabhängig von der Lohnzahlungs- und Lohnabrechnungsperiode. </t>
    </r>
  </si>
  <si>
    <t xml:space="preserve">  Es ist außerdem unerheblich, ob es sich um Facharbeiter, angelernte Arbeiter oder Hilfsarbeiter handelt. Ebenfalls zu </t>
  </si>
  <si>
    <t xml:space="preserve">  den Arbeitern rechnen Heimarbeiter und Hausgehilfen.</t>
  </si>
  <si>
    <r>
      <rPr>
        <sz val="10"/>
        <rFont val="MetaNormalLF-Roman"/>
        <family val="2"/>
      </rPr>
      <t xml:space="preserve">- </t>
    </r>
    <r>
      <rPr>
        <b val="true"/>
        <sz val="10"/>
        <rFont val="MetaNormalLF-Roman"/>
        <family val="2"/>
      </rPr>
      <t xml:space="preserve">Auszubildende</t>
    </r>
    <r>
      <rPr>
        <sz val="10"/>
        <rFont val="MetaNormalLF-Roman"/>
        <family val="2"/>
      </rPr>
      <t xml:space="preserve"> in anerkannten Ausbildungsberufen sind Personen, die in praktischer Berufsausbildung stehen </t>
    </r>
  </si>
  <si>
    <t xml:space="preserve">  (einschl. Praktikanten und Volontäre). Normalerweise münden kaufmännische und technische Ausbildungsberufe in </t>
  </si>
  <si>
    <t xml:space="preserve">  einen Angestelltenberuf, gewerbliche Ausbildungsberufe in einen Arbeiterberuf ein. Die Auszubildenden sind, sofern</t>
  </si>
  <si>
    <t xml:space="preserve">  nicht gesondert nachgewiesen, in den Zahlen der Angestellten bzw. Arbeiter enthalten.</t>
  </si>
  <si>
    <r>
      <rPr>
        <b val="true"/>
        <sz val="10"/>
        <rFont val="MetaNormalLF-Roman"/>
        <family val="2"/>
      </rPr>
      <t xml:space="preserve">Nettoeinkommen</t>
    </r>
    <r>
      <rPr>
        <sz val="10"/>
        <rFont val="MetaNormalLF-Roman"/>
        <family val="2"/>
      </rPr>
      <t xml:space="preserve">: Ermittelt wird die Gesamthöhe des individuellen Nettoeinkommens durch eine Selbsteinstufung </t>
    </r>
  </si>
  <si>
    <t xml:space="preserve">der Befragten in vorgegebene Einkommensgruppen. Die Einkommensangaben können auch andere Einkommens-</t>
  </si>
  <si>
    <t xml:space="preserve">quellen als die ausgeübte berufliche Tätigkeit enthalten. Das monatliche Nettoeinkommen setzt sich also aus der </t>
  </si>
  <si>
    <t xml:space="preserve">Summe aller Einkommensarten zusammen. Die Einkommensangaben beziehen sich auf den Monat vor der Erhebung,</t>
  </si>
  <si>
    <t xml:space="preserve">also in der Regel auf März des jeweiligen Jahres.  </t>
  </si>
  <si>
    <t xml:space="preserve">Zu den wichtigsten Einkommensarten werden gerechnet: Lohn oder Gehalt, Gratifikation, Unternehmereinkommen, </t>
  </si>
  <si>
    <t xml:space="preserve">Arbeitslosengeld/-hilfe, Sozialhilfe, Rente, Pension, Kindergeld, Wohngeld, eigenes Vermögen, Vermietung/Verpach-</t>
  </si>
  <si>
    <t xml:space="preserve">tung, Zinsen, Altenteil, BAföG, Stipendien, Alimentationszahlungen, private Unterstützungen, Sachbezüge (Natural-</t>
  </si>
  <si>
    <t xml:space="preserve">bezüge, Deputate), außerdem Zuschüsse zum Vermögenswirksamen Sparen, Vorschüsse und ggf. der vom Arbeitgeber </t>
  </si>
  <si>
    <t xml:space="preserve">getragene Anteil einer Werkswohnungsmiete u.ä.</t>
  </si>
  <si>
    <t xml:space="preserve">Das monatliche Nettoeinkommen aus einer Erwerbstätigkeit ergibt sich aus dem Bruttoeinkommen im Monat April </t>
  </si>
  <si>
    <t xml:space="preserve">abzüglich Steuern und Sozialversicherung (ggf. auch abzüglich der Beiträge für private, kommunale oder staatliche </t>
  </si>
  <si>
    <t xml:space="preserve">Zusatzversorgungskassen). Bei Selbstständigen, bei denen nur der Nettobetrag des gesamten Jahres bekannt ist, </t>
  </si>
  <si>
    <t xml:space="preserve">ist der Nettodurchschnitt im Jahr anzugeben. Bei Personen, die in der Haupterwerbstätigkeit selbstständige Landwirte </t>
  </si>
  <si>
    <t xml:space="preserve">sind, wird das Nettoeinkommen nicht erfragt. Demgegenüber wird für mithelfende Familienangehörige ab der Mikrozen-</t>
  </si>
  <si>
    <t xml:space="preserve">suserhebung 1996 das Einkommen nachgewiesen.</t>
  </si>
  <si>
    <r>
      <rPr>
        <sz val="10"/>
        <rFont val="MetaNormalLF-Roman"/>
        <family val="2"/>
      </rPr>
      <t xml:space="preserve">Das </t>
    </r>
    <r>
      <rPr>
        <b val="true"/>
        <sz val="10"/>
        <rFont val="MetaNormalLF-Roman"/>
        <family val="2"/>
      </rPr>
      <t xml:space="preserve">Haushaltsnettoeinkommen</t>
    </r>
    <r>
      <rPr>
        <sz val="10"/>
        <rFont val="MetaNormalLF-Roman"/>
        <family val="2"/>
      </rPr>
      <t xml:space="preserve"> ist die Summe sämtlicher Nettoeinkommen aller Haushaltsmitglieder. Für Haushalte, </t>
    </r>
  </si>
  <si>
    <t xml:space="preserve">in denen zumindest ein Haushaltsmitglied selbstständiger Landwirt ist, wird kein Haushaltsnettoeinkommen ausge-</t>
  </si>
  <si>
    <t xml:space="preserve">wiesen. Von 1985 bis 1995 wurde das Haushaltsnettoeinkommen aus dem Individualeinkommen der betreffenden  </t>
  </si>
  <si>
    <t xml:space="preserve">Personen ermittelt. Bis 1982 und ab 1996 wurde bzw. wird die Höhe des Haushaltsnettoeinkommens direkt erfragt.</t>
  </si>
  <si>
    <r>
      <rPr>
        <sz val="10"/>
        <rFont val="MetaNormalLF-Roman"/>
        <family val="2"/>
      </rPr>
      <t xml:space="preserve">Das </t>
    </r>
    <r>
      <rPr>
        <b val="true"/>
        <sz val="10"/>
        <rFont val="MetaNormalLF-Roman"/>
        <family val="2"/>
      </rPr>
      <t xml:space="preserve">Familiennettoeinkommen</t>
    </r>
    <r>
      <rPr>
        <sz val="10"/>
        <rFont val="MetaNormalLF-Roman"/>
        <family val="2"/>
      </rPr>
      <t xml:space="preserve"> ist die Summe sämtlicher Nettoeinkommen aller Familienmitglieder. Für Familien, die  </t>
    </r>
  </si>
  <si>
    <t xml:space="preserve">mit weiteren Familien/Personen in einem Haushalt zusammenleben, kann ggf. auch kein Familieneinkommen vor-</t>
  </si>
  <si>
    <t xml:space="preserve">liegen. Wenn mindestens eine Person im Haushalt bzw. in der Familie Selbstständiger in der Landwirtschaft ist, wird</t>
  </si>
  <si>
    <t xml:space="preserve">kein Familieneinkommen ausgewiesen. </t>
  </si>
  <si>
    <t xml:space="preserve">Das Familieneinkommen wird seit 1985 aus dem Individualeinkommen der zur Familie zählenden Personen ermittelt. </t>
  </si>
  <si>
    <t xml:space="preserve">Ab 1996 wird ergänzend das Haushaltsnettoeinkommen in die Ermittlung des Familiennettoeinkommens einbezogen. </t>
  </si>
  <si>
    <t xml:space="preserve">Übersicht A</t>
  </si>
  <si>
    <t xml:space="preserve">Im Tabellenteil dargestellte Bevölkerungsgruppen *)</t>
  </si>
  <si>
    <t xml:space="preserve">März 2004</t>
  </si>
  <si>
    <t xml:space="preserve">Veränderung</t>
  </si>
  <si>
    <t xml:space="preserve">Gegenstand der Nachweisung</t>
  </si>
  <si>
    <t xml:space="preserve">gegenüber</t>
  </si>
  <si>
    <t xml:space="preserve">Zusammen</t>
  </si>
  <si>
    <t xml:space="preserve">Mai 2003</t>
  </si>
  <si>
    <t xml:space="preserve">1 000</t>
  </si>
  <si>
    <t xml:space="preserve">%</t>
  </si>
  <si>
    <t xml:space="preserve">Tabellenteil "1 Privathaushalte"</t>
  </si>
  <si>
    <t xml:space="preserve">Bevölkerung in Privathaushalten </t>
  </si>
  <si>
    <t xml:space="preserve">      in Einpersonenhaushalten </t>
  </si>
  <si>
    <t xml:space="preserve">      in Mehrpersonenhaushalten </t>
  </si>
  <si>
    <t xml:space="preserve">            Haushaltsbezugspersonen </t>
  </si>
  <si>
    <t xml:space="preserve">            Sonstige Haushaltsmitglieder </t>
  </si>
  <si>
    <t xml:space="preserve">Tabellenteil "2 Familien"</t>
  </si>
  <si>
    <t xml:space="preserve">Bevölkerung in Familien  </t>
  </si>
  <si>
    <t xml:space="preserve">      in Ehepaaren </t>
  </si>
  <si>
    <r>
      <rPr>
        <sz val="9"/>
        <rFont val="MetaNormalLF-Roman"/>
        <family val="2"/>
      </rPr>
      <t xml:space="preserve">            ohne in der Familie lebende ledige Kinder </t>
    </r>
    <r>
      <rPr>
        <vertAlign val="superscript"/>
        <sz val="9"/>
        <rFont val="MetaNormalLF-Roman"/>
        <family val="2"/>
      </rPr>
      <t xml:space="preserve">1) </t>
    </r>
  </si>
  <si>
    <t xml:space="preserve">                  Ehefrauen </t>
  </si>
  <si>
    <t xml:space="preserve">                  Ehemänner </t>
  </si>
  <si>
    <r>
      <rPr>
        <sz val="9"/>
        <rFont val="MetaNormalLF-Roman"/>
        <family val="2"/>
      </rPr>
      <t xml:space="preserve">            mit in der Familie lebenden ledigen Kindern  </t>
    </r>
    <r>
      <rPr>
        <vertAlign val="superscript"/>
        <sz val="9"/>
        <rFont val="MetaNormalLF-Roman"/>
        <family val="2"/>
      </rPr>
      <t xml:space="preserve">1) </t>
    </r>
  </si>
  <si>
    <t xml:space="preserve">                  Ehegatten </t>
  </si>
  <si>
    <t xml:space="preserve">                        Ehefrauen </t>
  </si>
  <si>
    <t xml:space="preserve">                        Ehemänner </t>
  </si>
  <si>
    <r>
      <rPr>
        <sz val="9"/>
        <rFont val="MetaNormalLF-Roman"/>
        <family val="2"/>
      </rPr>
      <t xml:space="preserve">                  Ledige Kinder bei Ehepaaren </t>
    </r>
    <r>
      <rPr>
        <vertAlign val="superscript"/>
        <sz val="9"/>
        <rFont val="MetaNormalLF-Roman"/>
        <family val="2"/>
      </rPr>
      <t xml:space="preserve">1) </t>
    </r>
  </si>
  <si>
    <r>
      <rPr>
        <sz val="9"/>
        <rFont val="MetaNormalLF-Roman"/>
        <family val="2"/>
      </rPr>
      <t xml:space="preserve">      in Eltern-Kind-Gemeinschaften mit allein erziehendem Elternteil </t>
    </r>
    <r>
      <rPr>
        <vertAlign val="superscript"/>
        <sz val="9"/>
        <rFont val="MetaNormalLF-Roman"/>
        <family val="2"/>
      </rPr>
      <t xml:space="preserve">1) </t>
    </r>
  </si>
  <si>
    <t xml:space="preserve">            Allein erziehende Elternteile </t>
  </si>
  <si>
    <r>
      <rPr>
        <sz val="9"/>
        <rFont val="MetaNormalLF-Roman"/>
        <family val="2"/>
      </rPr>
      <t xml:space="preserve">                  Elternteile ohne nichteheliche(n) Lebenspartner/in </t>
    </r>
    <r>
      <rPr>
        <vertAlign val="superscript"/>
        <sz val="9"/>
        <rFont val="MetaNormalLF-Roman"/>
        <family val="2"/>
      </rPr>
      <t xml:space="preserve">2) </t>
    </r>
  </si>
  <si>
    <r>
      <rPr>
        <sz val="9"/>
        <rFont val="MetaNormalLF-Roman"/>
        <family val="2"/>
      </rPr>
      <t xml:space="preserve">                  Elternteile mit nichtehelichem/r Lebenspartner/in </t>
    </r>
    <r>
      <rPr>
        <vertAlign val="superscript"/>
        <sz val="9"/>
        <rFont val="MetaNormalLF-Roman"/>
        <family val="2"/>
      </rPr>
      <t xml:space="preserve">2) </t>
    </r>
  </si>
  <si>
    <r>
      <rPr>
        <sz val="9"/>
        <rFont val="MetaNormalLF-Roman"/>
        <family val="2"/>
      </rPr>
      <t xml:space="preserve">            Ledige Kinder bei allein erziehenden Elternteilen </t>
    </r>
    <r>
      <rPr>
        <vertAlign val="superscript"/>
        <sz val="9"/>
        <rFont val="MetaNormalLF-Roman"/>
        <family val="2"/>
      </rPr>
      <t xml:space="preserve">1) </t>
    </r>
  </si>
  <si>
    <t xml:space="preserve">                  bei ohne nichtehelichem/r Lebenspartner/in</t>
  </si>
  <si>
    <t xml:space="preserve">                        lebenden allein erziehenden Elternteilen 2) </t>
  </si>
  <si>
    <t xml:space="preserve">                  bei mit nichtehelichem/r Lebenspartner/in</t>
  </si>
  <si>
    <t xml:space="preserve">Tabellenteil "3 Frauen"</t>
  </si>
  <si>
    <t xml:space="preserve">Weibliche Bevölkerung (15 Jahre und älter) </t>
  </si>
  <si>
    <t xml:space="preserve">      15 bis unter 65 Jahre </t>
  </si>
  <si>
    <t xml:space="preserve">      65 Jahre und älter </t>
  </si>
  <si>
    <t xml:space="preserve">Tabellenteil "4 Kinder"</t>
  </si>
  <si>
    <r>
      <rPr>
        <sz val="9"/>
        <rFont val="MetaNormalLF-Roman"/>
        <family val="2"/>
      </rPr>
      <t xml:space="preserve">Ledige Kinder in der Familie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  </t>
    </r>
  </si>
  <si>
    <t xml:space="preserve">      bei Eltern </t>
  </si>
  <si>
    <t xml:space="preserve">            unter 18 Jahren </t>
  </si>
  <si>
    <t xml:space="preserve">            18 Jahre und älter </t>
  </si>
  <si>
    <t xml:space="preserve">      bei allein erziehenden Elternteilen </t>
  </si>
  <si>
    <t xml:space="preserve">            bei ohne nichteheliche(n) Partner/in</t>
  </si>
  <si>
    <t xml:space="preserve">              lebenden allein erziehenden Elternteilen 2) </t>
  </si>
  <si>
    <t xml:space="preserve">                  unter 18 Jahren </t>
  </si>
  <si>
    <t xml:space="preserve">                  18 Jahre und älter</t>
  </si>
  <si>
    <t xml:space="preserve">            bei mit nichtehelichem/r Partner/in</t>
  </si>
  <si>
    <t xml:space="preserve">                  18 Jahre und älter </t>
  </si>
  <si>
    <t xml:space="preserve">nachrichtlich:</t>
  </si>
  <si>
    <t xml:space="preserve">     Bevölkerung am Familienwohnsitz  </t>
  </si>
  <si>
    <t xml:space="preserve">          in Einpersonenhaushalten (Allein Lebende) </t>
  </si>
  <si>
    <r>
      <rPr>
        <sz val="9"/>
        <rFont val="MetaNormalLF-Roman"/>
        <family val="2"/>
      </rPr>
      <t xml:space="preserve">                Ledige </t>
    </r>
    <r>
      <rPr>
        <vertAlign val="superscript"/>
        <sz val="9"/>
        <rFont val="MetaNormalLF-Roman"/>
        <family val="2"/>
      </rPr>
      <t xml:space="preserve">3) </t>
    </r>
  </si>
  <si>
    <r>
      <rPr>
        <sz val="9"/>
        <rFont val="MetaNormalLF-Roman"/>
        <family val="2"/>
      </rPr>
      <t xml:space="preserve">                Allein Stehende </t>
    </r>
    <r>
      <rPr>
        <vertAlign val="superscript"/>
        <sz val="9"/>
        <rFont val="MetaNormalLF-Roman"/>
        <family val="2"/>
      </rPr>
      <t xml:space="preserve">4) </t>
    </r>
  </si>
  <si>
    <t xml:space="preserve">          in Mehrpersonenhaushalten </t>
  </si>
  <si>
    <t xml:space="preserve">                Bevölkerung in Familien </t>
  </si>
  <si>
    <r>
      <rPr>
        <sz val="9"/>
        <rFont val="MetaNormalLF-Roman"/>
        <family val="2"/>
      </rPr>
      <t xml:space="preserve">                Personen ohne in der Familie lebende ledige Kinder </t>
    </r>
    <r>
      <rPr>
        <vertAlign val="superscript"/>
        <sz val="9"/>
        <rFont val="MetaNormalLF-Roman"/>
        <family val="2"/>
      </rPr>
      <t xml:space="preserve">1) </t>
    </r>
  </si>
  <si>
    <r>
      <rPr>
        <sz val="9"/>
        <rFont val="MetaNormalLF-Roman"/>
        <family val="2"/>
      </rPr>
      <t xml:space="preserve">                      Ledige </t>
    </r>
    <r>
      <rPr>
        <vertAlign val="superscript"/>
        <sz val="9"/>
        <rFont val="MetaNormalLF-Roman"/>
        <family val="2"/>
      </rPr>
      <t xml:space="preserve">3) </t>
    </r>
  </si>
  <si>
    <t xml:space="preserve">                            ohne nichteheliche(n) Lebenspartner/in </t>
  </si>
  <si>
    <t xml:space="preserve">                            mit nichtehelichem/r Lebenspartner/in </t>
  </si>
  <si>
    <r>
      <rPr>
        <sz val="9"/>
        <rFont val="MetaNormalLF-Roman"/>
        <family val="2"/>
      </rPr>
      <t xml:space="preserve">                   Allein Stehende </t>
    </r>
    <r>
      <rPr>
        <vertAlign val="superscript"/>
        <sz val="9"/>
        <rFont val="MetaNormalLF-Roman"/>
        <family val="2"/>
      </rPr>
      <t xml:space="preserve">4) </t>
    </r>
  </si>
  <si>
    <t xml:space="preserve">     Bevölkerung am Nebenwohnsitz der Familie </t>
  </si>
  <si>
    <t xml:space="preserve">          in Einpersonenhaushalten </t>
  </si>
  <si>
    <t xml:space="preserve">Bevölkerung am Familienwohnsitz </t>
  </si>
  <si>
    <t xml:space="preserve">      Männlich </t>
  </si>
  <si>
    <t xml:space="preserve">            unter 15 Jahren </t>
  </si>
  <si>
    <t xml:space="preserve">            15 Jahre und älter </t>
  </si>
  <si>
    <t xml:space="preserve">                  15 bis unter 65 Jahre </t>
  </si>
  <si>
    <t xml:space="preserve">                  65 Jahre und älter </t>
  </si>
  <si>
    <t xml:space="preserve">      Weiblich </t>
  </si>
  <si>
    <t xml:space="preserve">*) Ergebnisse des Mikrozensus - Privathaushalte: Bevölkerung in Privathaushalten; Familien, Frauen, Kinder: Bevölkerung am Familienwohnsitz.</t>
  </si>
  <si>
    <t xml:space="preserve">1) Ledige Kinder in der Familie ohne Altersbegrenzung.</t>
  </si>
  <si>
    <t xml:space="preserve">2) Die den nicht mit der Haushaltsbezugsperson verwandten Haushaltsmitgliedern ab dem Mikrozensus 1996 gestellte Frage nach einer</t>
  </si>
  <si>
    <t xml:space="preserve">    Lebenspartnerschaft zur Haushaltsbezugsperson ist freiwillig zu beantworten.</t>
  </si>
  <si>
    <t xml:space="preserve">3) Ledige Personen, die selbst nicht lediges Kind in der Familie sind und nicht mit ihren ledigen Kindern zusammen leben.</t>
  </si>
  <si>
    <t xml:space="preserve">4) Verheiratet getrennt lebende, geschiedene und verwitwete Personen, die nicht mit ihren ledigen Kindern zusammen leben.</t>
  </si>
  <si>
    <t xml:space="preserve">Übersicht B</t>
  </si>
  <si>
    <t xml:space="preserve"> Im Tabellenteil dargestellte Haushalte und Familien *)</t>
  </si>
  <si>
    <t xml:space="preserve">Privathaushalte  </t>
  </si>
  <si>
    <t xml:space="preserve">      Einpersonenhaushalte </t>
  </si>
  <si>
    <t xml:space="preserve">      Mehrpersonenhaushalte </t>
  </si>
  <si>
    <t xml:space="preserve">          mit 2 Personen </t>
  </si>
  <si>
    <t xml:space="preserve">          mit 3 und mehr Personen </t>
  </si>
  <si>
    <t xml:space="preserve">Familien   </t>
  </si>
  <si>
    <t xml:space="preserve">      Ehepaare </t>
  </si>
  <si>
    <r>
      <rPr>
        <sz val="9"/>
        <rFont val="MetaNormalLF-Roman"/>
        <family val="2"/>
      </rPr>
      <t xml:space="preserve">            mit in der Familie lebenden ledigen Kindern </t>
    </r>
    <r>
      <rPr>
        <vertAlign val="superscript"/>
        <sz val="9"/>
        <rFont val="MetaNormalLF-Roman"/>
        <family val="2"/>
      </rPr>
      <t xml:space="preserve">1) </t>
    </r>
  </si>
  <si>
    <t xml:space="preserve">                mit 1 Kind </t>
  </si>
  <si>
    <t xml:space="preserve">                mit 2 Kindern </t>
  </si>
  <si>
    <t xml:space="preserve">                mit 3 und mehr Kindern </t>
  </si>
  <si>
    <r>
      <rPr>
        <sz val="9"/>
        <rFont val="MetaNormalLF-Roman"/>
        <family val="2"/>
      </rPr>
      <t xml:space="preserve">      Allein Erziehende mit in der Familie lebenden ledigen Kindern </t>
    </r>
    <r>
      <rPr>
        <vertAlign val="superscript"/>
        <sz val="9"/>
        <rFont val="MetaNormalLF-Roman"/>
        <family val="2"/>
      </rPr>
      <t xml:space="preserve">1) </t>
    </r>
  </si>
  <si>
    <r>
      <rPr>
        <sz val="9"/>
        <rFont val="MetaNormalLF-Roman"/>
        <family val="2"/>
      </rPr>
      <t xml:space="preserve">            Elternteile ohne nichteheliche(n) Lebenspartner/in </t>
    </r>
    <r>
      <rPr>
        <vertAlign val="superscript"/>
        <sz val="9"/>
        <rFont val="MetaNormalLF-Roman"/>
        <family val="2"/>
      </rPr>
      <t xml:space="preserve">2) </t>
    </r>
  </si>
  <si>
    <r>
      <rPr>
        <sz val="9"/>
        <rFont val="MetaNormalLF-Roman"/>
        <family val="2"/>
      </rPr>
      <t xml:space="preserve">            Elternteile mit nichtehelichem/r Lebenspartner/in </t>
    </r>
    <r>
      <rPr>
        <vertAlign val="superscript"/>
        <sz val="9"/>
        <rFont val="MetaNormalLF-Roman"/>
        <family val="2"/>
      </rPr>
      <t xml:space="preserve">2) </t>
    </r>
  </si>
  <si>
    <t xml:space="preserve">*) Ergebnisse des Mikrozensus - Privathaushalte: Bevölkerung in Privathaushalten; Familien: Bevölkerung am Familienwohnsitz.</t>
  </si>
  <si>
    <t xml:space="preserve">Übersicht C</t>
  </si>
  <si>
    <t xml:space="preserve">Durchschnittliche Haushalts- und Familiengrößen *)</t>
  </si>
  <si>
    <t xml:space="preserve">Anzahl</t>
  </si>
  <si>
    <t xml:space="preserve">Tabellenteil "1 Privathaushalte" </t>
  </si>
  <si>
    <r>
      <rPr>
        <sz val="9"/>
        <rFont val="MetaNormalLF-Roman"/>
        <family val="2"/>
      </rPr>
      <t xml:space="preserve">            Elternteile mit nichtehelichem/r Lebenspartner/in </t>
    </r>
    <r>
      <rPr>
        <vertAlign val="superscript"/>
        <sz val="9"/>
        <rFont val="MetaNormalLF-Roman"/>
        <family val="2"/>
      </rPr>
      <t xml:space="preserve">2) 3) </t>
    </r>
  </si>
  <si>
    <t xml:space="preserve">2) Die den nicht mit der Haushaltsbezugsperson verwandten Haushaltsmitgliedern ab dem Mikrozensus 1996 gestellte Frage nach einer </t>
  </si>
  <si>
    <t xml:space="preserve">3) Durchschnittliche Familiengröße (Elternteil und Kinder) ohne Berücksichtigung de(s)/r Lebenspartner(s)/in.</t>
  </si>
  <si>
    <t xml:space="preserve">1  Privathaushalte</t>
  </si>
  <si>
    <t xml:space="preserve">1.1 Strukturdaten im März 2004 über Privathaushalte *)</t>
  </si>
  <si>
    <t xml:space="preserve">1.1.1 Privathaushalte insgesamt</t>
  </si>
  <si>
    <t xml:space="preserve">Gegenstand</t>
  </si>
  <si>
    <t xml:space="preserve">der Nachweisung</t>
  </si>
  <si>
    <t xml:space="preserve">Insgesamt </t>
  </si>
  <si>
    <t xml:space="preserve">   Haushaltsgröße </t>
  </si>
  <si>
    <t xml:space="preserve">         mit 2 Personen </t>
  </si>
  <si>
    <t xml:space="preserve">         mit 3 Personen </t>
  </si>
  <si>
    <t xml:space="preserve">         mit 4 Personen </t>
  </si>
  <si>
    <t xml:space="preserve">         mit 5 und mehr Personen </t>
  </si>
  <si>
    <t xml:space="preserve">   Staatsangehörigkeit der Bezugsperson</t>
  </si>
  <si>
    <t xml:space="preserve">      Deutsch </t>
  </si>
  <si>
    <t xml:space="preserve">      Ausländisch </t>
  </si>
  <si>
    <t xml:space="preserve">   Geschlecht der Bezugsperson</t>
  </si>
  <si>
    <t xml:space="preserve">   Alter der Bezugsperson</t>
  </si>
  <si>
    <t xml:space="preserve">   (von ... bis unter ... Jahren)</t>
  </si>
  <si>
    <t xml:space="preserve">      unter 25 </t>
  </si>
  <si>
    <t xml:space="preserve">      25  -  35 </t>
  </si>
  <si>
    <t xml:space="preserve">      35  -  45 </t>
  </si>
  <si>
    <t xml:space="preserve">      45  -  55 </t>
  </si>
  <si>
    <t xml:space="preserve">      55  -  65 </t>
  </si>
  <si>
    <t xml:space="preserve">      65  -  75 </t>
  </si>
  <si>
    <t xml:space="preserve">      75 und mehr </t>
  </si>
  <si>
    <t xml:space="preserve">   Familienstand der Bezugsperson</t>
  </si>
  <si>
    <t xml:space="preserve">      ledig </t>
  </si>
  <si>
    <t xml:space="preserve">      verheiratet zusammen lebend </t>
  </si>
  <si>
    <t xml:space="preserve">      verheiratet getrennt lebend </t>
  </si>
  <si>
    <t xml:space="preserve">      verwitwet </t>
  </si>
  <si>
    <t xml:space="preserve">      geschieden </t>
  </si>
  <si>
    <t xml:space="preserve">   Stellung im Beruf der Bezugsperson</t>
  </si>
  <si>
    <t xml:space="preserve">      Erwerbspersonen </t>
  </si>
  <si>
    <t xml:space="preserve">         Erwerbstätige </t>
  </si>
  <si>
    <t xml:space="preserve">            Selbstständige </t>
  </si>
  <si>
    <t xml:space="preserve">            Mithelfende Familienangehörige </t>
  </si>
  <si>
    <t xml:space="preserve">            Beamt(e)/innen </t>
  </si>
  <si>
    <t xml:space="preserve">            Angestellte </t>
  </si>
  <si>
    <t xml:space="preserve">            Arbeiter/innen </t>
  </si>
  <si>
    <t xml:space="preserve">         Erwerbslose </t>
  </si>
  <si>
    <t xml:space="preserve">      Nichterwerbspersonen </t>
  </si>
  <si>
    <t xml:space="preserve">   Monatl. Haushaltsnettoeineinkommen</t>
  </si>
  <si>
    <t xml:space="preserve">   (von ... bis unter ... EUR)</t>
  </si>
  <si>
    <t xml:space="preserve">                unter 500 </t>
  </si>
  <si>
    <t xml:space="preserve">           500  -     900 </t>
  </si>
  <si>
    <t xml:space="preserve">           900  -  1 300 </t>
  </si>
  <si>
    <t xml:space="preserve">        1 300  -  1 500 </t>
  </si>
  <si>
    <t xml:space="preserve">        1 500  -  2 000 </t>
  </si>
  <si>
    <t xml:space="preserve">        2 000  -  2 600 </t>
  </si>
  <si>
    <t xml:space="preserve">        2 600  -  3 200 </t>
  </si>
  <si>
    <t xml:space="preserve">        3 200  -  4 500 </t>
  </si>
  <si>
    <t xml:space="preserve">        4 500 und mehr </t>
  </si>
  <si>
    <r>
      <rPr>
        <sz val="10"/>
        <rFont val="MetaNormalLF-Roman"/>
        <family val="2"/>
      </rPr>
      <t xml:space="preserve">      Sonstige </t>
    </r>
    <r>
      <rPr>
        <vertAlign val="superscript"/>
        <sz val="10"/>
        <rFont val="MetaNormalLF-Roman"/>
        <family val="2"/>
      </rPr>
      <t xml:space="preserve">1) </t>
    </r>
  </si>
  <si>
    <t xml:space="preserve">   Überwiegender Lebensunterhalt </t>
  </si>
  <si>
    <t xml:space="preserve">   der Bezugsperson</t>
  </si>
  <si>
    <t xml:space="preserve">      Erwerbstätigkeit </t>
  </si>
  <si>
    <t xml:space="preserve">      Arbeitslosengeld/-hilfe </t>
  </si>
  <si>
    <t xml:space="preserve">      Rente, Pension </t>
  </si>
  <si>
    <t xml:space="preserve">      Angehörige </t>
  </si>
  <si>
    <t xml:space="preserve">      Vermögen, Vermietung, Zinsen </t>
  </si>
  <si>
    <t xml:space="preserve">      Sozialhilfe </t>
  </si>
  <si>
    <t xml:space="preserve">      Leistungen aus einer Pflegeversicherung </t>
  </si>
  <si>
    <t xml:space="preserve">      Sonstige Unterstützungen (z.B. BAföG) </t>
  </si>
  <si>
    <t xml:space="preserve">   Gemeindegrößenklassen</t>
  </si>
  <si>
    <t xml:space="preserve">   (von ... bis unter ... Einwohner)</t>
  </si>
  <si>
    <t xml:space="preserve">                   unter 5 000 </t>
  </si>
  <si>
    <t xml:space="preserve">          5 000  -    10 000 </t>
  </si>
  <si>
    <t xml:space="preserve">        10 000  -    20 000 </t>
  </si>
  <si>
    <t xml:space="preserve">        20 000  -    50 000 </t>
  </si>
  <si>
    <t xml:space="preserve">        50 000  -  100 000 </t>
  </si>
  <si>
    <t xml:space="preserve">      100 000  -  200 000 </t>
  </si>
  <si>
    <t xml:space="preserve">      200 000  -  500 000 </t>
  </si>
  <si>
    <t xml:space="preserve">      500 000 und mehr </t>
  </si>
  <si>
    <t xml:space="preserve">*) Ergebnisse des Mikrozensus. - Bevölkerung in Privathaushalten.</t>
  </si>
  <si>
    <t xml:space="preserve">1) Selbstständige in der Landwirtschaft bzw. Haushalte, in denen mindestens eine Person in ihrer Haupttätigkeit selbstständig in der Landwirtschaft ist, sowie ohne Angabe.</t>
  </si>
  <si>
    <t xml:space="preserve">1.1.2 Einpersonenhaushalte (Bevölkerung in Einpersonenhaushalten)</t>
  </si>
  <si>
    <t xml:space="preserve">1.1.3 Mehrpersonenhaushalte</t>
  </si>
  <si>
    <t xml:space="preserve">   Haushaltsgröße</t>
  </si>
  <si>
    <t xml:space="preserve">         2 Personen </t>
  </si>
  <si>
    <t xml:space="preserve">         3 Personen </t>
  </si>
  <si>
    <t xml:space="preserve">         4 Personen </t>
  </si>
  <si>
    <t xml:space="preserve">         5 und mehr Personen </t>
  </si>
  <si>
    <t xml:space="preserve">1 Privathaushalte</t>
  </si>
  <si>
    <t xml:space="preserve">1.2 Privathaushalte im März 2004 nach Ländern und Haushaltsgröße *)</t>
  </si>
  <si>
    <t xml:space="preserve">Mehrpersonenhaushalte mit ... Personen</t>
  </si>
  <si>
    <t xml:space="preserve">Ins-</t>
  </si>
  <si>
    <t xml:space="preserve">Einpersonen-</t>
  </si>
  <si>
    <t xml:space="preserve">5 </t>
  </si>
  <si>
    <t xml:space="preserve">Haushalts-</t>
  </si>
  <si>
    <t xml:space="preserve">Personen</t>
  </si>
  <si>
    <t xml:space="preserve">Land</t>
  </si>
  <si>
    <t xml:space="preserve">gesamt</t>
  </si>
  <si>
    <t xml:space="preserve">haushalte</t>
  </si>
  <si>
    <t xml:space="preserve">2</t>
  </si>
  <si>
    <t xml:space="preserve">3</t>
  </si>
  <si>
    <t xml:space="preserve">4</t>
  </si>
  <si>
    <t xml:space="preserve">und</t>
  </si>
  <si>
    <t xml:space="preserve">mitglieder</t>
  </si>
  <si>
    <t xml:space="preserve">je Haushalt</t>
  </si>
  <si>
    <t xml:space="preserve">mehr</t>
  </si>
  <si>
    <t xml:space="preserve">Früheres Bundesgebiet </t>
  </si>
  <si>
    <t xml:space="preserve">   Baden-Württemberg </t>
  </si>
  <si>
    <t xml:space="preserve">   Bayern </t>
  </si>
  <si>
    <t xml:space="preserve">   Berlin-West </t>
  </si>
  <si>
    <t xml:space="preserve">   Bremen </t>
  </si>
  <si>
    <t xml:space="preserve">   Hamburg </t>
  </si>
  <si>
    <t xml:space="preserve">   Hesse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chleswig-Holstein </t>
  </si>
  <si>
    <t xml:space="preserve">Neue Länder und Berlin-Ost </t>
  </si>
  <si>
    <t xml:space="preserve">   Brandenburg </t>
  </si>
  <si>
    <t xml:space="preserve">   Berlin-Ost </t>
  </si>
  <si>
    <t xml:space="preserve">   Mecklenburg-Vorpommern </t>
  </si>
  <si>
    <t xml:space="preserve">   Sachsen </t>
  </si>
  <si>
    <t xml:space="preserve">   Sachsen-Anhalt </t>
  </si>
  <si>
    <t xml:space="preserve">   Thüringen </t>
  </si>
  <si>
    <t xml:space="preserve">                     Deutschland </t>
  </si>
  <si>
    <t xml:space="preserve">Nachrichtlich:</t>
  </si>
  <si>
    <t xml:space="preserve">   Berlin </t>
  </si>
  <si>
    <t xml:space="preserve">mit deutscher Bezugsperson</t>
  </si>
  <si>
    <t xml:space="preserve">mit ausländischer Bezugsperson</t>
  </si>
  <si>
    <t xml:space="preserve">1.3 Privathaushalte im März 2004 nach Haushaltsgröße, Altersgruppen und Familienstand der Bezugsperson *)</t>
  </si>
  <si>
    <t xml:space="preserve">1.3.1 Privathaushalte insgesamt</t>
  </si>
  <si>
    <t xml:space="preserve">Haushalte</t>
  </si>
  <si>
    <t xml:space="preserve">Davon mit Bezugsperson im Alter von ... bis unter ... Jahren</t>
  </si>
  <si>
    <t xml:space="preserve">mit</t>
  </si>
  <si>
    <t xml:space="preserve">75</t>
  </si>
  <si>
    <t xml:space="preserve">... 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und </t>
  </si>
  <si>
    <t xml:space="preserve"> Person(en)</t>
  </si>
  <si>
    <t xml:space="preserve">mit lediger Bezugsperson</t>
  </si>
  <si>
    <t xml:space="preserve">1 </t>
  </si>
  <si>
    <t xml:space="preserve">2 </t>
  </si>
  <si>
    <t xml:space="preserve">3 </t>
  </si>
  <si>
    <t xml:space="preserve">4 </t>
  </si>
  <si>
    <t xml:space="preserve">5 und mehr </t>
  </si>
  <si>
    <t xml:space="preserve">      Zusammen </t>
  </si>
  <si>
    <t xml:space="preserve">mit verheiratet zusammen lebender Bezugsperson</t>
  </si>
  <si>
    <t xml:space="preserve">mit verheiratet getrennt lebender Bezugsperson</t>
  </si>
  <si>
    <t xml:space="preserve">mit verwitweter Bezugsperson</t>
  </si>
  <si>
    <t xml:space="preserve">mit geschiedener Bezugsperson</t>
  </si>
  <si>
    <t xml:space="preserve">      Zusammen</t>
  </si>
  <si>
    <t xml:space="preserve">1.3.2 Privathaushalte mit männlicher Bezugsperson</t>
  </si>
  <si>
    <t xml:space="preserve">1.3.3 Privathaushalte mit weiblicher Bezugsperson</t>
  </si>
  <si>
    <t xml:space="preserve">1.4 Strukturdaten im März 2004 über die Bevölkerung in Privathaushalten *)</t>
  </si>
  <si>
    <t xml:space="preserve">1.4.1 Bevölkerung in Privathaushalten insgesamt</t>
  </si>
  <si>
    <t xml:space="preserve">   Geschlecht </t>
  </si>
  <si>
    <t xml:space="preserve">   Alter </t>
  </si>
  <si>
    <t xml:space="preserve">   Familienstand </t>
  </si>
  <si>
    <t xml:space="preserve">   Stellung im Beruf </t>
  </si>
  <si>
    <t xml:space="preserve">1.4.2 Bevölkerung in Mehrpersonenhaushalten</t>
  </si>
  <si>
    <t xml:space="preserve">2  Familien</t>
  </si>
  <si>
    <t xml:space="preserve">2.1 Strukturdaten im März 2004 über Familien *)</t>
  </si>
  <si>
    <t xml:space="preserve">2.1.1 Familien insgesamt</t>
  </si>
  <si>
    <t xml:space="preserve">   Staatsangehörigkeit der Bezugsperson 1)</t>
  </si>
  <si>
    <t xml:space="preserve">   Geschlecht der Bezugsperson 1)</t>
  </si>
  <si>
    <t xml:space="preserve">   Alter der Bezugsperson 1)</t>
  </si>
  <si>
    <t xml:space="preserve">   Familienstand der Bezugsperson 1)</t>
  </si>
  <si>
    <t xml:space="preserve">   Stellung im Beruf der Bezugsperson 1)</t>
  </si>
  <si>
    <t xml:space="preserve">   Monatl. Familiennettoeineinkommen</t>
  </si>
  <si>
    <r>
      <rPr>
        <sz val="10"/>
        <rFont val="MetaNormalLF-Roman"/>
        <family val="2"/>
      </rPr>
      <t xml:space="preserve">      Sonstige 2</t>
    </r>
    <r>
      <rPr>
        <vertAlign val="superscript"/>
        <sz val="10"/>
        <rFont val="MetaNormalLF-Roman"/>
        <family val="2"/>
      </rPr>
      <t xml:space="preserve">) </t>
    </r>
  </si>
  <si>
    <t xml:space="preserve">   der Bezugsperson 1)</t>
  </si>
  <si>
    <t xml:space="preserve">   Zahl der ledigen Kinder (ohne Alters-</t>
  </si>
  <si>
    <t xml:space="preserve">   begrenzung) in der Familie</t>
  </si>
  <si>
    <t xml:space="preserve">      Ohne Kinder </t>
  </si>
  <si>
    <t xml:space="preserve">      Mit Kindern </t>
  </si>
  <si>
    <t xml:space="preserve">         1 Kind </t>
  </si>
  <si>
    <t xml:space="preserve">         2 Kinder </t>
  </si>
  <si>
    <t xml:space="preserve">         3 Kinder </t>
  </si>
  <si>
    <t xml:space="preserve">         4 Kinder </t>
  </si>
  <si>
    <t xml:space="preserve">         5 und mehr Kinder </t>
  </si>
  <si>
    <t xml:space="preserve">   Mit mindestens 1 ledigen  Kind im Alter</t>
  </si>
  <si>
    <t xml:space="preserve">   von ... bis unter ... Jahren in der Familie</t>
  </si>
  <si>
    <t xml:space="preserve">      und zwar:</t>
  </si>
  <si>
    <t xml:space="preserve">      unter   3 </t>
  </si>
  <si>
    <t xml:space="preserve">        3   -    6 </t>
  </si>
  <si>
    <t xml:space="preserve">      unter   6 </t>
  </si>
  <si>
    <t xml:space="preserve">        6  -   10 </t>
  </si>
  <si>
    <t xml:space="preserve">      unter 10 </t>
  </si>
  <si>
    <t xml:space="preserve">      10  -   15 </t>
  </si>
  <si>
    <t xml:space="preserve">      unter 15 </t>
  </si>
  <si>
    <t xml:space="preserve">      15  -   18 </t>
  </si>
  <si>
    <t xml:space="preserve">      unter 18 </t>
  </si>
  <si>
    <t xml:space="preserve">      18  -   27 </t>
  </si>
  <si>
    <t xml:space="preserve">      unter 27 </t>
  </si>
  <si>
    <t xml:space="preserve">      27 und älter </t>
  </si>
  <si>
    <t xml:space="preserve">*) Ergebnisse des Mikrozensus. - Bevölkerung am Familienwohnsitz. - Einschließlich der allein Erziehenden, die Partner in einer nichtehelichen Lebensgemeinschaft sind.</t>
  </si>
  <si>
    <t xml:space="preserve">1) Des Ehemanns bzw. des allein Erziehenden.</t>
  </si>
  <si>
    <t xml:space="preserve">2) Familien, in denen mindestens eine Person in ihrer Haupttätigkeit selbstständig in der Landwirtschaft ist, kein Einkommen sowie ohne Angabe.</t>
  </si>
  <si>
    <t xml:space="preserve">2.1.2 Ehepaare ohne in der Familie lebende ledige Kinder </t>
  </si>
  <si>
    <t xml:space="preserve">Zusammen </t>
  </si>
  <si>
    <t xml:space="preserve">   Staatsangehörigkeit des Ehemanns</t>
  </si>
  <si>
    <t xml:space="preserve">   Alter des Ehemanns</t>
  </si>
  <si>
    <t xml:space="preserve">   Alter der Ehefrau</t>
  </si>
  <si>
    <t xml:space="preserve">   Beteiligung am Erwerbsleben </t>
  </si>
  <si>
    <t xml:space="preserve">   der Ehepartner</t>
  </si>
  <si>
    <t xml:space="preserve">      beide erwerbstätig </t>
  </si>
  <si>
    <t xml:space="preserve">      nur Ehemann erwerbstätig </t>
  </si>
  <si>
    <t xml:space="preserve">      nur Ehefrau erwerbstätig </t>
  </si>
  <si>
    <t xml:space="preserve">      beide nicht erwerbstätig </t>
  </si>
  <si>
    <r>
      <rPr>
        <sz val="10"/>
        <rFont val="MetaNormalLF-Roman"/>
        <family val="2"/>
      </rPr>
      <t xml:space="preserve">      Sonstige 1</t>
    </r>
    <r>
      <rPr>
        <vertAlign val="superscript"/>
        <sz val="10"/>
        <rFont val="MetaNormalLF-Roman"/>
        <family val="2"/>
      </rPr>
      <t xml:space="preserve">) </t>
    </r>
  </si>
  <si>
    <t xml:space="preserve">   des Ehemanns</t>
  </si>
  <si>
    <t xml:space="preserve">*) Ergebnisse des Mikrozensus. - Bevölkerung am Familienwohnsitz.</t>
  </si>
  <si>
    <t xml:space="preserve">1) Familien, in denen mindestens eine Person in ihrer Haupttätigkeit selbstständig in der Landwirtschaft ist, kein Einkommen sowie ohne Angabe.</t>
  </si>
  <si>
    <t xml:space="preserve">2.1.3 Ehepaare mit in der Familie lebenden ledigen Kindern (ohne Altersbegrenzung)</t>
  </si>
  <si>
    <t xml:space="preserve">2.1.4 Mit nichtehelichem/r Partner/in lebende allein erziehende Elternteile </t>
  </si>
  <si>
    <t xml:space="preserve">   Staatsangehörigkeit des allein Erziehenden</t>
  </si>
  <si>
    <t xml:space="preserve">   Geschlecht des allein Erziehenden</t>
  </si>
  <si>
    <t xml:space="preserve">   Alter des allein Erziehenden</t>
  </si>
  <si>
    <t xml:space="preserve">   Familienstand des allein Erziehenden</t>
  </si>
  <si>
    <t xml:space="preserve">   des allein Erziehenden</t>
  </si>
  <si>
    <t xml:space="preserve">      Erwerbstätige </t>
  </si>
  <si>
    <t xml:space="preserve">      Erwerbslose </t>
  </si>
  <si>
    <t xml:space="preserve">         4 und mehr Kinder  </t>
  </si>
  <si>
    <t xml:space="preserve">2.1.5 Ohne nichteheliche(n) Partner/in lebende allein erziehende Elternteile </t>
  </si>
  <si>
    <t xml:space="preserve">    des allein Erziehenden</t>
  </si>
  <si>
    <t xml:space="preserve">2 Familien</t>
  </si>
  <si>
    <t xml:space="preserve">2.2 Familien im März 2004 nach Zahl und Altersgruppen der Kinder und Familienstand der Bezugsperson *)</t>
  </si>
  <si>
    <r>
      <rPr>
        <sz val="10"/>
        <rFont val="MetaNormalLF-Roman"/>
        <family val="2"/>
      </rPr>
      <t xml:space="preserve">Allein Erziehende mit im Haushalt lebenden ledigen Kindern </t>
    </r>
    <r>
      <rPr>
        <vertAlign val="superscript"/>
        <sz val="10"/>
        <rFont val="MetaNormalLF-Roman"/>
        <family val="2"/>
      </rPr>
      <t xml:space="preserve">1)</t>
    </r>
  </si>
  <si>
    <t xml:space="preserve">ohne im</t>
  </si>
  <si>
    <t xml:space="preserve">mit im</t>
  </si>
  <si>
    <t xml:space="preserve">Männer</t>
  </si>
  <si>
    <t xml:space="preserve">Frauen</t>
  </si>
  <si>
    <t xml:space="preserve">--------</t>
  </si>
  <si>
    <t xml:space="preserve">Haushalt</t>
  </si>
  <si>
    <t xml:space="preserve">zu-</t>
  </si>
  <si>
    <t xml:space="preserve">verheiratet</t>
  </si>
  <si>
    <t xml:space="preserve">Zahl der ledigen Kinder</t>
  </si>
  <si>
    <t xml:space="preserve">lebende</t>
  </si>
  <si>
    <t xml:space="preserve">sammen</t>
  </si>
  <si>
    <t xml:space="preserve">ledig</t>
  </si>
  <si>
    <t xml:space="preserve">getrennt-</t>
  </si>
  <si>
    <t xml:space="preserve">verwitwet</t>
  </si>
  <si>
    <t xml:space="preserve">ge-</t>
  </si>
  <si>
    <t xml:space="preserve">in der Familie</t>
  </si>
  <si>
    <t xml:space="preserve">ledige Kinder</t>
  </si>
  <si>
    <t xml:space="preserve">lebend</t>
  </si>
  <si>
    <t xml:space="preserve">schieden</t>
  </si>
  <si>
    <t xml:space="preserve">mit Kindern (ohne Altersbegrenzung)</t>
  </si>
  <si>
    <t xml:space="preserve">   mit 1 Kind </t>
  </si>
  <si>
    <t xml:space="preserve">   mit 2 Kindern </t>
  </si>
  <si>
    <t xml:space="preserve">   mit 3 Kindern </t>
  </si>
  <si>
    <t xml:space="preserve">   mit 4 Kindern </t>
  </si>
  <si>
    <t xml:space="preserve">   mit 5 und mehr Kindern </t>
  </si>
  <si>
    <t xml:space="preserve">Kinder </t>
  </si>
  <si>
    <t xml:space="preserve">und zwar:</t>
  </si>
  <si>
    <r>
      <rPr>
        <b val="true"/>
        <sz val="10"/>
        <rFont val="MetaNormalLF-Roman"/>
        <family val="2"/>
      </rPr>
      <t xml:space="preserve">mit mindestens einem Kind unter 3 Jahren</t>
    </r>
    <r>
      <rPr>
        <b val="true"/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Kinder </t>
    </r>
    <r>
      <rPr>
        <vertAlign val="superscript"/>
        <sz val="10"/>
        <rFont val="MetaNormalLF-Roman"/>
        <family val="2"/>
      </rPr>
      <t xml:space="preserve">3) </t>
    </r>
  </si>
  <si>
    <r>
      <rPr>
        <sz val="10"/>
        <rFont val="MetaNormalLF-Roman"/>
        <family val="2"/>
      </rPr>
      <t xml:space="preserve">Alle Kinder </t>
    </r>
    <r>
      <rPr>
        <vertAlign val="superscript"/>
        <sz val="10"/>
        <rFont val="MetaNormalLF-Roman"/>
        <family val="2"/>
      </rPr>
      <t xml:space="preserve">4) </t>
    </r>
  </si>
  <si>
    <r>
      <rPr>
        <b val="true"/>
        <sz val="10"/>
        <rFont val="MetaNormalLF-Roman"/>
        <family val="2"/>
      </rPr>
      <t xml:space="preserve">mit mindestens einem Kind unter 6 Jahren </t>
    </r>
    <r>
      <rPr>
        <b val="true"/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   mit 1 Kind </t>
    </r>
    <r>
      <rPr>
        <vertAlign val="superscript"/>
        <sz val="10"/>
        <rFont val="MetaNormalLF-Roman"/>
        <family val="2"/>
      </rPr>
      <t xml:space="preserve">3) </t>
    </r>
  </si>
  <si>
    <r>
      <rPr>
        <sz val="10"/>
        <rFont val="MetaNormalLF-Roman"/>
        <family val="2"/>
      </rPr>
      <t xml:space="preserve">   mit 2 und mehr Kindern </t>
    </r>
    <r>
      <rPr>
        <vertAlign val="superscript"/>
        <sz val="10"/>
        <rFont val="MetaNormalLF-Roman"/>
        <family val="2"/>
      </rPr>
      <t xml:space="preserve">3) </t>
    </r>
  </si>
  <si>
    <r>
      <rPr>
        <b val="true"/>
        <sz val="10"/>
        <rFont val="MetaNormalLF-Roman"/>
        <family val="2"/>
      </rPr>
      <t xml:space="preserve">mit mindestens einem Kind unter 10 Jahren </t>
    </r>
    <r>
      <rPr>
        <b val="true"/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   mit 2 Kindern </t>
    </r>
    <r>
      <rPr>
        <vertAlign val="superscript"/>
        <sz val="10"/>
        <rFont val="MetaNormalLF-Roman"/>
        <family val="2"/>
      </rPr>
      <t xml:space="preserve">3) </t>
    </r>
  </si>
  <si>
    <r>
      <rPr>
        <sz val="10"/>
        <rFont val="MetaNormalLF-Roman"/>
        <family val="2"/>
      </rPr>
      <t xml:space="preserve">   mit 3 und mehr Kindern </t>
    </r>
    <r>
      <rPr>
        <vertAlign val="superscript"/>
        <sz val="10"/>
        <rFont val="MetaNormalLF-Roman"/>
        <family val="2"/>
      </rPr>
      <t xml:space="preserve">3) </t>
    </r>
  </si>
  <si>
    <r>
      <rPr>
        <b val="true"/>
        <sz val="10"/>
        <rFont val="MetaNormalLF-Roman"/>
        <family val="2"/>
      </rPr>
      <t xml:space="preserve">mit mindestens einem Kind unter 15 Jahren </t>
    </r>
    <r>
      <rPr>
        <b val="true"/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   mit 3 Kindern </t>
    </r>
    <r>
      <rPr>
        <vertAlign val="superscript"/>
        <sz val="10"/>
        <rFont val="MetaNormalLF-Roman"/>
        <family val="2"/>
      </rPr>
      <t xml:space="preserve">3) </t>
    </r>
  </si>
  <si>
    <r>
      <rPr>
        <sz val="10"/>
        <rFont val="MetaNormalLF-Roman"/>
        <family val="2"/>
      </rPr>
      <t xml:space="preserve">   mit 4 und mehr Kindern </t>
    </r>
    <r>
      <rPr>
        <vertAlign val="superscript"/>
        <sz val="10"/>
        <rFont val="MetaNormalLF-Roman"/>
        <family val="2"/>
      </rPr>
      <t xml:space="preserve">3) </t>
    </r>
  </si>
  <si>
    <r>
      <rPr>
        <b val="true"/>
        <sz val="10"/>
        <rFont val="MetaNormalLF-Roman"/>
        <family val="2"/>
      </rPr>
      <t xml:space="preserve">mit mindestens einem Kind unter 18 Jahren </t>
    </r>
    <r>
      <rPr>
        <b val="true"/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   mit 4 Kindern </t>
    </r>
    <r>
      <rPr>
        <vertAlign val="superscript"/>
        <sz val="10"/>
        <rFont val="MetaNormalLF-Roman"/>
        <family val="2"/>
      </rPr>
      <t xml:space="preserve">3) </t>
    </r>
  </si>
  <si>
    <r>
      <rPr>
        <sz val="10"/>
        <rFont val="MetaNormalLF-Roman"/>
        <family val="2"/>
      </rPr>
      <t xml:space="preserve">   mit 5 und mehr Kindern </t>
    </r>
    <r>
      <rPr>
        <vertAlign val="superscript"/>
        <sz val="10"/>
        <rFont val="MetaNormalLF-Roman"/>
        <family val="2"/>
      </rPr>
      <t xml:space="preserve">3) </t>
    </r>
  </si>
  <si>
    <r>
      <rPr>
        <b val="true"/>
        <sz val="10"/>
        <rFont val="MetaNormalLF-Roman"/>
        <family val="2"/>
      </rPr>
      <t xml:space="preserve">mit mindestens einem Kind unter 27 Jahren 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*) Ergebnisse des Mikrozensus. - Bevölkerung am Familienwohnsitz. </t>
  </si>
  <si>
    <t xml:space="preserve">1) Einschließlich der allein Erziehenden, die Partner in einer nichtehelichen Lebensgemeinschaft sind.</t>
  </si>
  <si>
    <t xml:space="preserve">2) Familien mit mindestens einem Kind der jeweiligen Altersgruppe und ggf. weiteren Kindern anderer Altersgruppen.</t>
  </si>
  <si>
    <t xml:space="preserve">3) Kinder der jeweiligen Altersgruppe, die in den betreffenden Familien leben.</t>
  </si>
  <si>
    <t xml:space="preserve">4) Kinder aller Altersgruppen, die in den betreffenden Familien leben.</t>
  </si>
  <si>
    <t xml:space="preserve">noch 2.2 Familien im März 2004 nach Zahl und Altersgruppen der Kinder und Familienstand der Bezugsperson *)</t>
  </si>
  <si>
    <t xml:space="preserve">3  Frauen</t>
  </si>
  <si>
    <t xml:space="preserve">3.1 Strukturdaten im März 2004 über Frauen im Alter von 15 Jahren und mehr *)</t>
  </si>
  <si>
    <t xml:space="preserve">3.1.1 Frauen insgesamt</t>
  </si>
  <si>
    <t xml:space="preserve">   Staatsangehörigkeit</t>
  </si>
  <si>
    <t xml:space="preserve">   Alter</t>
  </si>
  <si>
    <t xml:space="preserve">      15  -  25 </t>
  </si>
  <si>
    <t xml:space="preserve">   Familienstand</t>
  </si>
  <si>
    <t xml:space="preserve">         ledig </t>
  </si>
  <si>
    <t xml:space="preserve">         verheiratet zusammen lebend </t>
  </si>
  <si>
    <t xml:space="preserve">         verheiratet getrennt lebend </t>
  </si>
  <si>
    <t xml:space="preserve">         verwitwet </t>
  </si>
  <si>
    <t xml:space="preserve">         geschieden </t>
  </si>
  <si>
    <t xml:space="preserve">   Stellung im Beruf</t>
  </si>
  <si>
    <t xml:space="preserve">            Beamtinnen </t>
  </si>
  <si>
    <t xml:space="preserve">            Arbeiterinnen </t>
  </si>
  <si>
    <t xml:space="preserve">   Monatl. Nettoeineinkommen</t>
  </si>
  <si>
    <t xml:space="preserve">   Zahl der ledigen Kinder</t>
  </si>
  <si>
    <t xml:space="preserve">   unter 18 Jahren in der Familie</t>
  </si>
  <si>
    <r>
      <rPr>
        <sz val="10"/>
        <rFont val="MetaNormalLF-Roman"/>
        <family val="2"/>
      </rPr>
      <t xml:space="preserve">      Ohne Kinder 2</t>
    </r>
    <r>
      <rPr>
        <vertAlign val="superscript"/>
        <sz val="10"/>
        <rFont val="MetaNormalLF-Roman"/>
        <family val="2"/>
      </rPr>
      <t xml:space="preserve">) </t>
    </r>
  </si>
  <si>
    <r>
      <rPr>
        <sz val="10"/>
        <rFont val="MetaNormalLF-Roman"/>
        <family val="2"/>
      </rPr>
      <t xml:space="preserve">      Mit Kindern</t>
    </r>
    <r>
      <rPr>
        <vertAlign val="superscript"/>
        <sz val="10"/>
        <rFont val="MetaNormalLF-Roman"/>
        <family val="2"/>
      </rPr>
      <t xml:space="preserve"> 2) </t>
    </r>
  </si>
  <si>
    <r>
      <rPr>
        <sz val="10"/>
        <rFont val="MetaNormalLF-Roman"/>
        <family val="2"/>
      </rPr>
      <t xml:space="preserve">         1 Kind 2</t>
    </r>
    <r>
      <rPr>
        <vertAlign val="superscript"/>
        <sz val="10"/>
        <rFont val="MetaNormalLF-Roman"/>
        <family val="2"/>
      </rPr>
      <t xml:space="preserve">) </t>
    </r>
  </si>
  <si>
    <r>
      <rPr>
        <sz val="10"/>
        <rFont val="MetaNormalLF-Roman"/>
        <family val="2"/>
      </rPr>
      <t xml:space="preserve">         2 Kinder</t>
    </r>
    <r>
      <rPr>
        <vertAlign val="superscript"/>
        <sz val="10"/>
        <rFont val="MetaNormalLF-Roman"/>
        <family val="2"/>
      </rPr>
      <t xml:space="preserve"> 2) </t>
    </r>
  </si>
  <si>
    <r>
      <rPr>
        <sz val="10"/>
        <rFont val="MetaNormalLF-Roman"/>
        <family val="2"/>
      </rPr>
      <t xml:space="preserve">         3 Kinder 2</t>
    </r>
    <r>
      <rPr>
        <vertAlign val="superscript"/>
        <sz val="10"/>
        <rFont val="MetaNormalLF-Roman"/>
        <family val="2"/>
      </rPr>
      <t xml:space="preserve">) </t>
    </r>
  </si>
  <si>
    <r>
      <rPr>
        <sz val="10"/>
        <rFont val="MetaNormalLF-Roman"/>
        <family val="2"/>
      </rPr>
      <t xml:space="preserve">         4 Kinder 2</t>
    </r>
    <r>
      <rPr>
        <vertAlign val="superscript"/>
        <sz val="10"/>
        <rFont val="MetaNormalLF-Roman"/>
        <family val="2"/>
      </rPr>
      <t xml:space="preserve">) </t>
    </r>
  </si>
  <si>
    <r>
      <rPr>
        <sz val="10"/>
        <rFont val="MetaNormalLF-Roman"/>
        <family val="2"/>
      </rPr>
      <t xml:space="preserve">         5 und mehr Kinder 2</t>
    </r>
    <r>
      <rPr>
        <vertAlign val="superscript"/>
        <sz val="10"/>
        <rFont val="MetaNormalLF-Roman"/>
        <family val="2"/>
      </rPr>
      <t xml:space="preserve">) </t>
    </r>
  </si>
  <si>
    <t xml:space="preserve">1) Selbstständige Landwirtinnen, kein Einkommen sowie ohne Angabe.</t>
  </si>
  <si>
    <t xml:space="preserve">2) Kinder unter 18 Jahren, die in den betreffenden Familien leben.</t>
  </si>
  <si>
    <t xml:space="preserve">3.1.2 Frauen im Alter von 15 Jahren und mehr ohne in der Familie lebende ledige Kinder (ohne Altersbegrenzung)</t>
  </si>
  <si>
    <t xml:space="preserve">3.1.3 Frauen im Alter von 15 Jahren und mehr mit in der Familie lebenden ledigen Kindern (ohne Altersbegrenzung)</t>
  </si>
  <si>
    <t xml:space="preserve">   Mit mindestens 1 ledigen Kind</t>
  </si>
  <si>
    <t xml:space="preserve">   im Alter von ... bis unter ... Jahren</t>
  </si>
  <si>
    <t xml:space="preserve">   in der Familie</t>
  </si>
  <si>
    <t xml:space="preserve">3.2 Frauen im Alter von 15 bis unter 65 Jahren im März 2004 nach Zahl und Altersgruppen der Kinder</t>
  </si>
  <si>
    <t xml:space="preserve">in der Familie, Familienstand und Beteiligung am Erwebsleben der Frauen *)</t>
  </si>
  <si>
    <t xml:space="preserve">Ledig</t>
  </si>
  <si>
    <t xml:space="preserve">Verheiratet</t>
  </si>
  <si>
    <t xml:space="preserve">Verwitwet</t>
  </si>
  <si>
    <t xml:space="preserve">Geschieden</t>
  </si>
  <si>
    <t xml:space="preserve">zusammen lebend</t>
  </si>
  <si>
    <t xml:space="preserve">--------------</t>
  </si>
  <si>
    <t xml:space="preserve">Zahl aller ledigen Kinder</t>
  </si>
  <si>
    <t xml:space="preserve">ins-</t>
  </si>
  <si>
    <t xml:space="preserve">erwerbs-</t>
  </si>
  <si>
    <t xml:space="preserve">tätig</t>
  </si>
  <si>
    <t xml:space="preserve">Frauen..............................................</t>
  </si>
  <si>
    <r>
      <rPr>
        <b val="true"/>
        <sz val="10"/>
        <rFont val="MetaNormalLF-Roman"/>
        <family val="2"/>
      </rPr>
      <t xml:space="preserve">ohne in der Familie lebende ledige Kinder</t>
    </r>
    <r>
      <rPr>
        <vertAlign val="superscript"/>
        <sz val="10"/>
        <rFont val="MetaNormalLF-Roman"/>
        <family val="2"/>
      </rPr>
      <t xml:space="preserve">1)</t>
    </r>
  </si>
  <si>
    <t xml:space="preserve">Frauen......................................................</t>
  </si>
  <si>
    <t xml:space="preserve">mit in der Familie lebenden ledigen Kindern (ohne Altersbegrenzung)</t>
  </si>
  <si>
    <t xml:space="preserve">Frauen.........................................................</t>
  </si>
  <si>
    <t xml:space="preserve">mit 1 Kind...........................................</t>
  </si>
  <si>
    <t xml:space="preserve">mit 2 Kindern.......................................</t>
  </si>
  <si>
    <t xml:space="preserve">mit 3 Kindern............................................</t>
  </si>
  <si>
    <t xml:space="preserve">mit 4 Kindern........................................</t>
  </si>
  <si>
    <t xml:space="preserve">mit 5 Kindern und mehr..............................................</t>
  </si>
  <si>
    <r>
      <rPr>
        <sz val="10"/>
        <rFont val="MetaNormalLF-Roman"/>
        <family val="2"/>
      </rPr>
      <t xml:space="preserve">Alle Kinder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.............................................</t>
    </r>
  </si>
  <si>
    <r>
      <rPr>
        <b val="true"/>
        <sz val="10"/>
        <rFont val="MetaNormalLF-Roman"/>
        <family val="2"/>
      </rPr>
      <t xml:space="preserve">mit mindestens einem Kind unter 3 Jahren</t>
    </r>
    <r>
      <rPr>
        <b val="true"/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Kinder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..........................................</t>
    </r>
  </si>
  <si>
    <r>
      <rPr>
        <b val="true"/>
        <sz val="10"/>
        <rFont val="MetaNormalLF-Roman"/>
        <family val="2"/>
      </rPr>
      <t xml:space="preserve">mit mindestens einem Kind unter 6 Jahren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mit 1 Kind.......................................</t>
  </si>
  <si>
    <t xml:space="preserve">mit 2 Kindern und mehr.....................................</t>
  </si>
  <si>
    <r>
      <rPr>
        <b val="true"/>
        <sz val="10"/>
        <rFont val="MetaNormalLF-Roman"/>
        <family val="2"/>
      </rPr>
      <t xml:space="preserve">mit mindestens einem Kind unter 10 Jahren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mit 1 Kind.............................................</t>
  </si>
  <si>
    <t xml:space="preserve">mit 2 Kindern.......................................................</t>
  </si>
  <si>
    <t xml:space="preserve">mit 3 Kindern und mehr.......................................................</t>
  </si>
  <si>
    <r>
      <rPr>
        <b val="true"/>
        <sz val="10"/>
        <rFont val="MetaNormalLF-Roman"/>
        <family val="2"/>
      </rPr>
      <t xml:space="preserve">mit mindestens einem Kind unter 15 Jahren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mit 1 Kind.....................................................</t>
  </si>
  <si>
    <t xml:space="preserve">mit 2 Kindern......................................................</t>
  </si>
  <si>
    <t xml:space="preserve">mit 3 Kindern.............................................................</t>
  </si>
  <si>
    <t xml:space="preserve">mit 4 Kindern und mehr....................................................</t>
  </si>
  <si>
    <r>
      <rPr>
        <b val="true"/>
        <sz val="10"/>
        <rFont val="MetaNormalLF-Roman"/>
        <family val="2"/>
      </rPr>
      <t xml:space="preserve">mit mindestens einem Kind unter 18 Jahren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mit 1 Kind.................................................</t>
  </si>
  <si>
    <t xml:space="preserve">mit 2 Kindern.................................................</t>
  </si>
  <si>
    <t xml:space="preserve">mit 3 Kindern................................................</t>
  </si>
  <si>
    <t xml:space="preserve">mit 4 Kindern......................................................</t>
  </si>
  <si>
    <t xml:space="preserve">mit 5 Kindern und mehr.......................................................</t>
  </si>
  <si>
    <r>
      <rPr>
        <b val="true"/>
        <sz val="10"/>
        <rFont val="MetaNormalLF-Roman"/>
        <family val="2"/>
      </rPr>
      <t xml:space="preserve">mit mindestens einem Kind unter 27 Jahren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*) Ergebnis des Mikrozensus.- Bevölkerung am Familienwohnsitz.-</t>
  </si>
  <si>
    <t xml:space="preserve">3) Mütter mit mindestens einem Kind der jeweiligen Altersgruppe und</t>
  </si>
  <si>
    <t xml:space="preserve">1) Einschließlich ledige Frauen,die Kind in einer Familie sind.</t>
  </si>
  <si>
    <t xml:space="preserve">     ggf. weiteren Kindern anderer Altersgruppen.</t>
  </si>
  <si>
    <t xml:space="preserve">2) Kinder aller Altersgruppen, die bei den betreffenden Müttern leben. </t>
  </si>
  <si>
    <t xml:space="preserve">4) Kinder der jeweiligen Altersgruppe, die bei den betreffenden Müttern leben.</t>
  </si>
  <si>
    <t xml:space="preserve">noch 3.2 Frauen im Alter von 15 bis unter 65 Jahren im März 2004 nach Zahl und Altersgruppen der Kinder</t>
  </si>
  <si>
    <r>
      <rPr>
        <b val="true"/>
        <sz val="10"/>
        <rFont val="MetaNormalLF-Roman"/>
        <family val="2"/>
      </rPr>
      <t xml:space="preserve">ohne in der Familie lebende ledige Kinder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mit 5 Kindern und mehr...............................................</t>
  </si>
  <si>
    <r>
      <rPr>
        <sz val="10"/>
        <rFont val="MetaNormalLF-Roman"/>
        <family val="2"/>
      </rPr>
      <t xml:space="preserve">Alle Kinder</t>
    </r>
    <r>
      <rPr>
        <b val="true"/>
        <vertAlign val="superscript"/>
        <sz val="11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.............................................</t>
    </r>
  </si>
  <si>
    <r>
      <rPr>
        <b val="true"/>
        <sz val="10"/>
        <rFont val="MetaNormalLF-Roman"/>
        <family val="2"/>
      </rPr>
      <t xml:space="preserve">mit mindestens einem Kind unter 3 Jahren</t>
    </r>
    <r>
      <rPr>
        <b val="true"/>
        <vertAlign val="superscript"/>
        <sz val="11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Kinder</t>
    </r>
    <r>
      <rPr>
        <b val="true"/>
        <vertAlign val="superscript"/>
        <sz val="11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..........................................</t>
    </r>
  </si>
  <si>
    <r>
      <rPr>
        <b val="true"/>
        <sz val="10"/>
        <rFont val="MetaNormalLF-Roman"/>
        <family val="2"/>
      </rPr>
      <t xml:space="preserve">mit mindestens einem Kind unter 6 Jahren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mit 1 Kind.................................</t>
  </si>
  <si>
    <t xml:space="preserve">mit 2 Kindern und mehr............................................</t>
  </si>
  <si>
    <r>
      <rPr>
        <b val="true"/>
        <sz val="10"/>
        <rFont val="MetaNormalLF-Roman"/>
        <family val="2"/>
      </rPr>
      <t xml:space="preserve">mit mindestens einem Kind unter 10 Jahren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mit 3 Kindern und mehr........................................................</t>
  </si>
  <si>
    <r>
      <rPr>
        <b val="true"/>
        <sz val="10"/>
        <rFont val="MetaNormalLF-Roman"/>
        <family val="2"/>
      </rPr>
      <t xml:space="preserve">mit mindestens einem Kind unter 15 Jahren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mit 4 Kindern und mehr...................................................</t>
  </si>
  <si>
    <r>
      <rPr>
        <b val="true"/>
        <sz val="10"/>
        <rFont val="MetaNormalLF-Roman"/>
        <family val="2"/>
      </rPr>
      <t xml:space="preserve">mit mindestens einem Kind unter 18 Jahren</t>
    </r>
    <r>
      <rPr>
        <b val="true"/>
        <vertAlign val="superscript"/>
        <sz val="11"/>
        <rFont val="MetaNormalLF-Roman"/>
        <family val="2"/>
      </rPr>
      <t xml:space="preserve">3)</t>
    </r>
  </si>
  <si>
    <r>
      <rPr>
        <b val="true"/>
        <sz val="10"/>
        <rFont val="MetaNormalLF-Roman"/>
        <family val="2"/>
      </rPr>
      <t xml:space="preserve">mit mindestens einem Kind unter 27 Jahren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mit 5 Kindern und mehr.....................................................</t>
  </si>
  <si>
    <t xml:space="preserve">mit 2 Kindern und mehr..................................</t>
  </si>
  <si>
    <t xml:space="preserve">mit 5 Kindern und mehr......................................................</t>
  </si>
  <si>
    <t xml:space="preserve">4  Kinder</t>
  </si>
  <si>
    <t xml:space="preserve">4.1 Strukturdaten im März 2004 über ledige Kinder in der Familie *)</t>
  </si>
  <si>
    <t xml:space="preserve">Insgesamt (ohne Altersbegrenzung)</t>
  </si>
  <si>
    <t xml:space="preserve">   Geschlecht</t>
  </si>
  <si>
    <t xml:space="preserve">   Familienstand der Eltern/des Elternteils</t>
  </si>
  <si>
    <t xml:space="preserve">      bei Ehepaaren lebend </t>
  </si>
  <si>
    <t xml:space="preserve">      bei Allein erziehenden lebend </t>
  </si>
  <si>
    <t xml:space="preserve">         bei dem Vater </t>
  </si>
  <si>
    <t xml:space="preserve">         bei der Mutter </t>
  </si>
  <si>
    <t xml:space="preserve">         in einer nichtehelichen</t>
  </si>
  <si>
    <r>
      <rPr>
        <sz val="10"/>
        <rFont val="MetaNormalLF-Roman"/>
        <family val="2"/>
      </rPr>
      <t xml:space="preserve">         Lebensgemeinschaft lebend </t>
    </r>
    <r>
      <rPr>
        <vertAlign val="superscript"/>
        <sz val="10"/>
        <rFont val="MetaNormalLF-Roman"/>
        <family val="2"/>
      </rPr>
      <t xml:space="preserve">1) </t>
    </r>
  </si>
  <si>
    <t xml:space="preserve">            bei dem Vater </t>
  </si>
  <si>
    <t xml:space="preserve">            bei der Mutter </t>
  </si>
  <si>
    <t xml:space="preserve">         nicht in einer nichtehelichen</t>
  </si>
  <si>
    <r>
      <rPr>
        <sz val="10"/>
        <rFont val="MetaNormalLF-Roman"/>
        <family val="2"/>
      </rPr>
      <t xml:space="preserve">         Lebensgemeinschaft lebend </t>
    </r>
    <r>
      <rPr>
        <vertAlign val="superscript"/>
        <sz val="10"/>
        <rFont val="MetaNormalLF-Roman"/>
        <family val="2"/>
      </rPr>
      <t xml:space="preserve">2) </t>
    </r>
  </si>
  <si>
    <t xml:space="preserve">   Zahl der Geschwister 3)</t>
  </si>
  <si>
    <t xml:space="preserve">      0 (Einzelkinder) </t>
  </si>
  <si>
    <t xml:space="preserve">      1 </t>
  </si>
  <si>
    <t xml:space="preserve">      2 </t>
  </si>
  <si>
    <t xml:space="preserve">      3 </t>
  </si>
  <si>
    <t xml:space="preserve">      4 und mehr </t>
  </si>
  <si>
    <t xml:space="preserve">   Gegenwärtiger Schulbesuch</t>
  </si>
  <si>
    <t xml:space="preserve">      darunter:</t>
  </si>
  <si>
    <t xml:space="preserve">      nur Kindergarten/-krippe/-hort </t>
  </si>
  <si>
    <t xml:space="preserve">      Kinderhort und Klassenstufe  1  -  4 </t>
  </si>
  <si>
    <t xml:space="preserve">      nur Klassenstufe  1  -  4 </t>
  </si>
  <si>
    <t xml:space="preserve">      Klassenstufe    5  -  10 </t>
  </si>
  <si>
    <t xml:space="preserve">      Klassenstufe  11  -  13 </t>
  </si>
  <si>
    <t xml:space="preserve">      Berufliche Schule </t>
  </si>
  <si>
    <t xml:space="preserve">      Fachhochschule </t>
  </si>
  <si>
    <t xml:space="preserve">      Universität 4) / Promotionsstudium  </t>
  </si>
  <si>
    <t xml:space="preserve">   Beteiligung am Erwerbsleben</t>
  </si>
  <si>
    <t xml:space="preserve">         dar.: Auszubildende </t>
  </si>
  <si>
    <t xml:space="preserve">Kinder im Alter von unter 3 Jahren</t>
  </si>
  <si>
    <t xml:space="preserve">      dar.: nur Kindergarten/-krippe/-hort </t>
  </si>
  <si>
    <t xml:space="preserve">1) Kinder, deren allein erziehender Vater bzw. deren allein erziehende Mutter Partner in einer nichtehelichen Lebensgemeinschaft ist.</t>
  </si>
  <si>
    <t xml:space="preserve">2) Kinder, deren allein erziehender Vater bzw. deren allein erziehende Mutter nicht Partner in einer nichtehelichen Lebensgemeinschaft ist.</t>
  </si>
  <si>
    <t xml:space="preserve">3) Alle Geschwister (nicht nur dieser Altersgruppe).</t>
  </si>
  <si>
    <t xml:space="preserve">4) Wissenschaftliche Hochschule, auch Kunsthochschule.</t>
  </si>
  <si>
    <t xml:space="preserve">noch 4.1 Strukturdaten im März 2004 über ledige Kinder in der Familie *)</t>
  </si>
  <si>
    <t xml:space="preserve">Kinder im Alter von 3 bis unter 6 Jahren</t>
  </si>
  <si>
    <t xml:space="preserve">Kinder im Alter von 6 bis unter 10 Jahren</t>
  </si>
  <si>
    <t xml:space="preserve">      Klassenstufe  5  -  10 </t>
  </si>
  <si>
    <t xml:space="preserve">Kinder im Alter von 10 bis unter 15 Jahren</t>
  </si>
  <si>
    <t xml:space="preserve">      Klassenstufe  1  -    4 </t>
  </si>
  <si>
    <t xml:space="preserve">Kinder im Alter von 15 bis unter 18 Jahren</t>
  </si>
  <si>
    <t xml:space="preserve">Kinder im Alter von 18 bis unter 27 Jahren</t>
  </si>
  <si>
    <t xml:space="preserve">      Erwerbstätige</t>
  </si>
  <si>
    <t xml:space="preserve">         dar.: Auszubildende</t>
  </si>
  <si>
    <t xml:space="preserve">      Erwerbslose</t>
  </si>
  <si>
    <t xml:space="preserve">      Nichterwerbspersonen</t>
  </si>
  <si>
    <t xml:space="preserve">Kinder im Alter von 27 und mehr Jahren</t>
  </si>
  <si>
    <t xml:space="preserve">5 Lange Reihen</t>
  </si>
  <si>
    <t xml:space="preserve">5.1 Privathaushalte nach Haushaltsgröße*)</t>
  </si>
  <si>
    <t xml:space="preserve">Mehrpersonenhaushalte</t>
  </si>
  <si>
    <t xml:space="preserve">Anteil der</t>
  </si>
  <si>
    <t xml:space="preserve">davon mit ... Personen</t>
  </si>
  <si>
    <t xml:space="preserve">Einperso-</t>
  </si>
  <si>
    <t xml:space="preserve">Einper-</t>
  </si>
  <si>
    <t xml:space="preserve">Haus-</t>
  </si>
  <si>
    <t xml:space="preserve">Perso-</t>
  </si>
  <si>
    <t xml:space="preserve">nenhaus-</t>
  </si>
  <si>
    <t xml:space="preserve">sonen-</t>
  </si>
  <si>
    <t xml:space="preserve">halts-</t>
  </si>
  <si>
    <t xml:space="preserve">nen je</t>
  </si>
  <si>
    <t xml:space="preserve">halte an</t>
  </si>
  <si>
    <t xml:space="preserve">Zeitpunkt</t>
  </si>
  <si>
    <t xml:space="preserve">haus-</t>
  </si>
  <si>
    <t xml:space="preserve">5 und</t>
  </si>
  <si>
    <t xml:space="preserve">mit-</t>
  </si>
  <si>
    <t xml:space="preserve">den Haus-</t>
  </si>
  <si>
    <t xml:space="preserve">halte</t>
  </si>
  <si>
    <t xml:space="preserve">glieder ¹)</t>
  </si>
  <si>
    <t xml:space="preserve">halt</t>
  </si>
  <si>
    <t xml:space="preserve">haltsmit-</t>
  </si>
  <si>
    <t xml:space="preserve">halten</t>
  </si>
  <si>
    <t xml:space="preserve">gliedern</t>
  </si>
  <si>
    <t xml:space="preserve">insgesamt</t>
  </si>
  <si>
    <t xml:space="preserve">Reichsgebiet</t>
  </si>
  <si>
    <t xml:space="preserve">1.</t>
  </si>
  <si>
    <t xml:space="preserve">12.</t>
  </si>
  <si>
    <t xml:space="preserve">1871</t>
  </si>
  <si>
    <t xml:space="preserve">................................</t>
  </si>
  <si>
    <t xml:space="preserve">.    </t>
  </si>
  <si>
    <t xml:space="preserve">1875</t>
  </si>
  <si>
    <t xml:space="preserve">1880</t>
  </si>
  <si>
    <t xml:space="preserve">1885</t>
  </si>
  <si>
    <t xml:space="preserve">1890</t>
  </si>
  <si>
    <t xml:space="preserve">1895</t>
  </si>
  <si>
    <t xml:space="preserve">1900</t>
  </si>
  <si>
    <t xml:space="preserve">1905</t>
  </si>
  <si>
    <t xml:space="preserve">1910</t>
  </si>
  <si>
    <t xml:space="preserve">16.</t>
  </si>
  <si>
    <t xml:space="preserve">  6.</t>
  </si>
  <si>
    <t xml:space="preserve">1925</t>
  </si>
  <si>
    <t xml:space="preserve">1933</t>
  </si>
  <si>
    <t xml:space="preserve">17.</t>
  </si>
  <si>
    <t xml:space="preserve">  5.</t>
  </si>
  <si>
    <t xml:space="preserve">1939²)</t>
  </si>
  <si>
    <t xml:space="preserve">13.</t>
  </si>
  <si>
    <t xml:space="preserve">  9.</t>
  </si>
  <si>
    <t xml:space="preserve">1950</t>
  </si>
  <si>
    <t xml:space="preserve">Okt.</t>
  </si>
  <si>
    <t xml:space="preserve">1957</t>
  </si>
  <si>
    <t xml:space="preserve">...............................</t>
  </si>
  <si>
    <t xml:space="preserve">6.</t>
  </si>
  <si>
    <t xml:space="preserve">1961</t>
  </si>
  <si>
    <t xml:space="preserve">1962</t>
  </si>
  <si>
    <t xml:space="preserve">April</t>
  </si>
  <si>
    <t xml:space="preserve">1963</t>
  </si>
  <si>
    <t xml:space="preserve">1964</t>
  </si>
  <si>
    <t xml:space="preserve">Mai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27.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Juni</t>
  </si>
  <si>
    <t xml:space="preserve">1985</t>
  </si>
  <si>
    <t xml:space="preserve">1986</t>
  </si>
  <si>
    <t xml:space="preserve">März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.......................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April </t>
  </si>
  <si>
    <t xml:space="preserve">..............</t>
  </si>
  <si>
    <t xml:space="preserve">*) Bis 1939, 1950, 1961 und 1970 Ergebnis der Volkszählung, sonst Ergebnis des Mikrozensus (1975 aus der EG-Arbeitskräftestichprobe).- </t>
  </si>
  <si>
    <t xml:space="preserve">    1950 Wohnbevölkerung, 1957 bis 1969 und 1971 wohnberechtigte Bevölkerung, 1970 und ab 1972 Bevölkerung in Privathaushalten.</t>
  </si>
  <si>
    <t xml:space="preserve">¹) Für 1875 bis 1895 geschätzt.</t>
  </si>
  <si>
    <t xml:space="preserve">²) Gebietsstand: 31.12.1937.</t>
  </si>
  <si>
    <t xml:space="preserve">5 Lange</t>
  </si>
  <si>
    <t xml:space="preserve">Reihen</t>
  </si>
  <si>
    <t xml:space="preserve">5.2 Privathaushalte</t>
  </si>
  <si>
    <t xml:space="preserve">nach Ländern*)</t>
  </si>
  <si>
    <t xml:space="preserve">in</t>
  </si>
  <si>
    <t xml:space="preserve">Deutsch-</t>
  </si>
  <si>
    <t xml:space="preserve">Früheres</t>
  </si>
  <si>
    <t xml:space="preserve">Baden-</t>
  </si>
  <si>
    <t xml:space="preserve">Berlin</t>
  </si>
  <si>
    <t xml:space="preserve">Lfd.</t>
  </si>
  <si>
    <t xml:space="preserve">land</t>
  </si>
  <si>
    <t xml:space="preserve">Bundes-</t>
  </si>
  <si>
    <t xml:space="preserve">Württem-</t>
  </si>
  <si>
    <t xml:space="preserve">Bayern</t>
  </si>
  <si>
    <t xml:space="preserve">Berlin-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Nr.</t>
  </si>
  <si>
    <t xml:space="preserve">gebiet</t>
  </si>
  <si>
    <t xml:space="preserve">berg</t>
  </si>
  <si>
    <t xml:space="preserve">West</t>
  </si>
  <si>
    <t xml:space="preserve">Ost</t>
  </si>
  <si>
    <t xml:space="preserve">burg</t>
  </si>
  <si>
    <t xml:space="preserve">Vorpommern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Ins</t>
  </si>
  <si>
    <t xml:space="preserve">13.9.</t>
  </si>
  <si>
    <t xml:space="preserve">1950¹) .............................</t>
  </si>
  <si>
    <t xml:space="preserve">x   </t>
  </si>
  <si>
    <t xml:space="preserve">6.6.</t>
  </si>
  <si>
    <t xml:space="preserve">1961 </t>
  </si>
  <si>
    <t xml:space="preserve">1962 </t>
  </si>
  <si>
    <t xml:space="preserve">1963 </t>
  </si>
  <si>
    <t xml:space="preserve">1965 </t>
  </si>
  <si>
    <t xml:space="preserve">1967 </t>
  </si>
  <si>
    <t xml:space="preserve">27.5.</t>
  </si>
  <si>
    <t xml:space="preserve">1970 </t>
  </si>
  <si>
    <t xml:space="preserve">1971 </t>
  </si>
  <si>
    <t xml:space="preserve">1972 </t>
  </si>
  <si>
    <t xml:space="preserve">1973 </t>
  </si>
  <si>
    <t xml:space="preserve">1974 </t>
  </si>
  <si>
    <t xml:space="preserve">1975 </t>
  </si>
  <si>
    <t xml:space="preserve">1976 </t>
  </si>
  <si>
    <t xml:space="preserve">1977 </t>
  </si>
  <si>
    <t xml:space="preserve">1978 </t>
  </si>
  <si>
    <t xml:space="preserve">1979 </t>
  </si>
  <si>
    <t xml:space="preserve">1980 </t>
  </si>
  <si>
    <t xml:space="preserve">1981 </t>
  </si>
  <si>
    <t xml:space="preserve">1982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darunter: Ein</t>
  </si>
  <si>
    <t xml:space="preserve">personenhaushalte</t>
  </si>
  <si>
    <t xml:space="preserve">*) 1950, 1961 und 1970 Ergebnis der Volkszählung; sonst Ergebnis des Mikrozensus (1975 aus der EG-Arbeitskräftestichprobe).- </t>
  </si>
  <si>
    <t xml:space="preserve">    1950 Wohnbevölkerung, 1957 bis 1967 und 1971 wohnberechtigte  Bevölkerung,  1970 und ab 1972 Bevölkerung in Privathaushalten.</t>
  </si>
  <si>
    <t xml:space="preserve">¹) Für das Saarland 14.11.1951.</t>
  </si>
  <si>
    <t xml:space="preserve">5.3 Familien mit Kindern in der Familie nach Zahl der Kinder*)</t>
  </si>
  <si>
    <t xml:space="preserve">5.3.1 Insgesamt</t>
  </si>
  <si>
    <t xml:space="preserve">davon mit ... ledigen Kindern</t>
  </si>
  <si>
    <t xml:space="preserve">   4 und mehr </t>
  </si>
  <si>
    <t xml:space="preserve">Kind</t>
  </si>
  <si>
    <r>
      <rPr>
        <sz val="10"/>
        <rFont val="MetaNormalLF-Roman"/>
        <family val="2"/>
      </rPr>
      <t xml:space="preserve">Alle Kinder </t>
    </r>
    <r>
      <rPr>
        <vertAlign val="superscript"/>
        <sz val="10"/>
        <rFont val="MetaNormalLF-Roman"/>
        <family val="2"/>
      </rPr>
      <t xml:space="preserve">1) 2)</t>
    </r>
  </si>
  <si>
    <t xml:space="preserve">Mai </t>
  </si>
  <si>
    <t xml:space="preserve">2001</t>
  </si>
  <si>
    <t xml:space="preserve">2003</t>
  </si>
  <si>
    <t xml:space="preserve">*) 1970 Ergebnis der Volkszählung; sonst Ergebnis des Mikrozensus  (1975 aus der EG-Arbeitskräftestichprobe).- Bevölkerung am Familienwohnsitz.</t>
  </si>
  <si>
    <t xml:space="preserve">1) Kinder aller Altersgruppen, die in den betreffenden Familien leben.</t>
  </si>
  <si>
    <t xml:space="preserve">2) Kinder der jeweiligen Altersgruppen, die in den betreffenden Familien leben.</t>
  </si>
  <si>
    <t xml:space="preserve">3) Familien mit mindestens einem Kind der jeweiligen Altersgruppe und  ggf. weiteren Kindern anderer Altersgruppen.</t>
  </si>
  <si>
    <t xml:space="preserve">5.3.2 Ehepaare</t>
  </si>
  <si>
    <r>
      <rPr>
        <b val="true"/>
        <sz val="12"/>
        <rFont val="MetaNormalLF-Roman"/>
        <family val="2"/>
      </rPr>
      <t xml:space="preserve">5.3.3 Allein Erziehende </t>
    </r>
    <r>
      <rPr>
        <b val="true"/>
        <vertAlign val="superscript"/>
        <sz val="12"/>
        <rFont val="MetaNormalLF-Roman"/>
        <family val="2"/>
      </rPr>
      <t xml:space="preserve">**)</t>
    </r>
  </si>
  <si>
    <t xml:space="preserve">**) Als allein Erziehende zählen auch Väter und Mütter mit volljährigen Kindern.-</t>
  </si>
  <si>
    <t xml:space="preserve">      Einschl. der allein Erziehenden, die Partner/in in einer nichtehelichen Lebensgemeinschaft sind.</t>
  </si>
  <si>
    <t xml:space="preserve">5.4 Familien nach Familienstand </t>
  </si>
  <si>
    <t xml:space="preserve">der Bezugsperson und Ländern*)</t>
  </si>
  <si>
    <t xml:space="preserve">Insge</t>
  </si>
  <si>
    <t xml:space="preserve">samt</t>
  </si>
  <si>
    <t xml:space="preserve">1976  </t>
  </si>
  <si>
    <t xml:space="preserve">Ehepaare ohne in der </t>
  </si>
  <si>
    <t xml:space="preserve">Familie lebende ledige Kinder</t>
  </si>
  <si>
    <t xml:space="preserve">Familien mit in der Familie lebenden </t>
  </si>
  <si>
    <t xml:space="preserve">ledigen Kindern (ohne Altersbegrenzung)</t>
  </si>
  <si>
    <t xml:space="preserve">*) Ergebnis des Mikrozensus.- Bevölkerung am Familienwohnsitz.- Als allein Erziehende zählen auch Väter und Mütter mit volljährigen Kindern.-</t>
  </si>
  <si>
    <t xml:space="preserve">    Einschl. der allein Erziehenden, die Partner/in in einer nichtehelichen Lebensgemeinschaft sind.</t>
  </si>
  <si>
    <t xml:space="preserve">5.5 Frauen im Alter von 15 Jahren und mehr nach Beteiligung am Erwerbsleben, Altersgruppen</t>
  </si>
  <si>
    <t xml:space="preserve">und Altersgruppen der Kinder in der Familie*)</t>
  </si>
  <si>
    <t xml:space="preserve">Darunter: Erwerbstätige</t>
  </si>
  <si>
    <t xml:space="preserve">davon im Alter von ... bis unter ... Jahren</t>
  </si>
  <si>
    <t xml:space="preserve">unter 25</t>
  </si>
  <si>
    <t xml:space="preserve">25 - 45</t>
  </si>
  <si>
    <t xml:space="preserve">45 - 65</t>
  </si>
  <si>
    <t xml:space="preserve">65 und mehr</t>
  </si>
  <si>
    <t xml:space="preserve">1974 ........................................</t>
  </si>
  <si>
    <t xml:space="preserve">1975 ........................................</t>
  </si>
  <si>
    <t xml:space="preserve">1976 ........................................</t>
  </si>
  <si>
    <t xml:space="preserve">1977 ........................................</t>
  </si>
  <si>
    <t xml:space="preserve">1978 ........................................</t>
  </si>
  <si>
    <t xml:space="preserve">1979 ........................................</t>
  </si>
  <si>
    <t xml:space="preserve">1980 ........................................</t>
  </si>
  <si>
    <t xml:space="preserve">1981 ........................................</t>
  </si>
  <si>
    <t xml:space="preserve">1982 ........................................</t>
  </si>
  <si>
    <t xml:space="preserve">1985 ........................................</t>
  </si>
  <si>
    <t xml:space="preserve">1986 ........................................</t>
  </si>
  <si>
    <t xml:space="preserve">1987 ........................................</t>
  </si>
  <si>
    <t xml:space="preserve">1988 ........................................</t>
  </si>
  <si>
    <t xml:space="preserve">1989 ........................................</t>
  </si>
  <si>
    <t xml:space="preserve">1990 ........................................</t>
  </si>
  <si>
    <t xml:space="preserve">1991 ..............................</t>
  </si>
  <si>
    <t xml:space="preserve">1992 ...........................................</t>
  </si>
  <si>
    <t xml:space="preserve">1993 ..............................</t>
  </si>
  <si>
    <t xml:space="preserve">1994 ..............................</t>
  </si>
  <si>
    <t xml:space="preserve">1995 ..............................</t>
  </si>
  <si>
    <t xml:space="preserve">1996 ..............................</t>
  </si>
  <si>
    <t xml:space="preserve">1997 ..............................</t>
  </si>
  <si>
    <t xml:space="preserve">1998 ..............................</t>
  </si>
  <si>
    <t xml:space="preserve">1999 ..............................</t>
  </si>
  <si>
    <t xml:space="preserve">2000 ...............................</t>
  </si>
  <si>
    <t xml:space="preserve">2001 ..........................</t>
  </si>
  <si>
    <t xml:space="preserve">2002 .............................</t>
  </si>
  <si>
    <t xml:space="preserve">2003 .............................</t>
  </si>
  <si>
    <t xml:space="preserve">2004 ..........................</t>
  </si>
  <si>
    <r>
      <rPr>
        <b val="true"/>
        <sz val="10"/>
        <rFont val="MetaNormalLF-Roman"/>
        <family val="2"/>
      </rPr>
      <t xml:space="preserve">ohne in der Familie lebende ledige Kinder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2000 .........................</t>
  </si>
  <si>
    <t xml:space="preserve">2002 ...........................</t>
  </si>
  <si>
    <t xml:space="preserve">2003 ...........................</t>
  </si>
  <si>
    <t xml:space="preserve">2000 ........................</t>
  </si>
  <si>
    <t xml:space="preserve">2001 ........................</t>
  </si>
  <si>
    <t xml:space="preserve">2002 ........................</t>
  </si>
  <si>
    <t xml:space="preserve">2003 ........................</t>
  </si>
  <si>
    <r>
      <rPr>
        <b val="true"/>
        <sz val="10"/>
        <rFont val="MetaNormalLF-Roman"/>
        <family val="2"/>
      </rPr>
      <t xml:space="preserve">mit mindestens einem Kind unter 18 Jahren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/  </t>
  </si>
  <si>
    <t xml:space="preserve">2000 ..........................</t>
  </si>
  <si>
    <t xml:space="preserve">2002 ..........................</t>
  </si>
  <si>
    <t xml:space="preserve">2003 ..........................</t>
  </si>
  <si>
    <t xml:space="preserve">*) Ergebnis des Mikrozensus (1975 aus der EG-Arbeitskräftestichprobe).-  Bevölkerung in Privathaushalten.- </t>
  </si>
  <si>
    <t xml:space="preserve">   Ab 1988 Bevölkerung am Familienwohnsitz.</t>
  </si>
  <si>
    <t xml:space="preserve">1) Einschl. ledige Frauen, die Kind in der Familie sind.</t>
  </si>
  <si>
    <t xml:space="preserve">2) Frauen mit mindestens einem Kind der jeweiligen Altersgruppe und ggf. weiteren Kindern anderer  Altersgruppen.</t>
  </si>
  <si>
    <t xml:space="preserve">5.6 Durchschnittliche Zahl der ledigen Kinder in der Familie nach Familienstand der Bezugsperson sowie Altersgruppen der Kinder*)</t>
  </si>
  <si>
    <t xml:space="preserve">mit in der</t>
  </si>
  <si>
    <t xml:space="preserve">davon</t>
  </si>
  <si>
    <t xml:space="preserve">Familie</t>
  </si>
  <si>
    <t xml:space="preserve">ver-</t>
  </si>
  <si>
    <t xml:space="preserve">lebenden</t>
  </si>
  <si>
    <t xml:space="preserve">sammen¹)</t>
  </si>
  <si>
    <t xml:space="preserve">heiratet</t>
  </si>
  <si>
    <t xml:space="preserve">ledigen</t>
  </si>
  <si>
    <t xml:space="preserve">getrennt</t>
  </si>
  <si>
    <t xml:space="preserve">witwet</t>
  </si>
  <si>
    <t xml:space="preserve">Kindern</t>
  </si>
  <si>
    <t xml:space="preserve">1961 ..........................................</t>
  </si>
  <si>
    <t xml:space="preserve">1970 ..........................................</t>
  </si>
  <si>
    <t xml:space="preserve">1975 ..........................................</t>
  </si>
  <si>
    <t xml:space="preserve">1976 ..........................................</t>
  </si>
  <si>
    <t xml:space="preserve">1977 ..........................................</t>
  </si>
  <si>
    <t xml:space="preserve">1978 ..........................................</t>
  </si>
  <si>
    <t xml:space="preserve">1979 ..........................................</t>
  </si>
  <si>
    <t xml:space="preserve">1980 ..........................................</t>
  </si>
  <si>
    <t xml:space="preserve">1981 ..........................................</t>
  </si>
  <si>
    <t xml:space="preserve">1982 ..........................................</t>
  </si>
  <si>
    <t xml:space="preserve">1985 ..........................................</t>
  </si>
  <si>
    <t xml:space="preserve">1986 ..........................................</t>
  </si>
  <si>
    <t xml:space="preserve">1987 ..........................................</t>
  </si>
  <si>
    <t xml:space="preserve">1988 ..........................................</t>
  </si>
  <si>
    <t xml:space="preserve">1989 ..........................................</t>
  </si>
  <si>
    <t xml:space="preserve">1990 .........................................</t>
  </si>
  <si>
    <t xml:space="preserve">1991 ...........................................</t>
  </si>
  <si>
    <t xml:space="preserve">1992 ..................................</t>
  </si>
  <si>
    <t xml:space="preserve">1993 ...........................................</t>
  </si>
  <si>
    <t xml:space="preserve">1994 ...........................................</t>
  </si>
  <si>
    <t xml:space="preserve">1995 ...........................................</t>
  </si>
  <si>
    <t xml:space="preserve">1996 ...........................................</t>
  </si>
  <si>
    <t xml:space="preserve">1997 ...........................................</t>
  </si>
  <si>
    <t xml:space="preserve">1998 ...........................................</t>
  </si>
  <si>
    <t xml:space="preserve">1999 ...........................................</t>
  </si>
  <si>
    <t xml:space="preserve">2000 ...................................</t>
  </si>
  <si>
    <t xml:space="preserve">2001 ...................................................</t>
  </si>
  <si>
    <t xml:space="preserve">2002 ...................................</t>
  </si>
  <si>
    <t xml:space="preserve">2003 ....................................</t>
  </si>
  <si>
    <t xml:space="preserve">2004 .................................</t>
  </si>
  <si>
    <t xml:space="preserve">unter 18 Jahren</t>
  </si>
  <si>
    <t xml:space="preserve">2001 ................................</t>
  </si>
  <si>
    <t xml:space="preserve">*) 1961 und 1970 Ergebnis der Volkszählung; sonst Ergebnis des Mikrozensus (1975 aus der EG-Arbeitskräftestichprobe).- 1961 wohnberechtigte</t>
  </si>
  <si>
    <t xml:space="preserve">   Bevölkerung, ab 1970 Bevölkerung am Familienwohnsitz.- Als allein Erziehende zählen auch Väter und Mütter mit volljährigen Kindern.-</t>
  </si>
  <si>
    <t xml:space="preserve">   Einschl. der allein Erziehenden, die Partner/in in einer nichtehelichen Lebensgemeinschaft sind.</t>
  </si>
  <si>
    <t xml:space="preserve">¹) Einschl. einer geringen Zahl lediger Väter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@"/>
    <numFmt numFmtId="167" formatCode="[$-409]d\-mmm"/>
    <numFmt numFmtId="168" formatCode="[$-409]m/d/yyyy"/>
    <numFmt numFmtId="169" formatCode="#,##0.0"/>
    <numFmt numFmtId="170" formatCode="@*."/>
    <numFmt numFmtId="171" formatCode="#,##0"/>
    <numFmt numFmtId="172" formatCode="#,##0.0_ ;[RED]\-#,##0.0\ "/>
    <numFmt numFmtId="173" formatCode="#,##0.0_ ;\-#,##0.0\ "/>
    <numFmt numFmtId="174" formatCode="###\ ##0&quot;  &quot;"/>
    <numFmt numFmtId="175" formatCode="#,##0.0&quot;  &quot;"/>
    <numFmt numFmtId="176" formatCode="0.0"/>
    <numFmt numFmtId="177" formatCode="#\ ##0"/>
    <numFmt numFmtId="178" formatCode="###\ ##0"/>
    <numFmt numFmtId="179" formatCode="#,##0.00"/>
    <numFmt numFmtId="180" formatCode="0.00"/>
    <numFmt numFmtId="181" formatCode="0.0_ ;\-0.0\ "/>
    <numFmt numFmtId="182" formatCode="0.0_ ;[RED]\-0.0\ "/>
    <numFmt numFmtId="183" formatCode="#\ ##0&quot;  &quot;"/>
    <numFmt numFmtId="184" formatCode="#,##0_);\(#,##0\)"/>
    <numFmt numFmtId="185" formatCode="0.000"/>
    <numFmt numFmtId="186" formatCode="#\ ###"/>
    <numFmt numFmtId="187" formatCode="#,##0.00&quot;  &quot;"/>
    <numFmt numFmtId="188" formatCode="0"/>
  </numFmts>
  <fonts count="3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name val="Arial"/>
      <family val="2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0"/>
    </font>
    <font>
      <sz val="9"/>
      <name val="MetaNormalLF-Roman"/>
      <family val="2"/>
    </font>
    <font>
      <vertAlign val="superscript"/>
      <sz val="10"/>
      <name val="MetaNormalLF-Roman"/>
      <family val="2"/>
    </font>
    <font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5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vertAlign val="superscript"/>
      <sz val="12"/>
      <name val="MetaNormalLF-Roman"/>
      <family val="2"/>
    </font>
    <font>
      <sz val="12"/>
      <name val="MetaNormalLF-Roman"/>
      <family val="2"/>
    </font>
    <font>
      <sz val="12"/>
      <color rgb="FF0000FF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5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2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1.1_Phh_Struktur" xfId="21"/>
    <cellStyle name="Standard_1.2_Phh_Laender_Hhgroesse_Nationalitaet" xfId="22"/>
    <cellStyle name="Standard_1.3_Phh_HHgroesse_Alter_Famstand" xfId="23"/>
    <cellStyle name="Standard_1.4_Bev_in_Phh_Struktur" xfId="24"/>
    <cellStyle name="Standard_2.1_Familien_Struktur" xfId="25"/>
    <cellStyle name="Standard_2.2_Familien" xfId="26"/>
    <cellStyle name="Standard_3.1_Frauen_Struktur" xfId="27"/>
    <cellStyle name="Standard_3.2_Frauen_ohne_Quoten" xfId="28"/>
    <cellStyle name="Standard_4.1_Kinder_Struktur" xfId="29"/>
    <cellStyle name="Standard_Anhang A" xfId="30"/>
    <cellStyle name="Standard_Vorbericht_LR-neu_Tab-5-1" xfId="31"/>
    <cellStyle name="Standard_Vorbericht_LR-neu_Tab-5-2" xfId="32"/>
    <cellStyle name="Standard_Vorbericht_LR-neu_Tab-5-3" xfId="33"/>
    <cellStyle name="Standard_Vorbericht_LR-neu_Tab-5-4" xfId="34"/>
    <cellStyle name="Standard_Vorbericht_LR-neu_Tab-5-5" xfId="35"/>
    <cellStyle name="Standard_Vorbericht_LR-neu_Tab-5-6" xfId="36"/>
    <cellStyle name="Standard_Vorbericht_Uebersichten" xfId="37"/>
    <cellStyle name="Standard_Vorblatt_2002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3800</xdr:colOff>
      <xdr:row>0</xdr:row>
      <xdr:rowOff>123840</xdr:rowOff>
    </xdr:from>
    <xdr:to>
      <xdr:col>7</xdr:col>
      <xdr:colOff>801000</xdr:colOff>
      <xdr:row>4</xdr:row>
      <xdr:rowOff>2188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914720" y="123840"/>
          <a:ext cx="24116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t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1-1-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d/stat_ges/bevoe/054.pdf" TargetMode="External"/><Relationship Id="rId2" Type="http://schemas.openxmlformats.org/officeDocument/2006/relationships/hyperlink" Target="http://www.destatis.de/download/d/stat_ges/bevoe/054.pdf" TargetMode="External"/><Relationship Id="rId3" Type="http://schemas.openxmlformats.org/officeDocument/2006/relationships/hyperlink" Target="http://www.destatis.de/allg/d/stat_ges/statg_statistik.php" TargetMode="External"/><Relationship Id="rId4" Type="http://schemas.openxmlformats.org/officeDocument/2006/relationships/hyperlink" Target="http://www.destatis.de/download/d/stat_ges/bevoe/054a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28515625" defaultRowHeight="12.75" zeroHeight="false" outlineLevelRow="0" outlineLevelCol="0"/>
  <cols>
    <col collapsed="false" customWidth="true" hidden="false" outlineLevel="0" max="8" min="1" style="1" width="16.49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3"/>
    </row>
    <row r="7" customFormat="false" ht="20.25" hidden="false" customHeight="false" outlineLevel="0" collapsed="false">
      <c r="H7" s="4" t="s">
        <v>2</v>
      </c>
    </row>
    <row r="9" customFormat="false" ht="22.5" hidden="false" customHeight="false" outlineLevel="0" collapsed="false">
      <c r="A9" s="5" t="s">
        <v>3</v>
      </c>
    </row>
    <row r="11" customFormat="false" ht="20.25" hidden="false" customHeight="false" outlineLevel="0" collapsed="false">
      <c r="A11" s="6" t="s">
        <v>4</v>
      </c>
    </row>
    <row r="12" customFormat="false" ht="20.25" hidden="false" customHeight="false" outlineLevel="0" collapsed="false">
      <c r="A12" s="6"/>
    </row>
    <row r="13" customFormat="false" ht="20.25" hidden="false" customHeight="false" outlineLevel="0" collapsed="false">
      <c r="A13" s="6"/>
    </row>
    <row r="14" customFormat="false" ht="18" hidden="false" customHeight="false" outlineLevel="0" collapsed="false">
      <c r="A14" s="7"/>
    </row>
    <row r="15" customFormat="false" ht="18" hidden="false" customHeight="false" outlineLevel="0" collapsed="false">
      <c r="A15" s="7"/>
    </row>
    <row r="16" customFormat="false" ht="18" hidden="false" customHeight="false" outlineLevel="0" collapsed="false">
      <c r="A16" s="7"/>
    </row>
    <row r="20" customFormat="false" ht="20.25" hidden="false" customHeight="false" outlineLevel="0" collapsed="false">
      <c r="D20" s="6"/>
    </row>
    <row r="21" customFormat="false" ht="20.25" hidden="false" customHeight="false" outlineLevel="0" collapsed="false">
      <c r="A21" s="6"/>
      <c r="D21" s="6"/>
    </row>
    <row r="22" customFormat="false" ht="20.25" hidden="false" customHeight="false" outlineLevel="0" collapsed="false">
      <c r="D22" s="6"/>
    </row>
    <row r="23" customFormat="false" ht="20.25" hidden="false" customHeight="false" outlineLevel="0" collapsed="false">
      <c r="D23" s="6"/>
    </row>
    <row r="24" customFormat="false" ht="20.25" hidden="false" customHeight="false" outlineLevel="0" collapsed="false">
      <c r="A24" s="6" t="s">
        <v>5</v>
      </c>
    </row>
    <row r="27" customFormat="false" ht="12.75" hidden="false" customHeight="false" outlineLevel="0" collapsed="false">
      <c r="A27" s="1" t="s">
        <v>6</v>
      </c>
    </row>
    <row r="28" customFormat="false" ht="12.75" hidden="false" customHeight="false" outlineLevel="0" collapsed="false">
      <c r="A28" s="1" t="s">
        <v>7</v>
      </c>
    </row>
    <row r="29" customFormat="false" ht="12.75" hidden="false" customHeight="false" outlineLevel="0" collapsed="false">
      <c r="A29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 t="s">
        <v>10</v>
      </c>
    </row>
    <row r="34" customFormat="false" ht="12.75" hidden="false" customHeight="false" outlineLevel="0" collapsed="false">
      <c r="A34" s="8" t="s">
        <v>11</v>
      </c>
    </row>
    <row r="35" customFormat="false" ht="12.75" hidden="false" customHeight="false" outlineLevel="0" collapsed="false">
      <c r="A35" s="9"/>
    </row>
    <row r="37" customFormat="false" ht="12.75" hidden="false" customHeight="false" outlineLevel="0" collapsed="false">
      <c r="A37" s="10" t="s">
        <v>12</v>
      </c>
    </row>
    <row r="38" customFormat="false" ht="12.75" hidden="false" customHeight="false" outlineLevel="0" collapsed="false">
      <c r="A38" s="1" t="s">
        <v>13</v>
      </c>
    </row>
    <row r="39" customFormat="false" ht="12.75" hidden="false" customHeight="false" outlineLevel="0" collapsed="false">
      <c r="A39" s="1" t="s">
        <v>14</v>
      </c>
    </row>
    <row r="40" customFormat="false" ht="12.75" hidden="false" customHeight="false" outlineLevel="0" collapsed="false">
      <c r="A40" s="1" t="s">
        <v>15</v>
      </c>
    </row>
  </sheetData>
  <hyperlinks>
    <hyperlink ref="A34" r:id="rId1" display="E-Mail: mikrozensus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98" width="42.99"/>
    <col collapsed="false" customWidth="true" hidden="false" outlineLevel="0" max="2" min="2" style="99" width="13.65"/>
    <col collapsed="false" customWidth="true" hidden="false" outlineLevel="0" max="3" min="3" style="99" width="12.16"/>
    <col collapsed="false" customWidth="true" hidden="false" outlineLevel="0" max="4" min="4" style="99" width="15.33"/>
    <col collapsed="false" customWidth="false" hidden="false" outlineLevel="0" max="5" min="5" style="99" width="13.33"/>
    <col collapsed="false" customWidth="true" hidden="false" outlineLevel="0" max="6" min="6" style="99" width="13.65"/>
    <col collapsed="false" customWidth="true" hidden="false" outlineLevel="0" max="7" min="7" style="99" width="15.33"/>
    <col collapsed="false" customWidth="true" hidden="false" outlineLevel="0" max="9" min="8" style="99" width="13.65"/>
    <col collapsed="false" customWidth="true" hidden="false" outlineLevel="0" max="10" min="10" style="99" width="15.33"/>
    <col collapsed="false" customWidth="false" hidden="false" outlineLevel="0" max="257" min="11" style="99" width="13.33"/>
  </cols>
  <sheetData>
    <row r="1" customFormat="false" ht="15" hidden="false" customHeight="false" outlineLevel="0" collapsed="false">
      <c r="A1" s="100" t="s">
        <v>504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5" hidden="false" customHeight="false" outlineLevel="0" collapsed="false">
      <c r="A2" s="100" t="s">
        <v>505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5" hidden="false" customHeight="false" outlineLevel="0" collapsed="false">
      <c r="A3" s="100" t="s">
        <v>578</v>
      </c>
      <c r="B3" s="100"/>
      <c r="C3" s="100"/>
      <c r="D3" s="100"/>
      <c r="E3" s="100"/>
      <c r="F3" s="100"/>
      <c r="G3" s="100"/>
      <c r="H3" s="100"/>
      <c r="I3" s="100"/>
      <c r="J3" s="100"/>
    </row>
    <row r="4" customFormat="false" ht="12.75" hidden="false" customHeight="false" outlineLevel="0" collapsed="false"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false" outlineLevel="0" collapsed="false">
      <c r="A5" s="101"/>
      <c r="B5" s="102" t="s">
        <v>71</v>
      </c>
      <c r="C5" s="102"/>
      <c r="D5" s="102"/>
      <c r="E5" s="102" t="s">
        <v>72</v>
      </c>
      <c r="F5" s="102"/>
      <c r="G5" s="102"/>
      <c r="H5" s="103" t="s">
        <v>73</v>
      </c>
      <c r="I5" s="103"/>
      <c r="J5" s="103"/>
    </row>
    <row r="6" customFormat="false" ht="12.75" hidden="false" customHeight="false" outlineLevel="0" collapsed="false">
      <c r="A6" s="104" t="s">
        <v>507</v>
      </c>
      <c r="B6" s="98"/>
      <c r="C6" s="105"/>
      <c r="D6" s="106" t="s">
        <v>405</v>
      </c>
      <c r="E6" s="98"/>
      <c r="F6" s="105"/>
      <c r="G6" s="106" t="s">
        <v>405</v>
      </c>
      <c r="H6" s="98"/>
      <c r="I6" s="105"/>
      <c r="J6" s="107" t="s">
        <v>405</v>
      </c>
    </row>
    <row r="7" customFormat="false" ht="12.75" hidden="false" customHeight="false" outlineLevel="0" collapsed="false">
      <c r="A7" s="104"/>
      <c r="B7" s="108" t="s">
        <v>78</v>
      </c>
      <c r="C7" s="108"/>
      <c r="D7" s="108" t="s">
        <v>407</v>
      </c>
      <c r="E7" s="108" t="s">
        <v>408</v>
      </c>
      <c r="F7" s="108"/>
      <c r="G7" s="108" t="s">
        <v>407</v>
      </c>
      <c r="H7" s="108" t="s">
        <v>408</v>
      </c>
      <c r="I7" s="108"/>
      <c r="J7" s="107" t="s">
        <v>407</v>
      </c>
    </row>
    <row r="8" customFormat="false" ht="12.75" hidden="false" customHeight="false" outlineLevel="0" collapsed="false">
      <c r="A8" s="104" t="s">
        <v>508</v>
      </c>
      <c r="B8" s="98"/>
      <c r="C8" s="109"/>
      <c r="D8" s="128" t="s">
        <v>409</v>
      </c>
      <c r="E8" s="98"/>
      <c r="F8" s="109"/>
      <c r="G8" s="128" t="s">
        <v>409</v>
      </c>
      <c r="H8" s="98"/>
      <c r="I8" s="109"/>
      <c r="J8" s="129" t="s">
        <v>409</v>
      </c>
      <c r="K8" s="110"/>
    </row>
    <row r="9" customFormat="false" ht="12.75" hidden="false" customHeight="false" outlineLevel="0" collapsed="false">
      <c r="A9" s="111"/>
      <c r="B9" s="102" t="s">
        <v>410</v>
      </c>
      <c r="C9" s="102" t="s">
        <v>411</v>
      </c>
      <c r="D9" s="102"/>
      <c r="E9" s="102" t="s">
        <v>410</v>
      </c>
      <c r="F9" s="102" t="s">
        <v>411</v>
      </c>
      <c r="G9" s="102"/>
      <c r="H9" s="102" t="s">
        <v>410</v>
      </c>
      <c r="I9" s="103" t="s">
        <v>411</v>
      </c>
      <c r="J9" s="103"/>
    </row>
    <row r="10" customFormat="false" ht="12.75" hidden="false" customHeight="false" outlineLevel="0" collapsed="false">
      <c r="B10" s="98"/>
      <c r="C10" s="98"/>
      <c r="D10" s="98"/>
      <c r="E10" s="98"/>
      <c r="F10" s="130"/>
      <c r="G10" s="112"/>
      <c r="H10" s="98"/>
      <c r="I10" s="131"/>
      <c r="J10" s="132"/>
    </row>
    <row r="11" customFormat="false" ht="12.75" hidden="false" customHeight="false" outlineLevel="0" collapsed="false">
      <c r="A11" s="113" t="s">
        <v>509</v>
      </c>
      <c r="B11" s="114" t="n">
        <v>14566</v>
      </c>
      <c r="C11" s="114" t="n">
        <v>100</v>
      </c>
      <c r="D11" s="116" t="n">
        <v>1</v>
      </c>
      <c r="E11" s="114" t="n">
        <v>11906</v>
      </c>
      <c r="F11" s="114" t="n">
        <v>100</v>
      </c>
      <c r="G11" s="115" t="n">
        <v>1</v>
      </c>
      <c r="H11" s="114" t="n">
        <v>2660</v>
      </c>
      <c r="I11" s="117" t="n">
        <v>100</v>
      </c>
      <c r="J11" s="115" t="n">
        <v>0.9</v>
      </c>
    </row>
    <row r="12" customFormat="false" ht="12.75" hidden="false" customHeight="false" outlineLevel="0" collapsed="false">
      <c r="A12" s="118"/>
      <c r="B12" s="117"/>
      <c r="C12" s="117"/>
      <c r="D12" s="116"/>
      <c r="E12" s="117"/>
      <c r="F12" s="117"/>
      <c r="G12" s="115"/>
      <c r="H12" s="117"/>
      <c r="I12" s="117"/>
      <c r="J12" s="115"/>
    </row>
    <row r="13" customFormat="false" ht="12.75" hidden="false" customHeight="false" outlineLevel="0" collapsed="false">
      <c r="A13" s="118" t="s">
        <v>515</v>
      </c>
      <c r="B13" s="117"/>
      <c r="C13" s="117"/>
      <c r="D13" s="116"/>
      <c r="E13" s="117"/>
      <c r="F13" s="117"/>
      <c r="G13" s="115"/>
      <c r="H13" s="117"/>
      <c r="I13" s="117"/>
      <c r="J13" s="115"/>
    </row>
    <row r="14" customFormat="false" ht="12.75" hidden="false" customHeight="false" outlineLevel="0" collapsed="false">
      <c r="A14" s="113" t="s">
        <v>516</v>
      </c>
      <c r="B14" s="114" t="n">
        <v>13712</v>
      </c>
      <c r="C14" s="115" t="n">
        <v>94.1</v>
      </c>
      <c r="D14" s="116" t="n">
        <v>0.7</v>
      </c>
      <c r="E14" s="114" t="n">
        <v>11095</v>
      </c>
      <c r="F14" s="115" t="n">
        <v>93.2</v>
      </c>
      <c r="G14" s="115" t="n">
        <v>0.7</v>
      </c>
      <c r="H14" s="114" t="n">
        <v>2617</v>
      </c>
      <c r="I14" s="119" t="n">
        <v>98.4</v>
      </c>
      <c r="J14" s="115" t="n">
        <v>1</v>
      </c>
    </row>
    <row r="15" customFormat="false" ht="12.75" hidden="false" customHeight="false" outlineLevel="0" collapsed="false">
      <c r="A15" s="113" t="s">
        <v>517</v>
      </c>
      <c r="B15" s="114" t="n">
        <v>854</v>
      </c>
      <c r="C15" s="115" t="n">
        <v>5.9</v>
      </c>
      <c r="D15" s="116" t="n">
        <v>4.9</v>
      </c>
      <c r="E15" s="114" t="n">
        <v>810</v>
      </c>
      <c r="F15" s="115" t="n">
        <v>6.8</v>
      </c>
      <c r="G15" s="115" t="n">
        <v>5.2</v>
      </c>
      <c r="H15" s="114" t="n">
        <v>44</v>
      </c>
      <c r="I15" s="119" t="n">
        <v>1.7</v>
      </c>
      <c r="J15" s="115" t="n">
        <v>0</v>
      </c>
    </row>
    <row r="16" customFormat="false" ht="12.75" hidden="false" customHeight="false" outlineLevel="0" collapsed="false">
      <c r="A16" s="118"/>
      <c r="B16" s="117"/>
      <c r="C16" s="115"/>
      <c r="D16" s="116"/>
      <c r="E16" s="117"/>
      <c r="F16" s="115"/>
      <c r="G16" s="115"/>
      <c r="H16" s="117"/>
      <c r="I16" s="119"/>
      <c r="J16" s="115"/>
    </row>
    <row r="17" customFormat="false" ht="12.75" hidden="false" customHeight="false" outlineLevel="0" collapsed="false">
      <c r="A17" s="118" t="s">
        <v>518</v>
      </c>
      <c r="B17" s="117"/>
      <c r="C17" s="115"/>
      <c r="D17" s="116"/>
      <c r="E17" s="117"/>
      <c r="F17" s="115"/>
      <c r="G17" s="115"/>
      <c r="H17" s="117"/>
      <c r="I17" s="119"/>
      <c r="J17" s="115"/>
    </row>
    <row r="18" customFormat="false" ht="12.75" hidden="false" customHeight="false" outlineLevel="0" collapsed="false">
      <c r="A18" s="113" t="s">
        <v>468</v>
      </c>
      <c r="B18" s="114" t="n">
        <v>6320</v>
      </c>
      <c r="C18" s="115" t="n">
        <v>43.4</v>
      </c>
      <c r="D18" s="116" t="n">
        <v>1</v>
      </c>
      <c r="E18" s="114" t="n">
        <v>5159</v>
      </c>
      <c r="F18" s="115" t="n">
        <v>43.3</v>
      </c>
      <c r="G18" s="115" t="n">
        <v>0.9</v>
      </c>
      <c r="H18" s="114" t="n">
        <v>1161</v>
      </c>
      <c r="I18" s="119" t="n">
        <v>43.6</v>
      </c>
      <c r="J18" s="115" t="n">
        <v>1.5</v>
      </c>
    </row>
    <row r="19" customFormat="false" ht="12.75" hidden="false" customHeight="false" outlineLevel="0" collapsed="false">
      <c r="A19" s="113" t="s">
        <v>473</v>
      </c>
      <c r="B19" s="114" t="n">
        <v>8247</v>
      </c>
      <c r="C19" s="115" t="n">
        <v>56.6</v>
      </c>
      <c r="D19" s="116" t="n">
        <v>0.9</v>
      </c>
      <c r="E19" s="114" t="n">
        <v>6747</v>
      </c>
      <c r="F19" s="115" t="n">
        <v>56.7</v>
      </c>
      <c r="G19" s="115" t="n">
        <v>1</v>
      </c>
      <c r="H19" s="114" t="n">
        <v>1500</v>
      </c>
      <c r="I19" s="119" t="n">
        <v>56.4</v>
      </c>
      <c r="J19" s="115" t="n">
        <v>0.6</v>
      </c>
    </row>
    <row r="20" customFormat="false" ht="12.75" hidden="false" customHeight="false" outlineLevel="0" collapsed="false">
      <c r="A20" s="118"/>
      <c r="B20" s="117"/>
      <c r="C20" s="115"/>
      <c r="D20" s="116"/>
      <c r="E20" s="117"/>
      <c r="F20" s="115"/>
      <c r="G20" s="115"/>
      <c r="H20" s="117"/>
      <c r="I20" s="119"/>
      <c r="J20" s="115"/>
    </row>
    <row r="21" customFormat="false" ht="12.75" hidden="false" customHeight="false" outlineLevel="0" collapsed="false">
      <c r="A21" s="118" t="s">
        <v>519</v>
      </c>
      <c r="B21" s="117"/>
      <c r="C21" s="115"/>
      <c r="D21" s="116"/>
      <c r="E21" s="117"/>
      <c r="F21" s="115"/>
      <c r="G21" s="115"/>
      <c r="H21" s="117"/>
      <c r="I21" s="119"/>
      <c r="J21" s="115"/>
    </row>
    <row r="22" customFormat="false" ht="12.75" hidden="false" customHeight="false" outlineLevel="0" collapsed="false">
      <c r="A22" s="118" t="s">
        <v>520</v>
      </c>
      <c r="B22" s="117"/>
      <c r="C22" s="115"/>
      <c r="D22" s="116"/>
      <c r="E22" s="117"/>
      <c r="F22" s="115"/>
      <c r="G22" s="115"/>
      <c r="H22" s="117"/>
      <c r="I22" s="119"/>
      <c r="J22" s="115"/>
    </row>
    <row r="23" customFormat="false" ht="12.75" hidden="false" customHeight="false" outlineLevel="0" collapsed="false">
      <c r="A23" s="113" t="s">
        <v>521</v>
      </c>
      <c r="B23" s="114" t="n">
        <v>1248</v>
      </c>
      <c r="C23" s="115" t="n">
        <v>8.6</v>
      </c>
      <c r="D23" s="116" t="n">
        <v>0.2</v>
      </c>
      <c r="E23" s="114" t="n">
        <v>953</v>
      </c>
      <c r="F23" s="115" t="n">
        <v>8</v>
      </c>
      <c r="G23" s="115" t="n">
        <v>-0.5</v>
      </c>
      <c r="H23" s="114" t="n">
        <v>295</v>
      </c>
      <c r="I23" s="119" t="n">
        <v>11.1</v>
      </c>
      <c r="J23" s="115" t="n">
        <v>3.1</v>
      </c>
    </row>
    <row r="24" customFormat="false" ht="12.75" hidden="false" customHeight="false" outlineLevel="0" collapsed="false">
      <c r="A24" s="113" t="s">
        <v>522</v>
      </c>
      <c r="B24" s="114" t="n">
        <v>2308</v>
      </c>
      <c r="C24" s="115" t="n">
        <v>15.8</v>
      </c>
      <c r="D24" s="116" t="n">
        <v>-2.9</v>
      </c>
      <c r="E24" s="114" t="n">
        <v>1904</v>
      </c>
      <c r="F24" s="115" t="n">
        <v>16</v>
      </c>
      <c r="G24" s="115" t="n">
        <v>-3.2</v>
      </c>
      <c r="H24" s="114" t="n">
        <v>404</v>
      </c>
      <c r="I24" s="119" t="n">
        <v>15.2</v>
      </c>
      <c r="J24" s="115" t="n">
        <v>-1.5</v>
      </c>
    </row>
    <row r="25" customFormat="false" ht="12.75" hidden="false" customHeight="false" outlineLevel="0" collapsed="false">
      <c r="A25" s="113" t="s">
        <v>523</v>
      </c>
      <c r="B25" s="114" t="n">
        <v>2152</v>
      </c>
      <c r="C25" s="115" t="n">
        <v>14.8</v>
      </c>
      <c r="D25" s="116" t="n">
        <v>2.6</v>
      </c>
      <c r="E25" s="114" t="n">
        <v>1819</v>
      </c>
      <c r="F25" s="115" t="n">
        <v>15.3</v>
      </c>
      <c r="G25" s="115" t="n">
        <v>2.5</v>
      </c>
      <c r="H25" s="114" t="n">
        <v>334</v>
      </c>
      <c r="I25" s="119" t="n">
        <v>12.6</v>
      </c>
      <c r="J25" s="115" t="n">
        <v>3.7</v>
      </c>
    </row>
    <row r="26" customFormat="false" ht="12.75" hidden="false" customHeight="false" outlineLevel="0" collapsed="false">
      <c r="A26" s="113" t="s">
        <v>524</v>
      </c>
      <c r="B26" s="114" t="n">
        <v>1696</v>
      </c>
      <c r="C26" s="115" t="n">
        <v>11.6</v>
      </c>
      <c r="D26" s="116" t="n">
        <v>4.4</v>
      </c>
      <c r="E26" s="114" t="n">
        <v>1381</v>
      </c>
      <c r="F26" s="115" t="n">
        <v>11.6</v>
      </c>
      <c r="G26" s="115" t="n">
        <v>4.1</v>
      </c>
      <c r="H26" s="114" t="n">
        <v>315</v>
      </c>
      <c r="I26" s="119" t="n">
        <v>11.8</v>
      </c>
      <c r="J26" s="115" t="n">
        <v>6.1</v>
      </c>
    </row>
    <row r="27" customFormat="false" ht="12.75" hidden="false" customHeight="false" outlineLevel="0" collapsed="false">
      <c r="A27" s="113" t="s">
        <v>525</v>
      </c>
      <c r="B27" s="114" t="n">
        <v>1802</v>
      </c>
      <c r="C27" s="115" t="n">
        <v>12.4</v>
      </c>
      <c r="D27" s="116" t="n">
        <v>-1.2</v>
      </c>
      <c r="E27" s="114" t="n">
        <v>1493</v>
      </c>
      <c r="F27" s="115" t="n">
        <v>12.5</v>
      </c>
      <c r="G27" s="115" t="n">
        <v>-1.3</v>
      </c>
      <c r="H27" s="114" t="n">
        <v>309</v>
      </c>
      <c r="I27" s="119" t="n">
        <v>11.6</v>
      </c>
      <c r="J27" s="115" t="n">
        <v>-0.3</v>
      </c>
    </row>
    <row r="28" customFormat="false" ht="12.75" hidden="false" customHeight="false" outlineLevel="0" collapsed="false">
      <c r="A28" s="113" t="s">
        <v>526</v>
      </c>
      <c r="B28" s="114" t="n">
        <v>2273</v>
      </c>
      <c r="C28" s="115" t="n">
        <v>15.6</v>
      </c>
      <c r="D28" s="116" t="n">
        <v>2.5</v>
      </c>
      <c r="E28" s="114" t="n">
        <v>1837</v>
      </c>
      <c r="F28" s="115" t="n">
        <v>15.4</v>
      </c>
      <c r="G28" s="115" t="n">
        <v>3.4</v>
      </c>
      <c r="H28" s="114" t="n">
        <v>436</v>
      </c>
      <c r="I28" s="119" t="n">
        <v>16.4</v>
      </c>
      <c r="J28" s="115" t="n">
        <v>-0.9</v>
      </c>
    </row>
    <row r="29" customFormat="false" ht="12.75" hidden="false" customHeight="false" outlineLevel="0" collapsed="false">
      <c r="A29" s="113" t="s">
        <v>527</v>
      </c>
      <c r="B29" s="114" t="n">
        <v>3087</v>
      </c>
      <c r="C29" s="115" t="n">
        <v>21.2</v>
      </c>
      <c r="D29" s="116" t="n">
        <v>1.4</v>
      </c>
      <c r="E29" s="114" t="n">
        <v>2519</v>
      </c>
      <c r="F29" s="115" t="n">
        <v>21.2</v>
      </c>
      <c r="G29" s="115" t="n">
        <v>1.8</v>
      </c>
      <c r="H29" s="114" t="n">
        <v>568</v>
      </c>
      <c r="I29" s="119" t="n">
        <v>21.4</v>
      </c>
      <c r="J29" s="115" t="n">
        <v>-0.2</v>
      </c>
    </row>
    <row r="30" customFormat="false" ht="12.75" hidden="false" customHeight="false" outlineLevel="0" collapsed="false">
      <c r="A30" s="118"/>
      <c r="B30" s="117"/>
      <c r="C30" s="115"/>
      <c r="D30" s="116"/>
      <c r="E30" s="117"/>
      <c r="F30" s="115"/>
      <c r="G30" s="115"/>
      <c r="H30" s="117"/>
      <c r="I30" s="119"/>
      <c r="J30" s="115"/>
    </row>
    <row r="31" customFormat="false" ht="12.75" hidden="false" customHeight="false" outlineLevel="0" collapsed="false">
      <c r="A31" s="118" t="s">
        <v>528</v>
      </c>
      <c r="B31" s="117"/>
      <c r="C31" s="115"/>
      <c r="D31" s="116"/>
      <c r="E31" s="117"/>
      <c r="F31" s="115"/>
      <c r="G31" s="115"/>
      <c r="H31" s="117"/>
      <c r="I31" s="119"/>
      <c r="J31" s="115"/>
    </row>
    <row r="32" customFormat="false" ht="12.75" hidden="false" customHeight="false" outlineLevel="0" collapsed="false">
      <c r="A32" s="113" t="s">
        <v>529</v>
      </c>
      <c r="B32" s="114" t="n">
        <v>6664</v>
      </c>
      <c r="C32" s="115" t="n">
        <v>45.8</v>
      </c>
      <c r="D32" s="116" t="n">
        <v>1.3</v>
      </c>
      <c r="E32" s="114" t="n">
        <v>5506</v>
      </c>
      <c r="F32" s="115" t="n">
        <v>46.2</v>
      </c>
      <c r="G32" s="115" t="n">
        <v>0.9</v>
      </c>
      <c r="H32" s="114" t="n">
        <v>1158</v>
      </c>
      <c r="I32" s="119" t="n">
        <v>43.5</v>
      </c>
      <c r="J32" s="115" t="n">
        <v>2.8</v>
      </c>
    </row>
    <row r="33" customFormat="false" ht="12.75" hidden="false" customHeight="false" outlineLevel="0" collapsed="false">
      <c r="A33" s="113" t="s">
        <v>530</v>
      </c>
      <c r="B33" s="117" t="s">
        <v>124</v>
      </c>
      <c r="C33" s="115" t="s">
        <v>124</v>
      </c>
      <c r="D33" s="116" t="s">
        <v>124</v>
      </c>
      <c r="E33" s="117" t="s">
        <v>124</v>
      </c>
      <c r="F33" s="115" t="s">
        <v>124</v>
      </c>
      <c r="G33" s="115" t="s">
        <v>124</v>
      </c>
      <c r="H33" s="117" t="s">
        <v>124</v>
      </c>
      <c r="I33" s="119" t="s">
        <v>124</v>
      </c>
      <c r="J33" s="115" t="s">
        <v>124</v>
      </c>
    </row>
    <row r="34" customFormat="false" ht="12.75" hidden="false" customHeight="false" outlineLevel="0" collapsed="false">
      <c r="A34" s="113" t="s">
        <v>531</v>
      </c>
      <c r="B34" s="114" t="n">
        <v>851</v>
      </c>
      <c r="C34" s="115" t="n">
        <v>5.8</v>
      </c>
      <c r="D34" s="116" t="n">
        <v>-2.2</v>
      </c>
      <c r="E34" s="114" t="n">
        <v>735</v>
      </c>
      <c r="F34" s="115" t="n">
        <v>6.2</v>
      </c>
      <c r="G34" s="115" t="n">
        <v>-1.6</v>
      </c>
      <c r="H34" s="114" t="n">
        <v>116</v>
      </c>
      <c r="I34" s="119" t="n">
        <v>4.4</v>
      </c>
      <c r="J34" s="115" t="n">
        <v>-6.5</v>
      </c>
    </row>
    <row r="35" customFormat="false" ht="12.75" hidden="false" customHeight="false" outlineLevel="0" collapsed="false">
      <c r="A35" s="113" t="s">
        <v>532</v>
      </c>
      <c r="B35" s="114" t="n">
        <v>4658</v>
      </c>
      <c r="C35" s="115" t="n">
        <v>32</v>
      </c>
      <c r="D35" s="116" t="n">
        <v>0</v>
      </c>
      <c r="E35" s="114" t="n">
        <v>3772</v>
      </c>
      <c r="F35" s="115" t="n">
        <v>31.7</v>
      </c>
      <c r="G35" s="115" t="n">
        <v>0.7</v>
      </c>
      <c r="H35" s="114" t="n">
        <v>886</v>
      </c>
      <c r="I35" s="119" t="n">
        <v>33.3</v>
      </c>
      <c r="J35" s="115" t="n">
        <v>-2.5</v>
      </c>
    </row>
    <row r="36" customFormat="false" ht="12.75" hidden="false" customHeight="false" outlineLevel="0" collapsed="false">
      <c r="A36" s="113" t="s">
        <v>533</v>
      </c>
      <c r="B36" s="114" t="n">
        <v>2392</v>
      </c>
      <c r="C36" s="115" t="n">
        <v>16.4</v>
      </c>
      <c r="D36" s="116" t="n">
        <v>3.1</v>
      </c>
      <c r="E36" s="114" t="n">
        <v>1893</v>
      </c>
      <c r="F36" s="115" t="n">
        <v>15.9</v>
      </c>
      <c r="G36" s="115" t="n">
        <v>2.7</v>
      </c>
      <c r="H36" s="114" t="n">
        <v>500</v>
      </c>
      <c r="I36" s="119" t="n">
        <v>18.8</v>
      </c>
      <c r="J36" s="115" t="n">
        <v>4.8</v>
      </c>
    </row>
    <row r="37" customFormat="false" ht="12.75" hidden="false" customHeight="false" outlineLevel="0" collapsed="false">
      <c r="A37" s="118"/>
      <c r="B37" s="117"/>
      <c r="C37" s="115"/>
      <c r="D37" s="116"/>
      <c r="E37" s="117"/>
      <c r="F37" s="115"/>
      <c r="G37" s="115"/>
      <c r="H37" s="117"/>
      <c r="I37" s="119"/>
      <c r="J37" s="115"/>
    </row>
    <row r="38" customFormat="false" ht="12.75" hidden="false" customHeight="false" outlineLevel="0" collapsed="false">
      <c r="A38" s="118" t="s">
        <v>534</v>
      </c>
      <c r="B38" s="117"/>
      <c r="C38" s="115"/>
      <c r="D38" s="116"/>
      <c r="E38" s="117"/>
      <c r="F38" s="115"/>
      <c r="G38" s="115"/>
      <c r="H38" s="117"/>
      <c r="I38" s="119"/>
      <c r="J38" s="115"/>
    </row>
    <row r="39" customFormat="false" ht="12.75" hidden="false" customHeight="false" outlineLevel="0" collapsed="false">
      <c r="A39" s="113" t="s">
        <v>535</v>
      </c>
      <c r="B39" s="114" t="n">
        <v>7462</v>
      </c>
      <c r="C39" s="115" t="n">
        <v>51.2</v>
      </c>
      <c r="D39" s="116" t="n">
        <v>0.4</v>
      </c>
      <c r="E39" s="114" t="n">
        <v>6156</v>
      </c>
      <c r="F39" s="115" t="n">
        <v>51.7</v>
      </c>
      <c r="G39" s="115" t="n">
        <v>0.1</v>
      </c>
      <c r="H39" s="114" t="n">
        <v>1306</v>
      </c>
      <c r="I39" s="119" t="n">
        <v>49.1</v>
      </c>
      <c r="J39" s="115" t="n">
        <v>1.7</v>
      </c>
    </row>
    <row r="40" customFormat="false" ht="12.75" hidden="false" customHeight="false" outlineLevel="0" collapsed="false">
      <c r="A40" s="113" t="s">
        <v>536</v>
      </c>
      <c r="B40" s="114" t="n">
        <v>6293</v>
      </c>
      <c r="C40" s="115" t="n">
        <v>43.2</v>
      </c>
      <c r="D40" s="116" t="n">
        <v>-0.9</v>
      </c>
      <c r="E40" s="114" t="n">
        <v>5333</v>
      </c>
      <c r="F40" s="115" t="n">
        <v>44.8</v>
      </c>
      <c r="G40" s="115" t="n">
        <v>-1.1</v>
      </c>
      <c r="H40" s="114" t="n">
        <v>960</v>
      </c>
      <c r="I40" s="119" t="n">
        <v>36.1</v>
      </c>
      <c r="J40" s="115" t="n">
        <v>0.3</v>
      </c>
    </row>
    <row r="41" customFormat="false" ht="12.75" hidden="false" customHeight="false" outlineLevel="0" collapsed="false">
      <c r="A41" s="113" t="s">
        <v>537</v>
      </c>
      <c r="B41" s="114" t="n">
        <v>698</v>
      </c>
      <c r="C41" s="115" t="n">
        <v>4.8</v>
      </c>
      <c r="D41" s="116" t="n">
        <v>5.1</v>
      </c>
      <c r="E41" s="114" t="n">
        <v>590</v>
      </c>
      <c r="F41" s="115" t="n">
        <v>5</v>
      </c>
      <c r="G41" s="115" t="n">
        <v>3.5</v>
      </c>
      <c r="H41" s="114" t="n">
        <v>108</v>
      </c>
      <c r="I41" s="119" t="n">
        <v>4.1</v>
      </c>
      <c r="J41" s="115" t="n">
        <v>14.9</v>
      </c>
    </row>
    <row r="42" customFormat="false" ht="12.75" hidden="false" customHeight="false" outlineLevel="0" collapsed="false">
      <c r="A42" s="113" t="s">
        <v>538</v>
      </c>
      <c r="B42" s="114" t="n">
        <v>16</v>
      </c>
      <c r="C42" s="115" t="n">
        <v>0.1</v>
      </c>
      <c r="D42" s="116" t="n">
        <v>-5.9</v>
      </c>
      <c r="E42" s="114" t="n">
        <v>14</v>
      </c>
      <c r="F42" s="115" t="n">
        <v>0.1</v>
      </c>
      <c r="G42" s="115" t="n">
        <v>-6.7</v>
      </c>
      <c r="H42" s="114" t="s">
        <v>121</v>
      </c>
      <c r="I42" s="119" t="s">
        <v>121</v>
      </c>
      <c r="J42" s="119" t="s">
        <v>121</v>
      </c>
    </row>
    <row r="43" customFormat="false" ht="12.75" hidden="false" customHeight="false" outlineLevel="0" collapsed="false">
      <c r="A43" s="113" t="s">
        <v>539</v>
      </c>
      <c r="B43" s="114" t="n">
        <v>398</v>
      </c>
      <c r="C43" s="115" t="n">
        <v>2.7</v>
      </c>
      <c r="D43" s="116" t="n">
        <v>-5.2</v>
      </c>
      <c r="E43" s="114" t="n">
        <v>350</v>
      </c>
      <c r="F43" s="115" t="n">
        <v>2.9</v>
      </c>
      <c r="G43" s="115" t="n">
        <v>-4.4</v>
      </c>
      <c r="H43" s="114" t="n">
        <v>48</v>
      </c>
      <c r="I43" s="119" t="n">
        <v>1.8</v>
      </c>
      <c r="J43" s="115" t="n">
        <v>-11.1</v>
      </c>
    </row>
    <row r="44" customFormat="false" ht="12.75" hidden="false" customHeight="false" outlineLevel="0" collapsed="false">
      <c r="A44" s="113" t="s">
        <v>540</v>
      </c>
      <c r="B44" s="114" t="n">
        <v>3500</v>
      </c>
      <c r="C44" s="115" t="n">
        <v>24</v>
      </c>
      <c r="D44" s="116" t="n">
        <v>-2.6</v>
      </c>
      <c r="E44" s="114" t="n">
        <v>3050</v>
      </c>
      <c r="F44" s="115" t="n">
        <v>25.6</v>
      </c>
      <c r="G44" s="115" t="n">
        <v>-2.9</v>
      </c>
      <c r="H44" s="114" t="n">
        <v>451</v>
      </c>
      <c r="I44" s="119" t="n">
        <v>17</v>
      </c>
      <c r="J44" s="115" t="n">
        <v>-0.4</v>
      </c>
    </row>
    <row r="45" customFormat="false" ht="12.75" hidden="false" customHeight="false" outlineLevel="0" collapsed="false">
      <c r="A45" s="113" t="s">
        <v>541</v>
      </c>
      <c r="B45" s="114" t="n">
        <v>1681</v>
      </c>
      <c r="C45" s="115" t="n">
        <v>11.5</v>
      </c>
      <c r="D45" s="116" t="n">
        <v>1.6</v>
      </c>
      <c r="E45" s="114" t="n">
        <v>1330</v>
      </c>
      <c r="F45" s="115" t="n">
        <v>11.2</v>
      </c>
      <c r="G45" s="115" t="n">
        <v>2.4</v>
      </c>
      <c r="H45" s="114" t="n">
        <v>351</v>
      </c>
      <c r="I45" s="119" t="n">
        <v>13.2</v>
      </c>
      <c r="J45" s="115" t="n">
        <v>-1.4</v>
      </c>
    </row>
    <row r="46" customFormat="false" ht="12.75" hidden="false" customHeight="false" outlineLevel="0" collapsed="false">
      <c r="A46" s="113" t="s">
        <v>542</v>
      </c>
      <c r="B46" s="114" t="n">
        <v>1169</v>
      </c>
      <c r="C46" s="115" t="n">
        <v>8</v>
      </c>
      <c r="D46" s="116" t="n">
        <v>7.4</v>
      </c>
      <c r="E46" s="114" t="n">
        <v>824</v>
      </c>
      <c r="F46" s="115" t="n">
        <v>6.9</v>
      </c>
      <c r="G46" s="115" t="n">
        <v>8.3</v>
      </c>
      <c r="H46" s="114" t="n">
        <v>346</v>
      </c>
      <c r="I46" s="119" t="n">
        <v>13</v>
      </c>
      <c r="J46" s="115" t="n">
        <v>5.8</v>
      </c>
    </row>
    <row r="47" customFormat="false" ht="12.75" hidden="false" customHeight="false" outlineLevel="0" collapsed="false">
      <c r="A47" s="113" t="s">
        <v>543</v>
      </c>
      <c r="B47" s="114" t="n">
        <v>7104</v>
      </c>
      <c r="C47" s="115" t="n">
        <v>48.8</v>
      </c>
      <c r="D47" s="116" t="n">
        <v>1.6</v>
      </c>
      <c r="E47" s="114" t="n">
        <v>5749</v>
      </c>
      <c r="F47" s="115" t="n">
        <v>48.3</v>
      </c>
      <c r="G47" s="115" t="n">
        <v>1.9</v>
      </c>
      <c r="H47" s="114" t="n">
        <v>1354</v>
      </c>
      <c r="I47" s="119" t="n">
        <v>50.9</v>
      </c>
      <c r="J47" s="115" t="n">
        <v>0.2</v>
      </c>
    </row>
    <row r="48" customFormat="false" ht="12.75" hidden="false" customHeight="false" outlineLevel="0" collapsed="false">
      <c r="A48" s="118"/>
      <c r="B48" s="117"/>
      <c r="C48" s="115"/>
      <c r="D48" s="116"/>
      <c r="E48" s="117"/>
      <c r="F48" s="115"/>
      <c r="G48" s="115"/>
      <c r="H48" s="117"/>
      <c r="I48" s="119"/>
      <c r="J48" s="115"/>
    </row>
    <row r="49" customFormat="false" ht="12.75" hidden="false" customHeight="false" outlineLevel="0" collapsed="false">
      <c r="A49" s="118" t="s">
        <v>544</v>
      </c>
      <c r="B49" s="117"/>
      <c r="C49" s="115"/>
      <c r="D49" s="116"/>
      <c r="E49" s="117"/>
      <c r="F49" s="115"/>
      <c r="G49" s="115"/>
      <c r="H49" s="117"/>
      <c r="I49" s="119"/>
      <c r="J49" s="115"/>
    </row>
    <row r="50" customFormat="false" ht="12.75" hidden="false" customHeight="false" outlineLevel="0" collapsed="false">
      <c r="A50" s="118" t="s">
        <v>545</v>
      </c>
      <c r="B50" s="117"/>
      <c r="C50" s="115"/>
      <c r="D50" s="116"/>
      <c r="E50" s="117"/>
      <c r="F50" s="115"/>
      <c r="G50" s="115"/>
      <c r="H50" s="117"/>
      <c r="I50" s="119"/>
      <c r="J50" s="115"/>
    </row>
    <row r="51" customFormat="false" ht="12.75" hidden="false" customHeight="false" outlineLevel="0" collapsed="false">
      <c r="A51" s="113" t="s">
        <v>546</v>
      </c>
      <c r="B51" s="114" t="n">
        <v>1175</v>
      </c>
      <c r="C51" s="115" t="n">
        <v>8.1</v>
      </c>
      <c r="D51" s="116" t="n">
        <v>4.2</v>
      </c>
      <c r="E51" s="114" t="n">
        <v>873</v>
      </c>
      <c r="F51" s="115" t="n">
        <v>7.3</v>
      </c>
      <c r="G51" s="115" t="n">
        <v>3.2</v>
      </c>
      <c r="H51" s="114" t="n">
        <v>302</v>
      </c>
      <c r="I51" s="119" t="n">
        <v>11.4</v>
      </c>
      <c r="J51" s="115" t="n">
        <v>7.1</v>
      </c>
    </row>
    <row r="52" customFormat="false" ht="12.75" hidden="false" customHeight="false" outlineLevel="0" collapsed="false">
      <c r="A52" s="113" t="s">
        <v>547</v>
      </c>
      <c r="B52" s="114" t="n">
        <v>3620</v>
      </c>
      <c r="C52" s="115" t="n">
        <v>24.9</v>
      </c>
      <c r="D52" s="116" t="n">
        <v>2.6</v>
      </c>
      <c r="E52" s="114" t="n">
        <v>2750</v>
      </c>
      <c r="F52" s="115" t="n">
        <v>23.1</v>
      </c>
      <c r="G52" s="115" t="n">
        <v>3.2</v>
      </c>
      <c r="H52" s="114" t="n">
        <v>870</v>
      </c>
      <c r="I52" s="119" t="n">
        <v>32.7</v>
      </c>
      <c r="J52" s="115" t="n">
        <v>0.8</v>
      </c>
    </row>
    <row r="53" customFormat="false" ht="12.75" hidden="false" customHeight="false" outlineLevel="0" collapsed="false">
      <c r="A53" s="113" t="s">
        <v>548</v>
      </c>
      <c r="B53" s="114" t="n">
        <v>4094</v>
      </c>
      <c r="C53" s="115" t="n">
        <v>28.1</v>
      </c>
      <c r="D53" s="116" t="n">
        <v>0.2</v>
      </c>
      <c r="E53" s="114" t="n">
        <v>3186</v>
      </c>
      <c r="F53" s="115" t="n">
        <v>26.8</v>
      </c>
      <c r="G53" s="115" t="n">
        <v>0.4</v>
      </c>
      <c r="H53" s="114" t="n">
        <v>908</v>
      </c>
      <c r="I53" s="119" t="n">
        <v>34.1</v>
      </c>
      <c r="J53" s="115" t="n">
        <v>-0.7</v>
      </c>
    </row>
    <row r="54" customFormat="false" ht="12.75" hidden="false" customHeight="false" outlineLevel="0" collapsed="false">
      <c r="A54" s="113" t="s">
        <v>549</v>
      </c>
      <c r="B54" s="114" t="n">
        <v>1558</v>
      </c>
      <c r="C54" s="115" t="n">
        <v>10.7</v>
      </c>
      <c r="D54" s="116" t="n">
        <v>-2.4</v>
      </c>
      <c r="E54" s="114" t="n">
        <v>1319</v>
      </c>
      <c r="F54" s="115" t="n">
        <v>11.1</v>
      </c>
      <c r="G54" s="115" t="n">
        <v>-2.7</v>
      </c>
      <c r="H54" s="114" t="n">
        <v>238</v>
      </c>
      <c r="I54" s="119" t="n">
        <v>8.9</v>
      </c>
      <c r="J54" s="115" t="n">
        <v>-1.2</v>
      </c>
    </row>
    <row r="55" customFormat="false" ht="12.75" hidden="false" customHeight="false" outlineLevel="0" collapsed="false">
      <c r="A55" s="113" t="s">
        <v>550</v>
      </c>
      <c r="B55" s="114" t="n">
        <v>1933</v>
      </c>
      <c r="C55" s="115" t="n">
        <v>13.3</v>
      </c>
      <c r="D55" s="116" t="n">
        <v>2.6</v>
      </c>
      <c r="E55" s="114" t="n">
        <v>1740</v>
      </c>
      <c r="F55" s="115" t="n">
        <v>14.6</v>
      </c>
      <c r="G55" s="115" t="n">
        <v>2.3</v>
      </c>
      <c r="H55" s="114" t="n">
        <v>193</v>
      </c>
      <c r="I55" s="119" t="n">
        <v>7.3</v>
      </c>
      <c r="J55" s="115" t="n">
        <v>5.5</v>
      </c>
    </row>
    <row r="56" customFormat="false" ht="12.75" hidden="false" customHeight="false" outlineLevel="0" collapsed="false">
      <c r="A56" s="113" t="s">
        <v>551</v>
      </c>
      <c r="B56" s="114" t="n">
        <v>913</v>
      </c>
      <c r="C56" s="115" t="n">
        <v>6.3</v>
      </c>
      <c r="D56" s="116" t="n">
        <v>-0.8</v>
      </c>
      <c r="E56" s="114" t="n">
        <v>858</v>
      </c>
      <c r="F56" s="115" t="n">
        <v>7.2</v>
      </c>
      <c r="G56" s="115" t="n">
        <v>-0.3</v>
      </c>
      <c r="H56" s="114" t="n">
        <v>56</v>
      </c>
      <c r="I56" s="119" t="n">
        <v>2.1</v>
      </c>
      <c r="J56" s="115" t="n">
        <v>-5.1</v>
      </c>
    </row>
    <row r="57" customFormat="false" ht="12.75" hidden="false" customHeight="false" outlineLevel="0" collapsed="false">
      <c r="A57" s="113" t="s">
        <v>552</v>
      </c>
      <c r="B57" s="114" t="n">
        <v>343</v>
      </c>
      <c r="C57" s="115" t="n">
        <v>2.4</v>
      </c>
      <c r="D57" s="116" t="n">
        <v>6.2</v>
      </c>
      <c r="E57" s="114" t="n">
        <v>323</v>
      </c>
      <c r="F57" s="115" t="n">
        <v>2.7</v>
      </c>
      <c r="G57" s="115" t="n">
        <v>5.6</v>
      </c>
      <c r="H57" s="114" t="n">
        <v>20</v>
      </c>
      <c r="I57" s="119" t="n">
        <v>0.8</v>
      </c>
      <c r="J57" s="115" t="n">
        <v>17.6</v>
      </c>
    </row>
    <row r="58" customFormat="false" ht="12.75" hidden="false" customHeight="false" outlineLevel="0" collapsed="false">
      <c r="A58" s="113" t="s">
        <v>553</v>
      </c>
      <c r="B58" s="114" t="n">
        <v>227</v>
      </c>
      <c r="C58" s="115" t="n">
        <v>1.6</v>
      </c>
      <c r="D58" s="116" t="n">
        <v>0.9</v>
      </c>
      <c r="E58" s="114" t="n">
        <v>214</v>
      </c>
      <c r="F58" s="115" t="n">
        <v>1.8</v>
      </c>
      <c r="G58" s="115" t="n">
        <v>0.5</v>
      </c>
      <c r="H58" s="114" t="n">
        <v>13</v>
      </c>
      <c r="I58" s="119" t="n">
        <v>0.5</v>
      </c>
      <c r="J58" s="115" t="n">
        <v>8.3</v>
      </c>
    </row>
    <row r="59" customFormat="false" ht="12.75" hidden="false" customHeight="false" outlineLevel="0" collapsed="false">
      <c r="A59" s="113" t="s">
        <v>554</v>
      </c>
      <c r="B59" s="114" t="n">
        <v>139</v>
      </c>
      <c r="C59" s="115" t="n">
        <v>1</v>
      </c>
      <c r="D59" s="116" t="n">
        <v>-6.7</v>
      </c>
      <c r="E59" s="114" t="n">
        <v>132</v>
      </c>
      <c r="F59" s="115" t="n">
        <v>1.1</v>
      </c>
      <c r="G59" s="115" t="n">
        <v>-5.7</v>
      </c>
      <c r="H59" s="114" t="n">
        <v>7</v>
      </c>
      <c r="I59" s="119" t="n">
        <v>0.3</v>
      </c>
      <c r="J59" s="115" t="n">
        <v>-12.5</v>
      </c>
    </row>
    <row r="60" customFormat="false" ht="14.25" hidden="false" customHeight="false" outlineLevel="0" collapsed="false">
      <c r="A60" s="113" t="s">
        <v>555</v>
      </c>
      <c r="B60" s="114" t="n">
        <v>563</v>
      </c>
      <c r="C60" s="115" t="n">
        <v>3.9</v>
      </c>
      <c r="D60" s="116" t="n">
        <v>-4.1</v>
      </c>
      <c r="E60" s="114" t="n">
        <v>510</v>
      </c>
      <c r="F60" s="115" t="n">
        <v>4.3</v>
      </c>
      <c r="G60" s="115" t="n">
        <v>-4</v>
      </c>
      <c r="H60" s="114" t="n">
        <v>53</v>
      </c>
      <c r="I60" s="119" t="n">
        <v>2</v>
      </c>
      <c r="J60" s="115" t="n">
        <v>-7</v>
      </c>
    </row>
    <row r="61" customFormat="false" ht="12.75" hidden="false" customHeight="false" outlineLevel="0" collapsed="false">
      <c r="A61" s="118"/>
      <c r="B61" s="117"/>
      <c r="C61" s="115"/>
      <c r="D61" s="116"/>
      <c r="E61" s="117"/>
      <c r="F61" s="115"/>
      <c r="G61" s="115"/>
      <c r="H61" s="117"/>
      <c r="I61" s="119"/>
      <c r="J61" s="115"/>
    </row>
    <row r="62" customFormat="false" ht="12.75" hidden="false" customHeight="false" outlineLevel="0" collapsed="false">
      <c r="A62" s="118" t="s">
        <v>556</v>
      </c>
      <c r="B62" s="117"/>
      <c r="C62" s="115"/>
      <c r="D62" s="116"/>
      <c r="E62" s="117"/>
      <c r="F62" s="115"/>
      <c r="G62" s="115"/>
      <c r="H62" s="117"/>
      <c r="I62" s="119"/>
      <c r="J62" s="115"/>
    </row>
    <row r="63" customFormat="false" ht="12.75" hidden="false" customHeight="false" outlineLevel="0" collapsed="false">
      <c r="A63" s="118" t="s">
        <v>557</v>
      </c>
      <c r="B63" s="117"/>
      <c r="C63" s="115"/>
      <c r="D63" s="116"/>
      <c r="E63" s="117"/>
      <c r="F63" s="115"/>
      <c r="G63" s="115"/>
      <c r="H63" s="117"/>
      <c r="I63" s="119"/>
      <c r="J63" s="115"/>
    </row>
    <row r="64" customFormat="false" ht="12.75" hidden="false" customHeight="false" outlineLevel="0" collapsed="false">
      <c r="A64" s="113" t="s">
        <v>558</v>
      </c>
      <c r="B64" s="114" t="n">
        <v>5893</v>
      </c>
      <c r="C64" s="115" t="n">
        <v>40.5</v>
      </c>
      <c r="D64" s="116" t="n">
        <v>-1</v>
      </c>
      <c r="E64" s="114" t="n">
        <v>5008</v>
      </c>
      <c r="F64" s="115" t="n">
        <v>42.1</v>
      </c>
      <c r="G64" s="115" t="n">
        <v>-1.2</v>
      </c>
      <c r="H64" s="114" t="n">
        <v>885</v>
      </c>
      <c r="I64" s="119" t="n">
        <v>33.3</v>
      </c>
      <c r="J64" s="115" t="n">
        <v>-0.1</v>
      </c>
    </row>
    <row r="65" customFormat="false" ht="12.75" hidden="false" customHeight="false" outlineLevel="0" collapsed="false">
      <c r="A65" s="113" t="s">
        <v>559</v>
      </c>
      <c r="B65" s="114" t="n">
        <v>999</v>
      </c>
      <c r="C65" s="115" t="n">
        <v>6.9</v>
      </c>
      <c r="D65" s="116" t="n">
        <v>8.9</v>
      </c>
      <c r="E65" s="114" t="n">
        <v>684</v>
      </c>
      <c r="F65" s="115" t="n">
        <v>5.7</v>
      </c>
      <c r="G65" s="115" t="n">
        <v>10.7</v>
      </c>
      <c r="H65" s="114" t="n">
        <v>316</v>
      </c>
      <c r="I65" s="119" t="n">
        <v>11.9</v>
      </c>
      <c r="J65" s="115" t="n">
        <v>5.7</v>
      </c>
    </row>
    <row r="66" customFormat="false" ht="12.75" hidden="false" customHeight="false" outlineLevel="0" collapsed="false">
      <c r="A66" s="113" t="s">
        <v>560</v>
      </c>
      <c r="B66" s="114" t="n">
        <v>6319</v>
      </c>
      <c r="C66" s="115" t="n">
        <v>43.4</v>
      </c>
      <c r="D66" s="116" t="n">
        <v>0.6</v>
      </c>
      <c r="E66" s="114" t="n">
        <v>5092</v>
      </c>
      <c r="F66" s="115" t="n">
        <v>42.8</v>
      </c>
      <c r="G66" s="115" t="n">
        <v>1.1</v>
      </c>
      <c r="H66" s="114" t="n">
        <v>1227</v>
      </c>
      <c r="I66" s="119" t="n">
        <v>46.1</v>
      </c>
      <c r="J66" s="115" t="n">
        <v>-1.4</v>
      </c>
    </row>
    <row r="67" customFormat="false" ht="12.75" hidden="false" customHeight="false" outlineLevel="0" collapsed="false">
      <c r="A67" s="113" t="s">
        <v>561</v>
      </c>
      <c r="B67" s="114" t="n">
        <v>605</v>
      </c>
      <c r="C67" s="115" t="n">
        <v>4.2</v>
      </c>
      <c r="D67" s="116" t="n">
        <v>4.9</v>
      </c>
      <c r="E67" s="114" t="n">
        <v>519</v>
      </c>
      <c r="F67" s="115" t="n">
        <v>4.4</v>
      </c>
      <c r="G67" s="115" t="n">
        <v>3.4</v>
      </c>
      <c r="H67" s="114" t="n">
        <v>86</v>
      </c>
      <c r="I67" s="119" t="n">
        <v>3.2</v>
      </c>
      <c r="J67" s="115" t="n">
        <v>14.7</v>
      </c>
    </row>
    <row r="68" customFormat="false" ht="12.75" hidden="false" customHeight="false" outlineLevel="0" collapsed="false">
      <c r="A68" s="113" t="s">
        <v>562</v>
      </c>
      <c r="B68" s="114" t="n">
        <v>136</v>
      </c>
      <c r="C68" s="115" t="n">
        <v>0.9</v>
      </c>
      <c r="D68" s="116" t="n">
        <v>10.6</v>
      </c>
      <c r="E68" s="114" t="n">
        <v>124</v>
      </c>
      <c r="F68" s="115" t="n">
        <v>1</v>
      </c>
      <c r="G68" s="115" t="n">
        <v>8.8</v>
      </c>
      <c r="H68" s="114" t="n">
        <v>12</v>
      </c>
      <c r="I68" s="119" t="n">
        <v>0.5</v>
      </c>
      <c r="J68" s="115" t="n">
        <v>33.3</v>
      </c>
    </row>
    <row r="69" customFormat="false" ht="12.75" hidden="false" customHeight="false" outlineLevel="0" collapsed="false">
      <c r="A69" s="113" t="s">
        <v>563</v>
      </c>
      <c r="B69" s="114" t="n">
        <v>319</v>
      </c>
      <c r="C69" s="115" t="n">
        <v>2.2</v>
      </c>
      <c r="D69" s="116" t="n">
        <v>2.6</v>
      </c>
      <c r="E69" s="114" t="n">
        <v>270</v>
      </c>
      <c r="F69" s="115" t="n">
        <v>2.3</v>
      </c>
      <c r="G69" s="115" t="n">
        <v>1.5</v>
      </c>
      <c r="H69" s="114" t="n">
        <v>49</v>
      </c>
      <c r="I69" s="119" t="n">
        <v>1.8</v>
      </c>
      <c r="J69" s="115" t="n">
        <v>11.4</v>
      </c>
    </row>
    <row r="70" customFormat="false" ht="12.75" hidden="false" customHeight="false" outlineLevel="0" collapsed="false">
      <c r="A70" s="113" t="s">
        <v>564</v>
      </c>
      <c r="B70" s="114" t="n">
        <v>8</v>
      </c>
      <c r="C70" s="115" t="n">
        <v>0.1</v>
      </c>
      <c r="D70" s="116" t="n">
        <v>14.3</v>
      </c>
      <c r="E70" s="114" t="n">
        <v>6</v>
      </c>
      <c r="F70" s="115" t="n">
        <v>0.1</v>
      </c>
      <c r="G70" s="115" t="n">
        <v>20</v>
      </c>
      <c r="H70" s="114" t="s">
        <v>121</v>
      </c>
      <c r="I70" s="119" t="s">
        <v>121</v>
      </c>
      <c r="J70" s="119" t="s">
        <v>121</v>
      </c>
      <c r="K70" s="133"/>
      <c r="L70" s="133"/>
    </row>
    <row r="71" customFormat="false" ht="12.75" hidden="false" customHeight="false" outlineLevel="0" collapsed="false">
      <c r="A71" s="113" t="s">
        <v>565</v>
      </c>
      <c r="B71" s="114" t="n">
        <v>287</v>
      </c>
      <c r="C71" s="115" t="n">
        <v>2</v>
      </c>
      <c r="D71" s="116" t="n">
        <v>12.5</v>
      </c>
      <c r="E71" s="114" t="n">
        <v>203</v>
      </c>
      <c r="F71" s="115" t="n">
        <v>1.7</v>
      </c>
      <c r="G71" s="115" t="n">
        <v>13.4</v>
      </c>
      <c r="H71" s="114" t="n">
        <v>84</v>
      </c>
      <c r="I71" s="119" t="n">
        <v>3.2</v>
      </c>
      <c r="J71" s="115" t="n">
        <v>10.5</v>
      </c>
    </row>
    <row r="72" customFormat="false" ht="12.75" hidden="false" customHeight="false" outlineLevel="0" collapsed="false">
      <c r="A72" s="118"/>
      <c r="B72" s="117"/>
      <c r="C72" s="115"/>
      <c r="D72" s="116"/>
      <c r="E72" s="117"/>
      <c r="F72" s="115"/>
      <c r="G72" s="115"/>
      <c r="H72" s="117"/>
      <c r="I72" s="119"/>
      <c r="J72" s="115"/>
    </row>
    <row r="73" customFormat="false" ht="12.75" hidden="false" customHeight="false" outlineLevel="0" collapsed="false">
      <c r="A73" s="118" t="s">
        <v>566</v>
      </c>
      <c r="B73" s="117"/>
      <c r="C73" s="115"/>
      <c r="D73" s="116"/>
      <c r="E73" s="117"/>
      <c r="F73" s="115"/>
      <c r="G73" s="115"/>
      <c r="H73" s="117"/>
      <c r="I73" s="119"/>
      <c r="J73" s="115"/>
    </row>
    <row r="74" customFormat="false" ht="12.75" hidden="false" customHeight="false" outlineLevel="0" collapsed="false">
      <c r="A74" s="118" t="s">
        <v>567</v>
      </c>
      <c r="B74" s="117"/>
      <c r="C74" s="115"/>
      <c r="D74" s="116"/>
      <c r="E74" s="117"/>
      <c r="F74" s="115"/>
      <c r="G74" s="115"/>
      <c r="H74" s="117"/>
      <c r="I74" s="119"/>
      <c r="J74" s="115"/>
    </row>
    <row r="75" customFormat="false" ht="12.75" hidden="false" customHeight="false" outlineLevel="0" collapsed="false">
      <c r="A75" s="113" t="s">
        <v>568</v>
      </c>
      <c r="B75" s="114" t="n">
        <v>1577</v>
      </c>
      <c r="C75" s="115" t="n">
        <v>10.8</v>
      </c>
      <c r="D75" s="116" t="n">
        <v>-2.2</v>
      </c>
      <c r="E75" s="114" t="n">
        <v>1067</v>
      </c>
      <c r="F75" s="115" t="n">
        <v>9</v>
      </c>
      <c r="G75" s="115" t="n">
        <v>1.1</v>
      </c>
      <c r="H75" s="114" t="n">
        <v>511</v>
      </c>
      <c r="I75" s="119" t="n">
        <v>19.2</v>
      </c>
      <c r="J75" s="115" t="n">
        <v>-8.3</v>
      </c>
    </row>
    <row r="76" customFormat="false" ht="12.75" hidden="false" customHeight="false" outlineLevel="0" collapsed="false">
      <c r="A76" s="113" t="s">
        <v>569</v>
      </c>
      <c r="B76" s="114" t="n">
        <v>1214</v>
      </c>
      <c r="C76" s="115" t="n">
        <v>8.3</v>
      </c>
      <c r="D76" s="116" t="n">
        <v>1</v>
      </c>
      <c r="E76" s="114" t="n">
        <v>965</v>
      </c>
      <c r="F76" s="115" t="n">
        <v>8.1</v>
      </c>
      <c r="G76" s="115" t="n">
        <v>0.6</v>
      </c>
      <c r="H76" s="114" t="n">
        <v>249</v>
      </c>
      <c r="I76" s="119" t="n">
        <v>9.4</v>
      </c>
      <c r="J76" s="115" t="n">
        <v>2.5</v>
      </c>
    </row>
    <row r="77" customFormat="false" ht="12.75" hidden="false" customHeight="false" outlineLevel="0" collapsed="false">
      <c r="A77" s="113" t="s">
        <v>570</v>
      </c>
      <c r="B77" s="114" t="n">
        <v>1710</v>
      </c>
      <c r="C77" s="115" t="n">
        <v>11.7</v>
      </c>
      <c r="D77" s="116" t="n">
        <v>0.8</v>
      </c>
      <c r="E77" s="114" t="n">
        <v>1410</v>
      </c>
      <c r="F77" s="115" t="n">
        <v>11.8</v>
      </c>
      <c r="G77" s="115" t="n">
        <v>-0.6</v>
      </c>
      <c r="H77" s="114" t="n">
        <v>301</v>
      </c>
      <c r="I77" s="119" t="n">
        <v>11.3</v>
      </c>
      <c r="J77" s="115" t="n">
        <v>8.3</v>
      </c>
    </row>
    <row r="78" customFormat="false" ht="12.75" hidden="false" customHeight="false" outlineLevel="0" collapsed="false">
      <c r="A78" s="113" t="s">
        <v>571</v>
      </c>
      <c r="B78" s="114" t="n">
        <v>2426</v>
      </c>
      <c r="C78" s="115" t="n">
        <v>16.7</v>
      </c>
      <c r="D78" s="116" t="n">
        <v>2.7</v>
      </c>
      <c r="E78" s="114" t="n">
        <v>1951</v>
      </c>
      <c r="F78" s="115" t="n">
        <v>16.4</v>
      </c>
      <c r="G78" s="115" t="n">
        <v>1.9</v>
      </c>
      <c r="H78" s="114" t="n">
        <v>476</v>
      </c>
      <c r="I78" s="119" t="n">
        <v>17.9</v>
      </c>
      <c r="J78" s="115" t="n">
        <v>6.3</v>
      </c>
    </row>
    <row r="79" customFormat="false" ht="12.75" hidden="false" customHeight="false" outlineLevel="0" collapsed="false">
      <c r="A79" s="113" t="s">
        <v>572</v>
      </c>
      <c r="B79" s="114" t="n">
        <v>1360</v>
      </c>
      <c r="C79" s="115" t="n">
        <v>9.3</v>
      </c>
      <c r="D79" s="116" t="n">
        <v>1.8</v>
      </c>
      <c r="E79" s="114" t="n">
        <v>1192</v>
      </c>
      <c r="F79" s="115" t="n">
        <v>10</v>
      </c>
      <c r="G79" s="115" t="n">
        <v>0.3</v>
      </c>
      <c r="H79" s="114" t="n">
        <v>168</v>
      </c>
      <c r="I79" s="119" t="n">
        <v>6.3</v>
      </c>
      <c r="J79" s="115" t="n">
        <v>15.1</v>
      </c>
    </row>
    <row r="80" customFormat="false" ht="12.75" hidden="false" customHeight="false" outlineLevel="0" collapsed="false">
      <c r="A80" s="113" t="s">
        <v>573</v>
      </c>
      <c r="B80" s="114" t="n">
        <v>1311</v>
      </c>
      <c r="C80" s="115" t="n">
        <v>9</v>
      </c>
      <c r="D80" s="116" t="n">
        <v>-3.3</v>
      </c>
      <c r="E80" s="114" t="n">
        <v>1159</v>
      </c>
      <c r="F80" s="115" t="n">
        <v>9.7</v>
      </c>
      <c r="G80" s="115" t="n">
        <v>0.5</v>
      </c>
      <c r="H80" s="114" t="n">
        <v>152</v>
      </c>
      <c r="I80" s="119" t="n">
        <v>5.7</v>
      </c>
      <c r="J80" s="115" t="n">
        <v>-25.1</v>
      </c>
    </row>
    <row r="81" customFormat="false" ht="12.75" hidden="false" customHeight="false" outlineLevel="0" collapsed="false">
      <c r="A81" s="113" t="s">
        <v>574</v>
      </c>
      <c r="B81" s="114" t="n">
        <v>1806</v>
      </c>
      <c r="C81" s="115" t="n">
        <v>12.4</v>
      </c>
      <c r="D81" s="116" t="n">
        <v>2.8</v>
      </c>
      <c r="E81" s="114" t="n">
        <v>1358</v>
      </c>
      <c r="F81" s="115" t="n">
        <v>11.4</v>
      </c>
      <c r="G81" s="115" t="n">
        <v>-0.1</v>
      </c>
      <c r="H81" s="114" t="n">
        <v>449</v>
      </c>
      <c r="I81" s="119" t="n">
        <v>16.9</v>
      </c>
      <c r="J81" s="115" t="n">
        <v>12.8</v>
      </c>
    </row>
    <row r="82" customFormat="false" ht="12.75" hidden="false" customHeight="false" outlineLevel="0" collapsed="false">
      <c r="A82" s="113" t="s">
        <v>575</v>
      </c>
      <c r="B82" s="114" t="n">
        <v>3161</v>
      </c>
      <c r="C82" s="115" t="n">
        <v>21.7</v>
      </c>
      <c r="D82" s="116" t="n">
        <v>1.9</v>
      </c>
      <c r="E82" s="114" t="n">
        <v>2805</v>
      </c>
      <c r="F82" s="115" t="n">
        <v>23.6</v>
      </c>
      <c r="G82" s="115" t="n">
        <v>2.3</v>
      </c>
      <c r="H82" s="114" t="n">
        <v>355</v>
      </c>
      <c r="I82" s="119" t="n">
        <v>13.3</v>
      </c>
      <c r="J82" s="115" t="n">
        <v>-1.9</v>
      </c>
    </row>
    <row r="83" customFormat="false" ht="9.75" hidden="false" customHeight="true" outlineLevel="0" collapsed="false">
      <c r="A83" s="121"/>
      <c r="B83" s="98"/>
      <c r="C83" s="98"/>
      <c r="D83" s="98"/>
      <c r="E83" s="122"/>
      <c r="F83" s="98"/>
      <c r="G83" s="134"/>
      <c r="H83" s="98"/>
      <c r="I83" s="135"/>
      <c r="J83" s="132"/>
    </row>
    <row r="84" customFormat="false" ht="12.75" hidden="false" customHeight="false" outlineLevel="0" collapsed="false">
      <c r="A84" s="123" t="s">
        <v>576</v>
      </c>
      <c r="B84" s="98"/>
      <c r="C84" s="98"/>
      <c r="D84" s="98"/>
      <c r="E84" s="98"/>
      <c r="F84" s="98"/>
      <c r="G84" s="98"/>
      <c r="H84" s="98"/>
      <c r="I84" s="135"/>
      <c r="J84" s="136"/>
    </row>
    <row r="85" customFormat="false" ht="12.75" hidden="false" customHeight="false" outlineLevel="0" collapsed="false">
      <c r="A85" s="125" t="s">
        <v>577</v>
      </c>
      <c r="B85" s="98"/>
      <c r="C85" s="98"/>
      <c r="D85" s="98"/>
      <c r="E85" s="98"/>
      <c r="F85" s="98"/>
      <c r="G85" s="126"/>
      <c r="H85" s="98"/>
      <c r="I85" s="135"/>
      <c r="J85" s="136"/>
    </row>
    <row r="86" customFormat="false" ht="12.75" hidden="false" customHeight="false" outlineLevel="0" collapsed="false">
      <c r="B86" s="98"/>
      <c r="C86" s="98"/>
      <c r="D86" s="98"/>
      <c r="E86" s="98"/>
      <c r="F86" s="98"/>
      <c r="G86" s="126"/>
      <c r="H86" s="98"/>
      <c r="I86" s="135"/>
      <c r="J86" s="136"/>
    </row>
    <row r="87" customFormat="false" ht="12.75" hidden="false" customHeight="false" outlineLevel="0" collapsed="false">
      <c r="B87" s="98"/>
      <c r="C87" s="98"/>
      <c r="D87" s="98"/>
      <c r="E87" s="98"/>
      <c r="F87" s="98"/>
      <c r="G87" s="126"/>
      <c r="H87" s="98"/>
      <c r="I87" s="135"/>
      <c r="J87" s="132"/>
    </row>
    <row r="88" customFormat="false" ht="12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37"/>
      <c r="J88" s="132"/>
    </row>
    <row r="89" customFormat="false" ht="12.75" hidden="false" customHeight="false" outlineLevel="0" collapsed="false">
      <c r="B89" s="98"/>
      <c r="C89" s="98"/>
      <c r="D89" s="98"/>
      <c r="E89" s="98"/>
      <c r="F89" s="98"/>
      <c r="G89" s="98"/>
      <c r="H89" s="98"/>
      <c r="I89" s="135"/>
      <c r="J89" s="132"/>
    </row>
    <row r="90" customFormat="false" ht="12.75" hidden="false" customHeight="false" outlineLevel="0" collapsed="false">
      <c r="B90" s="98"/>
      <c r="C90" s="98"/>
      <c r="D90" s="98"/>
      <c r="E90" s="98"/>
      <c r="F90" s="98"/>
      <c r="G90" s="98"/>
      <c r="H90" s="98"/>
      <c r="I90" s="135"/>
      <c r="J90" s="132"/>
    </row>
    <row r="91" customFormat="false" ht="12.75" hidden="false" customHeight="false" outlineLevel="0" collapsed="false">
      <c r="B91" s="98"/>
      <c r="C91" s="98"/>
      <c r="D91" s="98"/>
      <c r="E91" s="98"/>
      <c r="F91" s="98"/>
      <c r="G91" s="98"/>
      <c r="H91" s="98"/>
      <c r="I91" s="135"/>
      <c r="J91" s="132"/>
    </row>
    <row r="92" customFormat="false" ht="12.75" hidden="false" customHeight="false" outlineLevel="0" collapsed="false">
      <c r="B92" s="98"/>
      <c r="C92" s="98"/>
      <c r="D92" s="98"/>
      <c r="E92" s="98"/>
      <c r="F92" s="98"/>
      <c r="G92" s="98"/>
      <c r="H92" s="98"/>
      <c r="I92" s="135"/>
      <c r="J92" s="132"/>
    </row>
    <row r="93" customFormat="false" ht="12.75" hidden="false" customHeight="false" outlineLevel="0" collapsed="false">
      <c r="B93" s="98"/>
      <c r="C93" s="98"/>
      <c r="D93" s="98"/>
      <c r="E93" s="98"/>
      <c r="F93" s="98"/>
      <c r="G93" s="98"/>
      <c r="H93" s="98"/>
      <c r="I93" s="135"/>
      <c r="J93" s="136"/>
    </row>
    <row r="94" customFormat="false" ht="12.75" hidden="false" customHeight="false" outlineLevel="0" collapsed="false">
      <c r="B94" s="98"/>
      <c r="C94" s="98"/>
      <c r="D94" s="98"/>
      <c r="E94" s="98"/>
      <c r="F94" s="98"/>
      <c r="G94" s="98"/>
      <c r="H94" s="98"/>
      <c r="I94" s="135"/>
      <c r="J94" s="132"/>
    </row>
    <row r="95" customFormat="false" ht="12.75" hidden="false" customHeight="false" outlineLevel="0" collapsed="false">
      <c r="B95" s="98"/>
      <c r="C95" s="98"/>
      <c r="D95" s="98"/>
      <c r="E95" s="98"/>
      <c r="F95" s="98"/>
      <c r="G95" s="98"/>
      <c r="H95" s="98"/>
      <c r="I95" s="135"/>
      <c r="J95" s="132"/>
    </row>
    <row r="96" customFormat="false" ht="12.75" hidden="false" customHeight="false" outlineLevel="0" collapsed="false">
      <c r="B96" s="98"/>
      <c r="C96" s="98"/>
      <c r="D96" s="98"/>
      <c r="E96" s="98"/>
      <c r="F96" s="98"/>
      <c r="G96" s="98"/>
      <c r="H96" s="98"/>
      <c r="I96" s="135"/>
      <c r="J96" s="132"/>
    </row>
    <row r="97" customFormat="false" ht="12.75" hidden="false" customHeight="false" outlineLevel="0" collapsed="false">
      <c r="B97" s="98"/>
      <c r="C97" s="98"/>
      <c r="D97" s="98"/>
      <c r="E97" s="98"/>
      <c r="F97" s="98"/>
      <c r="G97" s="98"/>
      <c r="H97" s="98"/>
      <c r="I97" s="135"/>
      <c r="J97" s="132"/>
    </row>
    <row r="98" customFormat="false" ht="12.75" hidden="false" customHeight="false" outlineLevel="0" collapsed="false">
      <c r="B98" s="98"/>
      <c r="C98" s="98"/>
      <c r="D98" s="98"/>
      <c r="E98" s="98"/>
      <c r="F98" s="98"/>
      <c r="G98" s="98"/>
      <c r="H98" s="98"/>
      <c r="I98" s="135"/>
      <c r="J98" s="136"/>
    </row>
    <row r="99" customFormat="false" ht="12.75" hidden="false" customHeight="false" outlineLevel="0" collapsed="false">
      <c r="B99" s="98"/>
      <c r="C99" s="98"/>
      <c r="D99" s="98"/>
      <c r="E99" s="98"/>
      <c r="F99" s="98"/>
      <c r="G99" s="98"/>
      <c r="H99" s="98"/>
      <c r="I99" s="135"/>
      <c r="J99" s="132"/>
    </row>
    <row r="100" customFormat="false" ht="12.75" hidden="false" customHeight="false" outlineLevel="0" collapsed="false">
      <c r="B100" s="98"/>
      <c r="C100" s="98"/>
      <c r="D100" s="98"/>
      <c r="E100" s="98"/>
      <c r="F100" s="98"/>
      <c r="G100" s="98"/>
      <c r="H100" s="98"/>
      <c r="I100" s="135"/>
      <c r="J100" s="132"/>
    </row>
    <row r="101" customFormat="false" ht="12.75" hidden="false" customHeight="false" outlineLevel="0" collapsed="false">
      <c r="B101" s="98"/>
      <c r="C101" s="98"/>
      <c r="D101" s="98"/>
      <c r="E101" s="98"/>
      <c r="F101" s="98"/>
      <c r="G101" s="98"/>
      <c r="H101" s="98"/>
      <c r="I101" s="135"/>
      <c r="J101" s="132"/>
    </row>
    <row r="102" customFormat="false" ht="12.75" hidden="false" customHeight="false" outlineLevel="0" collapsed="false">
      <c r="I102" s="135"/>
      <c r="J102" s="138"/>
    </row>
    <row r="103" customFormat="false" ht="12.75" hidden="false" customHeight="false" outlineLevel="0" collapsed="false">
      <c r="I103" s="135"/>
      <c r="J103" s="138"/>
    </row>
    <row r="104" customFormat="false" ht="12.75" hidden="false" customHeight="false" outlineLevel="0" collapsed="false">
      <c r="I104" s="135"/>
      <c r="J104" s="138"/>
    </row>
    <row r="105" customFormat="false" ht="12.75" hidden="false" customHeight="false" outlineLevel="0" collapsed="false">
      <c r="I105" s="135"/>
      <c r="J105" s="138"/>
    </row>
    <row r="106" customFormat="false" ht="12.75" hidden="false" customHeight="false" outlineLevel="0" collapsed="false">
      <c r="I106" s="135"/>
      <c r="J106" s="138"/>
    </row>
    <row r="107" customFormat="false" ht="12.75" hidden="false" customHeight="false" outlineLevel="0" collapsed="false">
      <c r="I107" s="135"/>
      <c r="J107" s="138"/>
    </row>
    <row r="108" customFormat="false" ht="12.75" hidden="false" customHeight="false" outlineLevel="0" collapsed="false">
      <c r="I108" s="135"/>
      <c r="J108" s="138"/>
    </row>
    <row r="109" customFormat="false" ht="12.75" hidden="false" customHeight="false" outlineLevel="0" collapsed="false">
      <c r="I109" s="135"/>
      <c r="J109" s="138"/>
    </row>
    <row r="110" customFormat="false" ht="12.75" hidden="false" customHeight="false" outlineLevel="0" collapsed="false">
      <c r="I110" s="135"/>
      <c r="J110" s="138"/>
    </row>
    <row r="111" customFormat="false" ht="12.75" hidden="false" customHeight="false" outlineLevel="0" collapsed="false">
      <c r="I111" s="135"/>
      <c r="J111" s="138"/>
    </row>
    <row r="112" customFormat="false" ht="12.75" hidden="false" customHeight="false" outlineLevel="0" collapsed="false">
      <c r="I112" s="135"/>
      <c r="J112" s="138"/>
    </row>
    <row r="113" customFormat="false" ht="12.75" hidden="false" customHeight="false" outlineLevel="0" collapsed="false">
      <c r="I113" s="135"/>
      <c r="J113" s="138"/>
    </row>
    <row r="114" customFormat="false" ht="12.75" hidden="false" customHeight="false" outlineLevel="0" collapsed="false">
      <c r="I114" s="135"/>
      <c r="J114" s="138"/>
    </row>
    <row r="115" customFormat="false" ht="12.75" hidden="false" customHeight="false" outlineLevel="0" collapsed="false">
      <c r="I115" s="135"/>
      <c r="J115" s="138"/>
    </row>
    <row r="116" customFormat="false" ht="12.75" hidden="false" customHeight="false" outlineLevel="0" collapsed="false">
      <c r="I116" s="135"/>
      <c r="J116" s="138"/>
    </row>
    <row r="117" customFormat="false" ht="12.75" hidden="false" customHeight="false" outlineLevel="0" collapsed="false">
      <c r="I117" s="135"/>
      <c r="J117" s="138"/>
    </row>
    <row r="118" customFormat="false" ht="12.75" hidden="false" customHeight="false" outlineLevel="0" collapsed="false">
      <c r="I118" s="135"/>
      <c r="J118" s="138"/>
    </row>
    <row r="119" customFormat="false" ht="12.75" hidden="false" customHeight="false" outlineLevel="0" collapsed="false">
      <c r="I119" s="135"/>
      <c r="J119" s="138"/>
    </row>
    <row r="120" customFormat="false" ht="12.75" hidden="false" customHeight="false" outlineLevel="0" collapsed="false">
      <c r="I120" s="135"/>
      <c r="J120" s="138"/>
    </row>
    <row r="121" customFormat="false" ht="12.75" hidden="false" customHeight="false" outlineLevel="0" collapsed="false">
      <c r="I121" s="135"/>
      <c r="J121" s="138"/>
    </row>
    <row r="122" customFormat="false" ht="12.75" hidden="false" customHeight="false" outlineLevel="0" collapsed="false">
      <c r="I122" s="135"/>
      <c r="J122" s="138"/>
    </row>
    <row r="123" customFormat="false" ht="12.75" hidden="false" customHeight="false" outlineLevel="0" collapsed="false">
      <c r="I123" s="135"/>
      <c r="J123" s="138"/>
    </row>
    <row r="124" customFormat="false" ht="12.75" hidden="false" customHeight="false" outlineLevel="0" collapsed="false">
      <c r="I124" s="135"/>
      <c r="J124" s="138"/>
    </row>
    <row r="125" customFormat="false" ht="12.75" hidden="false" customHeight="false" outlineLevel="0" collapsed="false">
      <c r="I125" s="135"/>
      <c r="J125" s="138"/>
    </row>
    <row r="126" customFormat="false" ht="12.75" hidden="false" customHeight="false" outlineLevel="0" collapsed="false">
      <c r="I126" s="135"/>
      <c r="J126" s="138"/>
    </row>
    <row r="127" customFormat="false" ht="12.75" hidden="false" customHeight="false" outlineLevel="0" collapsed="false">
      <c r="I127" s="135"/>
      <c r="J127" s="138"/>
    </row>
    <row r="128" customFormat="false" ht="12.75" hidden="false" customHeight="false" outlineLevel="0" collapsed="false">
      <c r="I128" s="135"/>
      <c r="J128" s="138"/>
    </row>
    <row r="129" customFormat="false" ht="12.75" hidden="false" customHeight="false" outlineLevel="0" collapsed="false">
      <c r="I129" s="135"/>
      <c r="J129" s="138"/>
    </row>
    <row r="130" customFormat="false" ht="12.75" hidden="false" customHeight="false" outlineLevel="0" collapsed="false">
      <c r="I130" s="135"/>
      <c r="J130" s="138"/>
    </row>
    <row r="131" customFormat="false" ht="12.75" hidden="false" customHeight="false" outlineLevel="0" collapsed="false">
      <c r="I131" s="135"/>
      <c r="J131" s="138"/>
    </row>
    <row r="132" customFormat="false" ht="12.75" hidden="false" customHeight="false" outlineLevel="0" collapsed="false">
      <c r="I132" s="135"/>
      <c r="J132" s="138"/>
    </row>
    <row r="133" customFormat="false" ht="12.75" hidden="false" customHeight="false" outlineLevel="0" collapsed="false">
      <c r="I133" s="135"/>
      <c r="J133" s="138"/>
    </row>
    <row r="134" customFormat="false" ht="12.75" hidden="false" customHeight="false" outlineLevel="0" collapsed="false">
      <c r="I134" s="135"/>
      <c r="J134" s="138"/>
    </row>
    <row r="135" customFormat="false" ht="12.75" hidden="false" customHeight="false" outlineLevel="0" collapsed="false">
      <c r="I135" s="135"/>
      <c r="J135" s="138"/>
    </row>
    <row r="136" customFormat="false" ht="12.75" hidden="false" customHeight="false" outlineLevel="0" collapsed="false">
      <c r="I136" s="135"/>
      <c r="J136" s="138"/>
    </row>
    <row r="137" customFormat="false" ht="12.75" hidden="false" customHeight="false" outlineLevel="0" collapsed="false">
      <c r="I137" s="135"/>
      <c r="J137" s="138"/>
    </row>
    <row r="138" customFormat="false" ht="12.75" hidden="false" customHeight="false" outlineLevel="0" collapsed="false">
      <c r="I138" s="135"/>
      <c r="J138" s="138"/>
    </row>
    <row r="139" customFormat="false" ht="12.75" hidden="false" customHeight="false" outlineLevel="0" collapsed="false">
      <c r="I139" s="135"/>
      <c r="J139" s="138"/>
    </row>
    <row r="140" customFormat="false" ht="12.75" hidden="false" customHeight="false" outlineLevel="0" collapsed="false">
      <c r="I140" s="135"/>
      <c r="J140" s="138"/>
    </row>
    <row r="141" customFormat="false" ht="12.75" hidden="false" customHeight="false" outlineLevel="0" collapsed="false">
      <c r="I141" s="135"/>
      <c r="J141" s="138"/>
    </row>
    <row r="142" customFormat="false" ht="12.75" hidden="false" customHeight="false" outlineLevel="0" collapsed="false">
      <c r="I142" s="135"/>
      <c r="J142" s="138"/>
    </row>
    <row r="143" customFormat="false" ht="12.75" hidden="false" customHeight="false" outlineLevel="0" collapsed="false">
      <c r="I143" s="135"/>
      <c r="J143" s="138"/>
    </row>
    <row r="144" customFormat="false" ht="12.75" hidden="false" customHeight="false" outlineLevel="0" collapsed="false">
      <c r="I144" s="135"/>
      <c r="J144" s="138"/>
    </row>
    <row r="145" customFormat="false" ht="12.75" hidden="false" customHeight="false" outlineLevel="0" collapsed="false">
      <c r="I145" s="135"/>
      <c r="J145" s="138"/>
    </row>
    <row r="146" customFormat="false" ht="12.75" hidden="false" customHeight="false" outlineLevel="0" collapsed="false">
      <c r="I146" s="135"/>
      <c r="J146" s="138"/>
    </row>
    <row r="147" customFormat="false" ht="12.75" hidden="false" customHeight="false" outlineLevel="0" collapsed="false">
      <c r="I147" s="135"/>
      <c r="J147" s="138"/>
    </row>
    <row r="148" customFormat="false" ht="12.75" hidden="false" customHeight="false" outlineLevel="0" collapsed="false">
      <c r="I148" s="135"/>
      <c r="J148" s="138"/>
    </row>
    <row r="149" customFormat="false" ht="12.75" hidden="false" customHeight="false" outlineLevel="0" collapsed="false">
      <c r="I149" s="135"/>
      <c r="J149" s="138"/>
    </row>
    <row r="150" customFormat="false" ht="12.75" hidden="false" customHeight="false" outlineLevel="0" collapsed="false">
      <c r="I150" s="135"/>
      <c r="J150" s="138"/>
    </row>
    <row r="151" customFormat="false" ht="12.75" hidden="false" customHeight="false" outlineLevel="0" collapsed="false">
      <c r="I151" s="135"/>
      <c r="J151" s="138"/>
    </row>
    <row r="152" customFormat="false" ht="12.75" hidden="false" customHeight="false" outlineLevel="0" collapsed="false">
      <c r="I152" s="135"/>
      <c r="J152" s="138"/>
    </row>
    <row r="153" customFormat="false" ht="12.75" hidden="false" customHeight="false" outlineLevel="0" collapsed="false">
      <c r="I153" s="135"/>
      <c r="J153" s="138"/>
    </row>
    <row r="154" customFormat="false" ht="12.75" hidden="false" customHeight="false" outlineLevel="0" collapsed="false">
      <c r="I154" s="135"/>
      <c r="J154" s="138"/>
    </row>
    <row r="155" customFormat="false" ht="12.75" hidden="false" customHeight="false" outlineLevel="0" collapsed="false">
      <c r="I155" s="135"/>
      <c r="J155" s="138"/>
    </row>
    <row r="156" customFormat="false" ht="12.75" hidden="false" customHeight="false" outlineLevel="0" collapsed="false">
      <c r="I156" s="135"/>
      <c r="J156" s="138"/>
    </row>
    <row r="157" customFormat="false" ht="12.75" hidden="false" customHeight="false" outlineLevel="0" collapsed="false">
      <c r="I157" s="135"/>
      <c r="J157" s="138"/>
    </row>
    <row r="158" customFormat="false" ht="12.75" hidden="false" customHeight="false" outlineLevel="0" collapsed="false">
      <c r="I158" s="135"/>
      <c r="J158" s="138"/>
    </row>
    <row r="159" customFormat="false" ht="12.75" hidden="false" customHeight="false" outlineLevel="0" collapsed="false">
      <c r="I159" s="135"/>
      <c r="J159" s="138"/>
    </row>
    <row r="160" customFormat="false" ht="12.75" hidden="false" customHeight="false" outlineLevel="0" collapsed="false">
      <c r="I160" s="135"/>
      <c r="J160" s="138"/>
    </row>
    <row r="161" customFormat="false" ht="12.75" hidden="false" customHeight="false" outlineLevel="0" collapsed="false">
      <c r="I161" s="135"/>
      <c r="J161" s="138"/>
    </row>
    <row r="162" customFormat="false" ht="12.75" hidden="false" customHeight="false" outlineLevel="0" collapsed="false">
      <c r="I162" s="135"/>
      <c r="J162" s="138"/>
    </row>
    <row r="163" customFormat="false" ht="12.75" hidden="false" customHeight="false" outlineLevel="0" collapsed="false">
      <c r="I163" s="135"/>
      <c r="J163" s="138"/>
    </row>
    <row r="164" customFormat="false" ht="12.75" hidden="false" customHeight="false" outlineLevel="0" collapsed="false">
      <c r="I164" s="135"/>
      <c r="J164" s="138"/>
    </row>
    <row r="165" customFormat="false" ht="12.75" hidden="false" customHeight="false" outlineLevel="0" collapsed="false">
      <c r="I165" s="135"/>
      <c r="J165" s="138"/>
    </row>
    <row r="166" customFormat="false" ht="12.75" hidden="false" customHeight="false" outlineLevel="0" collapsed="false">
      <c r="I166" s="135"/>
      <c r="J166" s="138"/>
    </row>
    <row r="167" customFormat="false" ht="12.75" hidden="false" customHeight="false" outlineLevel="0" collapsed="false">
      <c r="I167" s="135"/>
      <c r="J167" s="138"/>
    </row>
    <row r="168" customFormat="false" ht="12.75" hidden="false" customHeight="false" outlineLevel="0" collapsed="false">
      <c r="I168" s="135"/>
      <c r="J168" s="138"/>
    </row>
    <row r="169" customFormat="false" ht="12.75" hidden="false" customHeight="false" outlineLevel="0" collapsed="false">
      <c r="I169" s="135"/>
      <c r="J169" s="138"/>
    </row>
    <row r="170" customFormat="false" ht="12.75" hidden="false" customHeight="false" outlineLevel="0" collapsed="false">
      <c r="I170" s="135"/>
      <c r="J170" s="138"/>
    </row>
    <row r="171" customFormat="false" ht="12.75" hidden="false" customHeight="false" outlineLevel="0" collapsed="false">
      <c r="I171" s="135"/>
      <c r="J171" s="138"/>
    </row>
    <row r="172" customFormat="false" ht="12.75" hidden="false" customHeight="false" outlineLevel="0" collapsed="false">
      <c r="I172" s="135"/>
      <c r="J172" s="138"/>
    </row>
    <row r="173" customFormat="false" ht="12.75" hidden="false" customHeight="false" outlineLevel="0" collapsed="false">
      <c r="I173" s="135"/>
      <c r="J173" s="138"/>
    </row>
    <row r="174" customFormat="false" ht="12.75" hidden="false" customHeight="false" outlineLevel="0" collapsed="false">
      <c r="I174" s="135"/>
      <c r="J174" s="138"/>
    </row>
    <row r="175" customFormat="false" ht="12.75" hidden="false" customHeight="false" outlineLevel="0" collapsed="false">
      <c r="I175" s="135"/>
      <c r="J175" s="138"/>
    </row>
    <row r="176" customFormat="false" ht="12.75" hidden="false" customHeight="false" outlineLevel="0" collapsed="false">
      <c r="I176" s="135"/>
      <c r="J176" s="138"/>
    </row>
    <row r="177" customFormat="false" ht="12.75" hidden="false" customHeight="false" outlineLevel="0" collapsed="false">
      <c r="I177" s="135"/>
      <c r="J177" s="138"/>
    </row>
    <row r="178" customFormat="false" ht="12.75" hidden="false" customHeight="false" outlineLevel="0" collapsed="false">
      <c r="I178" s="135"/>
      <c r="J178" s="138"/>
    </row>
    <row r="179" customFormat="false" ht="12.75" hidden="false" customHeight="false" outlineLevel="0" collapsed="false">
      <c r="I179" s="135"/>
      <c r="J179" s="138"/>
    </row>
    <row r="180" customFormat="false" ht="12.75" hidden="false" customHeight="false" outlineLevel="0" collapsed="false">
      <c r="I180" s="135"/>
      <c r="J180" s="138"/>
    </row>
    <row r="181" customFormat="false" ht="12.75" hidden="false" customHeight="false" outlineLevel="0" collapsed="false">
      <c r="I181" s="135"/>
      <c r="J181" s="138"/>
    </row>
    <row r="182" customFormat="false" ht="12.75" hidden="false" customHeight="false" outlineLevel="0" collapsed="false">
      <c r="I182" s="135"/>
      <c r="J182" s="138"/>
    </row>
    <row r="183" customFormat="false" ht="12.75" hidden="false" customHeight="false" outlineLevel="0" collapsed="false">
      <c r="I183" s="135"/>
      <c r="J183" s="138"/>
    </row>
    <row r="184" customFormat="false" ht="12.75" hidden="false" customHeight="false" outlineLevel="0" collapsed="false">
      <c r="I184" s="135"/>
      <c r="J184" s="138"/>
    </row>
    <row r="185" customFormat="false" ht="12.75" hidden="false" customHeight="false" outlineLevel="0" collapsed="false">
      <c r="I185" s="135"/>
      <c r="J185" s="138"/>
    </row>
    <row r="186" customFormat="false" ht="12.75" hidden="false" customHeight="false" outlineLevel="0" collapsed="false">
      <c r="I186" s="135"/>
      <c r="J186" s="138"/>
    </row>
    <row r="187" customFormat="false" ht="12.75" hidden="false" customHeight="false" outlineLevel="0" collapsed="false">
      <c r="I187" s="135"/>
      <c r="J187" s="138"/>
    </row>
    <row r="188" customFormat="false" ht="12.75" hidden="false" customHeight="false" outlineLevel="0" collapsed="false">
      <c r="I188" s="135"/>
      <c r="J188" s="138"/>
    </row>
    <row r="189" customFormat="false" ht="12.75" hidden="false" customHeight="false" outlineLevel="0" collapsed="false">
      <c r="I189" s="135"/>
      <c r="J189" s="138"/>
    </row>
    <row r="190" customFormat="false" ht="12.75" hidden="false" customHeight="false" outlineLevel="0" collapsed="false">
      <c r="I190" s="135"/>
      <c r="J190" s="138"/>
    </row>
    <row r="191" customFormat="false" ht="12.75" hidden="false" customHeight="false" outlineLevel="0" collapsed="false">
      <c r="I191" s="135"/>
      <c r="J191" s="138"/>
    </row>
    <row r="192" customFormat="false" ht="12.75" hidden="false" customHeight="false" outlineLevel="0" collapsed="false">
      <c r="I192" s="135"/>
      <c r="J192" s="138"/>
    </row>
    <row r="193" customFormat="false" ht="12.75" hidden="false" customHeight="false" outlineLevel="0" collapsed="false">
      <c r="I193" s="135"/>
      <c r="J193" s="138"/>
    </row>
    <row r="194" customFormat="false" ht="12.75" hidden="false" customHeight="false" outlineLevel="0" collapsed="false">
      <c r="I194" s="135"/>
      <c r="J194" s="138"/>
    </row>
    <row r="195" customFormat="false" ht="12.75" hidden="false" customHeight="false" outlineLevel="0" collapsed="false">
      <c r="I195" s="135"/>
      <c r="J195" s="138"/>
    </row>
    <row r="196" customFormat="false" ht="12.75" hidden="false" customHeight="false" outlineLevel="0" collapsed="false">
      <c r="I196" s="135"/>
      <c r="J196" s="138"/>
    </row>
    <row r="197" customFormat="false" ht="12.75" hidden="false" customHeight="false" outlineLevel="0" collapsed="false">
      <c r="I197" s="135"/>
      <c r="J197" s="138"/>
    </row>
    <row r="198" customFormat="false" ht="12.75" hidden="false" customHeight="false" outlineLevel="0" collapsed="false">
      <c r="I198" s="135"/>
      <c r="J198" s="138"/>
    </row>
    <row r="199" customFormat="false" ht="12.75" hidden="false" customHeight="false" outlineLevel="0" collapsed="false">
      <c r="I199" s="135"/>
      <c r="J199" s="138"/>
    </row>
    <row r="200" customFormat="false" ht="12.75" hidden="false" customHeight="false" outlineLevel="0" collapsed="false">
      <c r="I200" s="135"/>
      <c r="J200" s="138"/>
    </row>
    <row r="201" customFormat="false" ht="12.75" hidden="false" customHeight="false" outlineLevel="0" collapsed="false">
      <c r="I201" s="135"/>
      <c r="J201" s="138"/>
    </row>
    <row r="202" customFormat="false" ht="12.75" hidden="false" customHeight="false" outlineLevel="0" collapsed="false">
      <c r="I202" s="135"/>
      <c r="J202" s="138"/>
    </row>
    <row r="203" customFormat="false" ht="12.75" hidden="false" customHeight="false" outlineLevel="0" collapsed="false">
      <c r="I203" s="135"/>
      <c r="J203" s="138"/>
    </row>
    <row r="204" customFormat="false" ht="12.75" hidden="false" customHeight="false" outlineLevel="0" collapsed="false">
      <c r="I204" s="135"/>
      <c r="J204" s="138"/>
    </row>
    <row r="205" customFormat="false" ht="12.75" hidden="false" customHeight="false" outlineLevel="0" collapsed="false">
      <c r="I205" s="135"/>
      <c r="J205" s="138"/>
    </row>
    <row r="206" customFormat="false" ht="12.75" hidden="false" customHeight="false" outlineLevel="0" collapsed="false">
      <c r="I206" s="135"/>
      <c r="J206" s="138"/>
    </row>
    <row r="207" customFormat="false" ht="12.75" hidden="false" customHeight="false" outlineLevel="0" collapsed="false">
      <c r="I207" s="135"/>
      <c r="J207" s="138"/>
    </row>
    <row r="208" customFormat="false" ht="12.75" hidden="false" customHeight="false" outlineLevel="0" collapsed="false">
      <c r="I208" s="135"/>
      <c r="J208" s="138"/>
    </row>
    <row r="209" customFormat="false" ht="12.75" hidden="false" customHeight="false" outlineLevel="0" collapsed="false">
      <c r="I209" s="135"/>
      <c r="J209" s="138"/>
    </row>
    <row r="210" customFormat="false" ht="12.75" hidden="false" customHeight="false" outlineLevel="0" collapsed="false">
      <c r="I210" s="135"/>
      <c r="J210" s="138"/>
    </row>
    <row r="211" customFormat="false" ht="12.75" hidden="false" customHeight="false" outlineLevel="0" collapsed="false">
      <c r="I211" s="135"/>
      <c r="J211" s="138"/>
    </row>
    <row r="212" customFormat="false" ht="12.75" hidden="false" customHeight="false" outlineLevel="0" collapsed="false">
      <c r="I212" s="135"/>
      <c r="J212" s="138"/>
    </row>
    <row r="213" customFormat="false" ht="12.75" hidden="false" customHeight="false" outlineLevel="0" collapsed="false">
      <c r="I213" s="135"/>
      <c r="J213" s="138"/>
    </row>
    <row r="214" customFormat="false" ht="12.75" hidden="false" customHeight="false" outlineLevel="0" collapsed="false">
      <c r="I214" s="135"/>
      <c r="J214" s="138"/>
    </row>
    <row r="215" customFormat="false" ht="12.75" hidden="false" customHeight="false" outlineLevel="0" collapsed="false">
      <c r="I215" s="135"/>
      <c r="J215" s="138"/>
    </row>
    <row r="216" customFormat="false" ht="12.75" hidden="false" customHeight="false" outlineLevel="0" collapsed="false">
      <c r="I216" s="135"/>
      <c r="J216" s="138"/>
    </row>
    <row r="217" customFormat="false" ht="12.75" hidden="false" customHeight="false" outlineLevel="0" collapsed="false">
      <c r="I217" s="135"/>
      <c r="J217" s="138"/>
    </row>
    <row r="218" customFormat="false" ht="12.75" hidden="false" customHeight="false" outlineLevel="0" collapsed="false">
      <c r="I218" s="135"/>
      <c r="J218" s="138"/>
    </row>
    <row r="219" customFormat="false" ht="12.75" hidden="false" customHeight="false" outlineLevel="0" collapsed="false">
      <c r="I219" s="135"/>
      <c r="J219" s="138"/>
    </row>
    <row r="220" customFormat="false" ht="12.75" hidden="false" customHeight="false" outlineLevel="0" collapsed="false">
      <c r="I220" s="135"/>
      <c r="J220" s="138"/>
    </row>
    <row r="221" customFormat="false" ht="12.75" hidden="false" customHeight="false" outlineLevel="0" collapsed="false">
      <c r="I221" s="135"/>
      <c r="J221" s="138"/>
    </row>
    <row r="222" customFormat="false" ht="12.75" hidden="false" customHeight="false" outlineLevel="0" collapsed="false">
      <c r="I222" s="135"/>
      <c r="J222" s="138"/>
    </row>
    <row r="223" customFormat="false" ht="12.75" hidden="false" customHeight="false" outlineLevel="0" collapsed="false">
      <c r="I223" s="135"/>
      <c r="J223" s="138"/>
    </row>
    <row r="224" customFormat="false" ht="12.75" hidden="false" customHeight="false" outlineLevel="0" collapsed="false">
      <c r="I224" s="135"/>
      <c r="J224" s="138"/>
    </row>
    <row r="225" customFormat="false" ht="12.75" hidden="false" customHeight="false" outlineLevel="0" collapsed="false">
      <c r="I225" s="135"/>
      <c r="J225" s="138"/>
    </row>
    <row r="226" customFormat="false" ht="12.75" hidden="false" customHeight="false" outlineLevel="0" collapsed="false">
      <c r="I226" s="135"/>
      <c r="J226" s="138"/>
    </row>
    <row r="227" customFormat="false" ht="12.75" hidden="false" customHeight="false" outlineLevel="0" collapsed="false">
      <c r="I227" s="135"/>
      <c r="J227" s="138"/>
    </row>
    <row r="228" customFormat="false" ht="12.75" hidden="false" customHeight="false" outlineLevel="0" collapsed="false">
      <c r="I228" s="135"/>
      <c r="J228" s="138"/>
    </row>
    <row r="229" customFormat="false" ht="12.75" hidden="false" customHeight="false" outlineLevel="0" collapsed="false">
      <c r="I229" s="135"/>
      <c r="J229" s="138"/>
    </row>
    <row r="230" customFormat="false" ht="12.75" hidden="false" customHeight="false" outlineLevel="0" collapsed="false">
      <c r="I230" s="135"/>
      <c r="J230" s="138"/>
    </row>
    <row r="231" customFormat="false" ht="12.75" hidden="false" customHeight="false" outlineLevel="0" collapsed="false">
      <c r="I231" s="135"/>
      <c r="J231" s="138"/>
    </row>
    <row r="232" customFormat="false" ht="12.75" hidden="false" customHeight="false" outlineLevel="0" collapsed="false">
      <c r="I232" s="135"/>
      <c r="J232" s="138"/>
    </row>
    <row r="233" customFormat="false" ht="12.75" hidden="false" customHeight="false" outlineLevel="0" collapsed="false">
      <c r="I233" s="135"/>
      <c r="J233" s="138"/>
    </row>
    <row r="234" customFormat="false" ht="12.75" hidden="false" customHeight="false" outlineLevel="0" collapsed="false">
      <c r="I234" s="135"/>
      <c r="J234" s="138"/>
    </row>
    <row r="235" customFormat="false" ht="12.75" hidden="false" customHeight="false" outlineLevel="0" collapsed="false">
      <c r="I235" s="135"/>
      <c r="J235" s="138"/>
    </row>
    <row r="236" customFormat="false" ht="12.75" hidden="false" customHeight="false" outlineLevel="0" collapsed="false">
      <c r="I236" s="135"/>
      <c r="J236" s="138"/>
    </row>
    <row r="237" customFormat="false" ht="12.75" hidden="false" customHeight="false" outlineLevel="0" collapsed="false">
      <c r="I237" s="135"/>
      <c r="J237" s="138"/>
    </row>
    <row r="238" customFormat="false" ht="12.75" hidden="false" customHeight="false" outlineLevel="0" collapsed="false">
      <c r="I238" s="135"/>
      <c r="J238" s="138"/>
    </row>
    <row r="239" customFormat="false" ht="12.75" hidden="false" customHeight="false" outlineLevel="0" collapsed="false">
      <c r="I239" s="135"/>
      <c r="J239" s="138"/>
    </row>
    <row r="240" customFormat="false" ht="12.75" hidden="false" customHeight="false" outlineLevel="0" collapsed="false">
      <c r="I240" s="135"/>
      <c r="J240" s="138"/>
    </row>
    <row r="241" customFormat="false" ht="12.75" hidden="false" customHeight="false" outlineLevel="0" collapsed="false">
      <c r="I241" s="135"/>
      <c r="J241" s="138"/>
    </row>
    <row r="242" customFormat="false" ht="12.75" hidden="false" customHeight="false" outlineLevel="0" collapsed="false">
      <c r="I242" s="135"/>
      <c r="J242" s="138"/>
    </row>
    <row r="243" customFormat="false" ht="12.75" hidden="false" customHeight="false" outlineLevel="0" collapsed="false">
      <c r="I243" s="135"/>
      <c r="J243" s="138"/>
    </row>
    <row r="244" customFormat="false" ht="12.75" hidden="false" customHeight="false" outlineLevel="0" collapsed="false">
      <c r="I244" s="135"/>
      <c r="J244" s="138"/>
    </row>
    <row r="245" customFormat="false" ht="12.75" hidden="false" customHeight="false" outlineLevel="0" collapsed="false">
      <c r="I245" s="135"/>
      <c r="J245" s="138"/>
    </row>
    <row r="246" customFormat="false" ht="12.75" hidden="false" customHeight="false" outlineLevel="0" collapsed="false">
      <c r="I246" s="135"/>
      <c r="J246" s="138"/>
    </row>
    <row r="247" customFormat="false" ht="12.75" hidden="false" customHeight="false" outlineLevel="0" collapsed="false">
      <c r="I247" s="135"/>
      <c r="J247" s="138"/>
    </row>
    <row r="248" customFormat="false" ht="12.75" hidden="false" customHeight="false" outlineLevel="0" collapsed="false">
      <c r="I248" s="135"/>
      <c r="J248" s="138"/>
    </row>
    <row r="249" customFormat="false" ht="12.75" hidden="false" customHeight="false" outlineLevel="0" collapsed="false">
      <c r="I249" s="135"/>
      <c r="J249" s="138"/>
    </row>
    <row r="250" customFormat="false" ht="12.75" hidden="false" customHeight="false" outlineLevel="0" collapsed="false">
      <c r="I250" s="135"/>
      <c r="J250" s="138"/>
    </row>
    <row r="251" customFormat="false" ht="12.75" hidden="false" customHeight="false" outlineLevel="0" collapsed="false">
      <c r="I251" s="135"/>
      <c r="J251" s="138"/>
    </row>
    <row r="252" customFormat="false" ht="12.75" hidden="false" customHeight="false" outlineLevel="0" collapsed="false">
      <c r="I252" s="135"/>
      <c r="J252" s="138"/>
    </row>
    <row r="253" customFormat="false" ht="12.75" hidden="false" customHeight="false" outlineLevel="0" collapsed="false">
      <c r="I253" s="135"/>
      <c r="J253" s="138"/>
    </row>
    <row r="254" customFormat="false" ht="12.75" hidden="false" customHeight="false" outlineLevel="0" collapsed="false">
      <c r="I254" s="135"/>
      <c r="J254" s="138"/>
    </row>
    <row r="255" customFormat="false" ht="12.75" hidden="false" customHeight="false" outlineLevel="0" collapsed="false">
      <c r="I255" s="135"/>
      <c r="J255" s="138"/>
    </row>
    <row r="256" customFormat="false" ht="12.75" hidden="false" customHeight="false" outlineLevel="0" collapsed="false">
      <c r="I256" s="135"/>
      <c r="J256" s="138"/>
    </row>
    <row r="257" customFormat="false" ht="12.75" hidden="false" customHeight="false" outlineLevel="0" collapsed="false">
      <c r="I257" s="135"/>
      <c r="J257" s="138"/>
    </row>
    <row r="258" customFormat="false" ht="12.75" hidden="false" customHeight="false" outlineLevel="0" collapsed="false">
      <c r="I258" s="135"/>
      <c r="J258" s="138"/>
    </row>
    <row r="259" customFormat="false" ht="12.75" hidden="false" customHeight="false" outlineLevel="0" collapsed="false">
      <c r="I259" s="135"/>
      <c r="J259" s="138"/>
    </row>
    <row r="260" customFormat="false" ht="12.75" hidden="false" customHeight="false" outlineLevel="0" collapsed="false">
      <c r="I260" s="135"/>
      <c r="J260" s="138"/>
    </row>
    <row r="261" customFormat="false" ht="12.75" hidden="false" customHeight="false" outlineLevel="0" collapsed="false">
      <c r="I261" s="135"/>
      <c r="J261" s="138"/>
    </row>
    <row r="262" customFormat="false" ht="12.75" hidden="false" customHeight="false" outlineLevel="0" collapsed="false">
      <c r="I262" s="135"/>
      <c r="J262" s="138"/>
    </row>
    <row r="263" customFormat="false" ht="12.75" hidden="false" customHeight="false" outlineLevel="0" collapsed="false">
      <c r="I263" s="135"/>
      <c r="J263" s="138"/>
    </row>
    <row r="264" customFormat="false" ht="12.75" hidden="false" customHeight="false" outlineLevel="0" collapsed="false">
      <c r="I264" s="135"/>
      <c r="J264" s="138"/>
    </row>
    <row r="265" customFormat="false" ht="12.75" hidden="false" customHeight="false" outlineLevel="0" collapsed="false">
      <c r="I265" s="135"/>
      <c r="J265" s="138"/>
    </row>
    <row r="266" customFormat="false" ht="12.75" hidden="false" customHeight="false" outlineLevel="0" collapsed="false">
      <c r="I266" s="135"/>
      <c r="J266" s="138"/>
    </row>
    <row r="267" customFormat="false" ht="12.75" hidden="false" customHeight="false" outlineLevel="0" collapsed="false">
      <c r="I267" s="135"/>
      <c r="J267" s="138"/>
    </row>
    <row r="268" customFormat="false" ht="12.75" hidden="false" customHeight="false" outlineLevel="0" collapsed="false">
      <c r="I268" s="135"/>
      <c r="J268" s="138"/>
    </row>
    <row r="269" customFormat="false" ht="12.75" hidden="false" customHeight="false" outlineLevel="0" collapsed="false">
      <c r="I269" s="135"/>
      <c r="J269" s="138"/>
    </row>
    <row r="270" customFormat="false" ht="12.75" hidden="false" customHeight="false" outlineLevel="0" collapsed="false">
      <c r="I270" s="135"/>
      <c r="J270" s="138"/>
    </row>
    <row r="271" customFormat="false" ht="12.75" hidden="false" customHeight="false" outlineLevel="0" collapsed="false">
      <c r="I271" s="135"/>
      <c r="J271" s="138"/>
    </row>
    <row r="272" customFormat="false" ht="12.75" hidden="false" customHeight="false" outlineLevel="0" collapsed="false">
      <c r="I272" s="135"/>
      <c r="J272" s="138"/>
    </row>
    <row r="273" customFormat="false" ht="12.75" hidden="false" customHeight="false" outlineLevel="0" collapsed="false">
      <c r="I273" s="135"/>
      <c r="J273" s="138"/>
    </row>
    <row r="274" customFormat="false" ht="12.75" hidden="false" customHeight="false" outlineLevel="0" collapsed="false">
      <c r="I274" s="135"/>
      <c r="J274" s="138"/>
    </row>
    <row r="275" customFormat="false" ht="12.75" hidden="false" customHeight="false" outlineLevel="0" collapsed="false">
      <c r="I275" s="135"/>
      <c r="J275" s="138"/>
    </row>
    <row r="276" customFormat="false" ht="12.75" hidden="false" customHeight="false" outlineLevel="0" collapsed="false">
      <c r="I276" s="135"/>
      <c r="J276" s="138"/>
    </row>
    <row r="277" customFormat="false" ht="12.75" hidden="false" customHeight="false" outlineLevel="0" collapsed="false">
      <c r="I277" s="135"/>
      <c r="J277" s="138"/>
    </row>
    <row r="278" customFormat="false" ht="12.75" hidden="false" customHeight="false" outlineLevel="0" collapsed="false">
      <c r="I278" s="135"/>
      <c r="J278" s="138"/>
    </row>
    <row r="279" customFormat="false" ht="12.75" hidden="false" customHeight="false" outlineLevel="0" collapsed="false">
      <c r="I279" s="135"/>
      <c r="J279" s="138"/>
    </row>
    <row r="280" customFormat="false" ht="12.75" hidden="false" customHeight="false" outlineLevel="0" collapsed="false">
      <c r="I280" s="135"/>
      <c r="J280" s="138"/>
    </row>
    <row r="281" customFormat="false" ht="12.75" hidden="false" customHeight="false" outlineLevel="0" collapsed="false">
      <c r="I281" s="135"/>
      <c r="J281" s="138"/>
    </row>
    <row r="282" customFormat="false" ht="12.75" hidden="false" customHeight="false" outlineLevel="0" collapsed="false">
      <c r="I282" s="135"/>
      <c r="J282" s="138"/>
    </row>
    <row r="283" customFormat="false" ht="12.75" hidden="false" customHeight="false" outlineLevel="0" collapsed="false">
      <c r="I283" s="135"/>
      <c r="J283" s="138"/>
    </row>
    <row r="284" customFormat="false" ht="12.75" hidden="false" customHeight="false" outlineLevel="0" collapsed="false">
      <c r="I284" s="135"/>
      <c r="J284" s="138"/>
    </row>
    <row r="285" customFormat="false" ht="12.75" hidden="false" customHeight="false" outlineLevel="0" collapsed="false">
      <c r="I285" s="135"/>
      <c r="J285" s="138"/>
    </row>
    <row r="286" customFormat="false" ht="12.75" hidden="false" customHeight="false" outlineLevel="0" collapsed="false">
      <c r="I286" s="135"/>
      <c r="J286" s="138"/>
    </row>
    <row r="287" customFormat="false" ht="12.75" hidden="false" customHeight="false" outlineLevel="0" collapsed="false">
      <c r="I287" s="135"/>
      <c r="J287" s="138"/>
    </row>
    <row r="288" customFormat="false" ht="12.75" hidden="false" customHeight="false" outlineLevel="0" collapsed="false">
      <c r="I288" s="135"/>
      <c r="J288" s="138"/>
    </row>
    <row r="289" customFormat="false" ht="12.75" hidden="false" customHeight="false" outlineLevel="0" collapsed="false">
      <c r="I289" s="135"/>
      <c r="J289" s="138"/>
    </row>
    <row r="290" customFormat="false" ht="12.75" hidden="false" customHeight="false" outlineLevel="0" collapsed="false">
      <c r="I290" s="135"/>
      <c r="J290" s="138"/>
    </row>
    <row r="291" customFormat="false" ht="12.75" hidden="false" customHeight="false" outlineLevel="0" collapsed="false">
      <c r="I291" s="135"/>
      <c r="J291" s="138"/>
    </row>
    <row r="292" customFormat="false" ht="12.75" hidden="false" customHeight="false" outlineLevel="0" collapsed="false">
      <c r="I292" s="135"/>
      <c r="J292" s="138"/>
    </row>
    <row r="293" customFormat="false" ht="12.75" hidden="false" customHeight="false" outlineLevel="0" collapsed="false">
      <c r="I293" s="135"/>
      <c r="J293" s="138"/>
    </row>
    <row r="294" customFormat="false" ht="12.75" hidden="false" customHeight="false" outlineLevel="0" collapsed="false">
      <c r="I294" s="135"/>
      <c r="J294" s="138"/>
    </row>
    <row r="295" customFormat="false" ht="12.75" hidden="false" customHeight="false" outlineLevel="0" collapsed="false">
      <c r="I295" s="135"/>
      <c r="J295" s="138"/>
    </row>
    <row r="296" customFormat="false" ht="12.75" hidden="false" customHeight="false" outlineLevel="0" collapsed="false">
      <c r="I296" s="135"/>
      <c r="J296" s="138"/>
    </row>
    <row r="297" customFormat="false" ht="12.75" hidden="false" customHeight="false" outlineLevel="0" collapsed="false">
      <c r="I297" s="135"/>
      <c r="J297" s="138"/>
    </row>
    <row r="298" customFormat="false" ht="12.75" hidden="false" customHeight="false" outlineLevel="0" collapsed="false">
      <c r="I298" s="135"/>
      <c r="J298" s="138"/>
    </row>
    <row r="299" customFormat="false" ht="12.75" hidden="false" customHeight="false" outlineLevel="0" collapsed="false">
      <c r="I299" s="135"/>
      <c r="J299" s="138"/>
    </row>
    <row r="300" customFormat="false" ht="12.75" hidden="false" customHeight="false" outlineLevel="0" collapsed="false">
      <c r="I300" s="135"/>
      <c r="J300" s="138"/>
    </row>
    <row r="301" customFormat="false" ht="12.75" hidden="false" customHeight="false" outlineLevel="0" collapsed="false">
      <c r="I301" s="135"/>
      <c r="J301" s="138"/>
    </row>
    <row r="302" customFormat="false" ht="12.75" hidden="false" customHeight="false" outlineLevel="0" collapsed="false">
      <c r="I302" s="135"/>
      <c r="J302" s="138"/>
    </row>
    <row r="303" customFormat="false" ht="12.75" hidden="false" customHeight="false" outlineLevel="0" collapsed="false">
      <c r="I303" s="135"/>
      <c r="J303" s="138"/>
    </row>
    <row r="304" customFormat="false" ht="12.75" hidden="false" customHeight="false" outlineLevel="0" collapsed="false">
      <c r="I304" s="135"/>
      <c r="J304" s="138"/>
    </row>
    <row r="305" customFormat="false" ht="12.75" hidden="false" customHeight="false" outlineLevel="0" collapsed="false">
      <c r="I305" s="135"/>
      <c r="J305" s="138"/>
    </row>
    <row r="306" customFormat="false" ht="12.75" hidden="false" customHeight="false" outlineLevel="0" collapsed="false">
      <c r="I306" s="135"/>
      <c r="J306" s="138"/>
    </row>
    <row r="307" customFormat="false" ht="12.75" hidden="false" customHeight="false" outlineLevel="0" collapsed="false">
      <c r="I307" s="135"/>
      <c r="J307" s="138"/>
    </row>
    <row r="308" customFormat="false" ht="12.75" hidden="false" customHeight="false" outlineLevel="0" collapsed="false">
      <c r="I308" s="135"/>
      <c r="J308" s="138"/>
    </row>
    <row r="309" customFormat="false" ht="12.75" hidden="false" customHeight="false" outlineLevel="0" collapsed="false">
      <c r="I309" s="135"/>
      <c r="J309" s="138"/>
    </row>
    <row r="310" customFormat="false" ht="12.75" hidden="false" customHeight="false" outlineLevel="0" collapsed="false">
      <c r="I310" s="135"/>
      <c r="J310" s="138"/>
    </row>
    <row r="311" customFormat="false" ht="12.75" hidden="false" customHeight="false" outlineLevel="0" collapsed="false">
      <c r="I311" s="135"/>
      <c r="J311" s="138"/>
    </row>
    <row r="312" customFormat="false" ht="12.75" hidden="false" customHeight="false" outlineLevel="0" collapsed="false">
      <c r="I312" s="135"/>
      <c r="J312" s="138"/>
    </row>
    <row r="313" customFormat="false" ht="12.75" hidden="false" customHeight="false" outlineLevel="0" collapsed="false">
      <c r="I313" s="135"/>
      <c r="J313" s="138"/>
    </row>
    <row r="314" customFormat="false" ht="12.75" hidden="false" customHeight="false" outlineLevel="0" collapsed="false">
      <c r="I314" s="135"/>
      <c r="J314" s="138"/>
    </row>
    <row r="315" customFormat="false" ht="12.75" hidden="false" customHeight="false" outlineLevel="0" collapsed="false">
      <c r="I315" s="135"/>
      <c r="J315" s="138"/>
    </row>
    <row r="316" customFormat="false" ht="12.75" hidden="false" customHeight="false" outlineLevel="0" collapsed="false">
      <c r="I316" s="135"/>
      <c r="J316" s="138"/>
    </row>
    <row r="317" customFormat="false" ht="12.75" hidden="false" customHeight="false" outlineLevel="0" collapsed="false">
      <c r="I317" s="135"/>
      <c r="J317" s="138"/>
    </row>
    <row r="318" customFormat="false" ht="12.75" hidden="false" customHeight="false" outlineLevel="0" collapsed="false">
      <c r="I318" s="135"/>
      <c r="J318" s="138"/>
    </row>
    <row r="319" customFormat="false" ht="12.75" hidden="false" customHeight="false" outlineLevel="0" collapsed="false">
      <c r="I319" s="135"/>
      <c r="J319" s="138"/>
    </row>
    <row r="320" customFormat="false" ht="12.75" hidden="false" customHeight="false" outlineLevel="0" collapsed="false">
      <c r="I320" s="135"/>
      <c r="J320" s="138"/>
    </row>
    <row r="321" customFormat="false" ht="12.75" hidden="false" customHeight="false" outlineLevel="0" collapsed="false">
      <c r="I321" s="135"/>
      <c r="J321" s="138"/>
    </row>
    <row r="322" customFormat="false" ht="12.75" hidden="false" customHeight="false" outlineLevel="0" collapsed="false">
      <c r="I322" s="135"/>
      <c r="J322" s="138"/>
    </row>
    <row r="323" customFormat="false" ht="12.75" hidden="false" customHeight="false" outlineLevel="0" collapsed="false">
      <c r="I323" s="135"/>
      <c r="J323" s="138"/>
    </row>
    <row r="324" customFormat="false" ht="12.75" hidden="false" customHeight="false" outlineLevel="0" collapsed="false">
      <c r="I324" s="135"/>
      <c r="J324" s="138"/>
    </row>
    <row r="325" customFormat="false" ht="12.75" hidden="false" customHeight="false" outlineLevel="0" collapsed="false">
      <c r="I325" s="135"/>
      <c r="J325" s="138"/>
    </row>
    <row r="326" customFormat="false" ht="12.75" hidden="false" customHeight="false" outlineLevel="0" collapsed="false">
      <c r="I326" s="135"/>
      <c r="J326" s="138"/>
    </row>
    <row r="327" customFormat="false" ht="12.75" hidden="false" customHeight="false" outlineLevel="0" collapsed="false">
      <c r="I327" s="135"/>
      <c r="J327" s="138"/>
    </row>
    <row r="328" customFormat="false" ht="12.75" hidden="false" customHeight="false" outlineLevel="0" collapsed="false">
      <c r="I328" s="135"/>
      <c r="J328" s="138"/>
    </row>
    <row r="329" customFormat="false" ht="12.75" hidden="false" customHeight="false" outlineLevel="0" collapsed="false">
      <c r="I329" s="135"/>
      <c r="J329" s="138"/>
    </row>
    <row r="330" customFormat="false" ht="12.75" hidden="false" customHeight="false" outlineLevel="0" collapsed="false">
      <c r="I330" s="135"/>
      <c r="J330" s="138"/>
    </row>
    <row r="331" customFormat="false" ht="12.75" hidden="false" customHeight="false" outlineLevel="0" collapsed="false">
      <c r="I331" s="135"/>
      <c r="J331" s="138"/>
    </row>
    <row r="332" customFormat="false" ht="12.75" hidden="false" customHeight="false" outlineLevel="0" collapsed="false">
      <c r="I332" s="135"/>
      <c r="J332" s="138"/>
    </row>
    <row r="333" customFormat="false" ht="12.75" hidden="false" customHeight="false" outlineLevel="0" collapsed="false">
      <c r="I333" s="135"/>
      <c r="J333" s="138"/>
    </row>
    <row r="334" customFormat="false" ht="12.75" hidden="false" customHeight="false" outlineLevel="0" collapsed="false">
      <c r="I334" s="135"/>
      <c r="J334" s="138"/>
    </row>
    <row r="335" customFormat="false" ht="12.75" hidden="false" customHeight="false" outlineLevel="0" collapsed="false">
      <c r="I335" s="135"/>
      <c r="J335" s="138"/>
    </row>
    <row r="336" customFormat="false" ht="12.75" hidden="false" customHeight="false" outlineLevel="0" collapsed="false">
      <c r="I336" s="135"/>
      <c r="J336" s="138"/>
    </row>
    <row r="337" customFormat="false" ht="12.75" hidden="false" customHeight="false" outlineLevel="0" collapsed="false">
      <c r="I337" s="135"/>
      <c r="J337" s="138"/>
    </row>
    <row r="338" customFormat="false" ht="12.75" hidden="false" customHeight="false" outlineLevel="0" collapsed="false">
      <c r="I338" s="135"/>
      <c r="J338" s="138"/>
    </row>
    <row r="339" customFormat="false" ht="12.75" hidden="false" customHeight="false" outlineLevel="0" collapsed="false">
      <c r="I339" s="135"/>
      <c r="J339" s="138"/>
    </row>
    <row r="340" customFormat="false" ht="12.75" hidden="false" customHeight="false" outlineLevel="0" collapsed="false">
      <c r="I340" s="135"/>
      <c r="J340" s="138"/>
    </row>
    <row r="341" customFormat="false" ht="12.75" hidden="false" customHeight="false" outlineLevel="0" collapsed="false">
      <c r="I341" s="135"/>
      <c r="J341" s="138"/>
    </row>
    <row r="342" customFormat="false" ht="12.75" hidden="false" customHeight="false" outlineLevel="0" collapsed="false">
      <c r="I342" s="135"/>
      <c r="J342" s="138"/>
    </row>
    <row r="343" customFormat="false" ht="12.75" hidden="false" customHeight="false" outlineLevel="0" collapsed="false">
      <c r="I343" s="135"/>
      <c r="J343" s="138"/>
    </row>
    <row r="344" customFormat="false" ht="12.75" hidden="false" customHeight="false" outlineLevel="0" collapsed="false">
      <c r="I344" s="135"/>
      <c r="J344" s="138"/>
    </row>
    <row r="345" customFormat="false" ht="12.75" hidden="false" customHeight="false" outlineLevel="0" collapsed="false">
      <c r="I345" s="135"/>
      <c r="J345" s="138"/>
    </row>
    <row r="346" customFormat="false" ht="12.75" hidden="false" customHeight="false" outlineLevel="0" collapsed="false">
      <c r="I346" s="135"/>
      <c r="J346" s="138"/>
    </row>
    <row r="347" customFormat="false" ht="12.75" hidden="false" customHeight="false" outlineLevel="0" collapsed="false">
      <c r="I347" s="135"/>
      <c r="J347" s="138"/>
    </row>
    <row r="348" customFormat="false" ht="12.75" hidden="false" customHeight="false" outlineLevel="0" collapsed="false">
      <c r="I348" s="135"/>
      <c r="J348" s="138"/>
    </row>
    <row r="349" customFormat="false" ht="12.75" hidden="false" customHeight="false" outlineLevel="0" collapsed="false">
      <c r="I349" s="135"/>
      <c r="J349" s="138"/>
    </row>
    <row r="350" customFormat="false" ht="12.75" hidden="false" customHeight="false" outlineLevel="0" collapsed="false">
      <c r="I350" s="135"/>
      <c r="J350" s="138"/>
    </row>
    <row r="351" customFormat="false" ht="12.75" hidden="false" customHeight="false" outlineLevel="0" collapsed="false">
      <c r="I351" s="135"/>
      <c r="J351" s="138"/>
    </row>
    <row r="352" customFormat="false" ht="12.75" hidden="false" customHeight="false" outlineLevel="0" collapsed="false">
      <c r="I352" s="135"/>
      <c r="J352" s="138"/>
    </row>
    <row r="353" customFormat="false" ht="12.75" hidden="false" customHeight="false" outlineLevel="0" collapsed="false">
      <c r="I353" s="135"/>
      <c r="J353" s="138"/>
    </row>
    <row r="354" customFormat="false" ht="12.75" hidden="false" customHeight="false" outlineLevel="0" collapsed="false">
      <c r="I354" s="135"/>
      <c r="J354" s="138"/>
    </row>
    <row r="355" customFormat="false" ht="12.75" hidden="false" customHeight="false" outlineLevel="0" collapsed="false">
      <c r="I355" s="135"/>
      <c r="J355" s="138"/>
    </row>
    <row r="356" customFormat="false" ht="12.75" hidden="false" customHeight="false" outlineLevel="0" collapsed="false">
      <c r="I356" s="135"/>
      <c r="J356" s="138"/>
    </row>
    <row r="357" customFormat="false" ht="12.75" hidden="false" customHeight="false" outlineLevel="0" collapsed="false">
      <c r="I357" s="135"/>
      <c r="J357" s="138"/>
    </row>
    <row r="358" customFormat="false" ht="12.75" hidden="false" customHeight="false" outlineLevel="0" collapsed="false">
      <c r="I358" s="135"/>
      <c r="J358" s="138"/>
    </row>
    <row r="359" customFormat="false" ht="12.75" hidden="false" customHeight="false" outlineLevel="0" collapsed="false">
      <c r="I359" s="135"/>
      <c r="J359" s="138"/>
    </row>
    <row r="360" customFormat="false" ht="12.75" hidden="false" customHeight="false" outlineLevel="0" collapsed="false">
      <c r="I360" s="135"/>
      <c r="J360" s="138"/>
    </row>
    <row r="361" customFormat="false" ht="12.75" hidden="false" customHeight="false" outlineLevel="0" collapsed="false">
      <c r="I361" s="135"/>
      <c r="J361" s="138"/>
    </row>
    <row r="362" customFormat="false" ht="12.75" hidden="false" customHeight="false" outlineLevel="0" collapsed="false">
      <c r="I362" s="135"/>
      <c r="J362" s="138"/>
    </row>
    <row r="363" customFormat="false" ht="12.75" hidden="false" customHeight="false" outlineLevel="0" collapsed="false">
      <c r="I363" s="135"/>
      <c r="J363" s="138"/>
    </row>
    <row r="364" customFormat="false" ht="12.75" hidden="false" customHeight="false" outlineLevel="0" collapsed="false">
      <c r="I364" s="135"/>
      <c r="J364" s="138"/>
    </row>
    <row r="365" customFormat="false" ht="12.75" hidden="false" customHeight="false" outlineLevel="0" collapsed="false">
      <c r="I365" s="135"/>
      <c r="J365" s="138"/>
    </row>
    <row r="366" customFormat="false" ht="12.75" hidden="false" customHeight="false" outlineLevel="0" collapsed="false">
      <c r="I366" s="135"/>
      <c r="J366" s="138"/>
    </row>
    <row r="367" customFormat="false" ht="12.75" hidden="false" customHeight="false" outlineLevel="0" collapsed="false">
      <c r="I367" s="135"/>
      <c r="J367" s="138"/>
    </row>
    <row r="368" customFormat="false" ht="12.75" hidden="false" customHeight="false" outlineLevel="0" collapsed="false">
      <c r="I368" s="135"/>
      <c r="J368" s="138"/>
    </row>
    <row r="369" customFormat="false" ht="12.75" hidden="false" customHeight="false" outlineLevel="0" collapsed="false">
      <c r="I369" s="135"/>
      <c r="J369" s="138"/>
    </row>
    <row r="370" customFormat="false" ht="12.75" hidden="false" customHeight="false" outlineLevel="0" collapsed="false">
      <c r="I370" s="135"/>
      <c r="J370" s="138"/>
    </row>
    <row r="371" customFormat="false" ht="12.75" hidden="false" customHeight="false" outlineLevel="0" collapsed="false">
      <c r="I371" s="135"/>
      <c r="J371" s="138"/>
    </row>
    <row r="372" customFormat="false" ht="12.75" hidden="false" customHeight="false" outlineLevel="0" collapsed="false">
      <c r="I372" s="135"/>
      <c r="J372" s="138"/>
    </row>
    <row r="373" customFormat="false" ht="12.75" hidden="false" customHeight="false" outlineLevel="0" collapsed="false">
      <c r="I373" s="135"/>
      <c r="J373" s="138"/>
    </row>
    <row r="374" customFormat="false" ht="12.75" hidden="false" customHeight="false" outlineLevel="0" collapsed="false">
      <c r="I374" s="135"/>
      <c r="J374" s="138"/>
    </row>
    <row r="375" customFormat="false" ht="12.75" hidden="false" customHeight="false" outlineLevel="0" collapsed="false">
      <c r="I375" s="135"/>
      <c r="J375" s="138"/>
    </row>
    <row r="376" customFormat="false" ht="12.75" hidden="false" customHeight="false" outlineLevel="0" collapsed="false">
      <c r="I376" s="135"/>
      <c r="J376" s="138"/>
    </row>
    <row r="377" customFormat="false" ht="12.75" hidden="false" customHeight="false" outlineLevel="0" collapsed="false">
      <c r="I377" s="135"/>
      <c r="J377" s="138"/>
    </row>
    <row r="378" customFormat="false" ht="12.75" hidden="false" customHeight="false" outlineLevel="0" collapsed="false">
      <c r="I378" s="135"/>
      <c r="J378" s="138"/>
    </row>
    <row r="379" customFormat="false" ht="12.75" hidden="false" customHeight="false" outlineLevel="0" collapsed="false">
      <c r="I379" s="135"/>
      <c r="J379" s="138"/>
    </row>
    <row r="380" customFormat="false" ht="12.75" hidden="false" customHeight="false" outlineLevel="0" collapsed="false">
      <c r="I380" s="135"/>
      <c r="J380" s="138"/>
    </row>
    <row r="381" customFormat="false" ht="12.75" hidden="false" customHeight="false" outlineLevel="0" collapsed="false">
      <c r="I381" s="135"/>
      <c r="J381" s="138"/>
    </row>
    <row r="382" customFormat="false" ht="12.75" hidden="false" customHeight="false" outlineLevel="0" collapsed="false">
      <c r="I382" s="135"/>
      <c r="J382" s="138"/>
    </row>
    <row r="383" customFormat="false" ht="12.75" hidden="false" customHeight="false" outlineLevel="0" collapsed="false">
      <c r="I383" s="135"/>
      <c r="J383" s="138"/>
    </row>
    <row r="384" customFormat="false" ht="12.75" hidden="false" customHeight="false" outlineLevel="0" collapsed="false">
      <c r="I384" s="135"/>
      <c r="J384" s="138"/>
    </row>
    <row r="385" customFormat="false" ht="12.75" hidden="false" customHeight="false" outlineLevel="0" collapsed="false">
      <c r="I385" s="135"/>
      <c r="J385" s="138"/>
    </row>
    <row r="386" customFormat="false" ht="12.75" hidden="false" customHeight="false" outlineLevel="0" collapsed="false">
      <c r="I386" s="135"/>
      <c r="J386" s="138"/>
    </row>
    <row r="387" customFormat="false" ht="12.75" hidden="false" customHeight="false" outlineLevel="0" collapsed="false">
      <c r="I387" s="135"/>
      <c r="J387" s="138"/>
    </row>
    <row r="388" customFormat="false" ht="12.75" hidden="false" customHeight="false" outlineLevel="0" collapsed="false">
      <c r="I388" s="135"/>
      <c r="J388" s="138"/>
    </row>
    <row r="389" customFormat="false" ht="12.75" hidden="false" customHeight="false" outlineLevel="0" collapsed="false">
      <c r="I389" s="135"/>
      <c r="J389" s="138"/>
    </row>
    <row r="390" customFormat="false" ht="12.75" hidden="false" customHeight="false" outlineLevel="0" collapsed="false">
      <c r="I390" s="135"/>
      <c r="J390" s="138"/>
    </row>
    <row r="391" customFormat="false" ht="12.75" hidden="false" customHeight="false" outlineLevel="0" collapsed="false">
      <c r="I391" s="135"/>
      <c r="J391" s="138"/>
    </row>
    <row r="392" customFormat="false" ht="12.75" hidden="false" customHeight="false" outlineLevel="0" collapsed="false">
      <c r="I392" s="135"/>
      <c r="J392" s="138"/>
    </row>
    <row r="393" customFormat="false" ht="12.75" hidden="false" customHeight="false" outlineLevel="0" collapsed="false">
      <c r="I393" s="135"/>
      <c r="J393" s="138"/>
    </row>
    <row r="394" customFormat="false" ht="12.75" hidden="false" customHeight="false" outlineLevel="0" collapsed="false">
      <c r="I394" s="135"/>
      <c r="J394" s="138"/>
    </row>
    <row r="395" customFormat="false" ht="12.75" hidden="false" customHeight="false" outlineLevel="0" collapsed="false">
      <c r="I395" s="135"/>
      <c r="J395" s="138"/>
    </row>
    <row r="396" customFormat="false" ht="12.75" hidden="false" customHeight="false" outlineLevel="0" collapsed="false">
      <c r="I396" s="135"/>
      <c r="J396" s="138"/>
    </row>
    <row r="397" customFormat="false" ht="12.75" hidden="false" customHeight="false" outlineLevel="0" collapsed="false">
      <c r="I397" s="135"/>
      <c r="J397" s="138"/>
    </row>
    <row r="398" customFormat="false" ht="12.75" hidden="false" customHeight="false" outlineLevel="0" collapsed="false">
      <c r="I398" s="135"/>
      <c r="J398" s="138"/>
    </row>
    <row r="399" customFormat="false" ht="12.75" hidden="false" customHeight="false" outlineLevel="0" collapsed="false">
      <c r="I399" s="135"/>
      <c r="J399" s="138"/>
    </row>
    <row r="400" customFormat="false" ht="12.75" hidden="false" customHeight="false" outlineLevel="0" collapsed="false">
      <c r="I400" s="135"/>
      <c r="J400" s="138"/>
    </row>
    <row r="401" customFormat="false" ht="12.75" hidden="false" customHeight="false" outlineLevel="0" collapsed="false">
      <c r="I401" s="135"/>
      <c r="J401" s="138"/>
    </row>
    <row r="402" customFormat="false" ht="12.75" hidden="false" customHeight="false" outlineLevel="0" collapsed="false">
      <c r="I402" s="135"/>
      <c r="J402" s="138"/>
    </row>
    <row r="403" customFormat="false" ht="12.75" hidden="false" customHeight="false" outlineLevel="0" collapsed="false">
      <c r="I403" s="135"/>
      <c r="J403" s="138"/>
    </row>
    <row r="404" customFormat="false" ht="12.75" hidden="false" customHeight="false" outlineLevel="0" collapsed="false">
      <c r="I404" s="135"/>
      <c r="J404" s="138"/>
    </row>
    <row r="405" customFormat="false" ht="12.75" hidden="false" customHeight="false" outlineLevel="0" collapsed="false">
      <c r="I405" s="135"/>
      <c r="J405" s="138"/>
    </row>
    <row r="406" customFormat="false" ht="12.75" hidden="false" customHeight="false" outlineLevel="0" collapsed="false">
      <c r="I406" s="135"/>
      <c r="J406" s="138"/>
    </row>
    <row r="407" customFormat="false" ht="12.75" hidden="false" customHeight="false" outlineLevel="0" collapsed="false">
      <c r="I407" s="135"/>
      <c r="J407" s="138"/>
    </row>
    <row r="408" customFormat="false" ht="12.75" hidden="false" customHeight="false" outlineLevel="0" collapsed="false">
      <c r="I408" s="135"/>
      <c r="J408" s="138"/>
    </row>
    <row r="409" customFormat="false" ht="12.75" hidden="false" customHeight="false" outlineLevel="0" collapsed="false">
      <c r="I409" s="135"/>
      <c r="J409" s="138"/>
    </row>
    <row r="410" customFormat="false" ht="12.75" hidden="false" customHeight="false" outlineLevel="0" collapsed="false">
      <c r="I410" s="135"/>
      <c r="J410" s="138"/>
    </row>
    <row r="411" customFormat="false" ht="12.75" hidden="false" customHeight="false" outlineLevel="0" collapsed="false">
      <c r="I411" s="135"/>
      <c r="J411" s="138"/>
    </row>
    <row r="412" customFormat="false" ht="12.75" hidden="false" customHeight="false" outlineLevel="0" collapsed="false">
      <c r="I412" s="135"/>
      <c r="J412" s="138"/>
    </row>
    <row r="413" customFormat="false" ht="12.75" hidden="false" customHeight="false" outlineLevel="0" collapsed="false">
      <c r="I413" s="135"/>
      <c r="J413" s="138"/>
    </row>
    <row r="414" customFormat="false" ht="12.75" hidden="false" customHeight="false" outlineLevel="0" collapsed="false">
      <c r="I414" s="135"/>
      <c r="J414" s="138"/>
    </row>
    <row r="415" customFormat="false" ht="12.75" hidden="false" customHeight="false" outlineLevel="0" collapsed="false">
      <c r="I415" s="135"/>
      <c r="J415" s="138"/>
    </row>
    <row r="416" customFormat="false" ht="12.75" hidden="false" customHeight="false" outlineLevel="0" collapsed="false">
      <c r="I416" s="135"/>
      <c r="J416" s="138"/>
    </row>
    <row r="417" customFormat="false" ht="12.75" hidden="false" customHeight="false" outlineLevel="0" collapsed="false">
      <c r="I417" s="135"/>
      <c r="J417" s="138"/>
    </row>
    <row r="418" customFormat="false" ht="12.75" hidden="false" customHeight="false" outlineLevel="0" collapsed="false">
      <c r="I418" s="135"/>
      <c r="J418" s="138"/>
    </row>
    <row r="419" customFormat="false" ht="12.75" hidden="false" customHeight="false" outlineLevel="0" collapsed="false">
      <c r="I419" s="135"/>
      <c r="J419" s="138"/>
    </row>
    <row r="420" customFormat="false" ht="12.75" hidden="false" customHeight="false" outlineLevel="0" collapsed="false">
      <c r="I420" s="135"/>
      <c r="J420" s="138"/>
    </row>
    <row r="421" customFormat="false" ht="12.75" hidden="false" customHeight="false" outlineLevel="0" collapsed="false">
      <c r="I421" s="135"/>
      <c r="J421" s="138"/>
    </row>
    <row r="422" customFormat="false" ht="12.75" hidden="false" customHeight="false" outlineLevel="0" collapsed="false">
      <c r="I422" s="135"/>
      <c r="J422" s="138"/>
    </row>
    <row r="423" customFormat="false" ht="12.75" hidden="false" customHeight="false" outlineLevel="0" collapsed="false">
      <c r="I423" s="135"/>
      <c r="J423" s="138"/>
    </row>
    <row r="424" customFormat="false" ht="12.75" hidden="false" customHeight="false" outlineLevel="0" collapsed="false">
      <c r="I424" s="135"/>
      <c r="J424" s="138"/>
    </row>
    <row r="425" customFormat="false" ht="12.75" hidden="false" customHeight="false" outlineLevel="0" collapsed="false">
      <c r="I425" s="135"/>
      <c r="J425" s="138"/>
    </row>
    <row r="426" customFormat="false" ht="12.75" hidden="false" customHeight="false" outlineLevel="0" collapsed="false">
      <c r="I426" s="135"/>
      <c r="J426" s="138"/>
    </row>
    <row r="427" customFormat="false" ht="12.75" hidden="false" customHeight="false" outlineLevel="0" collapsed="false">
      <c r="I427" s="135"/>
      <c r="J427" s="138"/>
    </row>
    <row r="428" customFormat="false" ht="12.75" hidden="false" customHeight="false" outlineLevel="0" collapsed="false">
      <c r="I428" s="135"/>
      <c r="J428" s="138"/>
    </row>
    <row r="429" customFormat="false" ht="12.75" hidden="false" customHeight="false" outlineLevel="0" collapsed="false">
      <c r="I429" s="135"/>
      <c r="J429" s="138"/>
    </row>
    <row r="430" customFormat="false" ht="12.75" hidden="false" customHeight="false" outlineLevel="0" collapsed="false">
      <c r="I430" s="135"/>
      <c r="J430" s="138"/>
    </row>
    <row r="431" customFormat="false" ht="12.75" hidden="false" customHeight="false" outlineLevel="0" collapsed="false">
      <c r="I431" s="135"/>
      <c r="J431" s="138"/>
    </row>
    <row r="432" customFormat="false" ht="12.75" hidden="false" customHeight="false" outlineLevel="0" collapsed="false">
      <c r="I432" s="135"/>
      <c r="J432" s="138"/>
    </row>
    <row r="433" customFormat="false" ht="12.75" hidden="false" customHeight="false" outlineLevel="0" collapsed="false">
      <c r="I433" s="135"/>
      <c r="J433" s="138"/>
    </row>
    <row r="434" customFormat="false" ht="12.75" hidden="false" customHeight="false" outlineLevel="0" collapsed="false">
      <c r="I434" s="135"/>
      <c r="J434" s="138"/>
    </row>
    <row r="435" customFormat="false" ht="12.75" hidden="false" customHeight="false" outlineLevel="0" collapsed="false">
      <c r="I435" s="135"/>
      <c r="J435" s="138"/>
    </row>
    <row r="436" customFormat="false" ht="12.75" hidden="false" customHeight="false" outlineLevel="0" collapsed="false">
      <c r="I436" s="135"/>
      <c r="J436" s="138"/>
    </row>
    <row r="437" customFormat="false" ht="12.75" hidden="false" customHeight="false" outlineLevel="0" collapsed="false">
      <c r="I437" s="135"/>
      <c r="J437" s="138"/>
    </row>
    <row r="438" customFormat="false" ht="12.75" hidden="false" customHeight="false" outlineLevel="0" collapsed="false">
      <c r="I438" s="135"/>
      <c r="J438" s="138"/>
    </row>
    <row r="439" customFormat="false" ht="12.75" hidden="false" customHeight="false" outlineLevel="0" collapsed="false">
      <c r="I439" s="135"/>
      <c r="J439" s="138"/>
    </row>
    <row r="440" customFormat="false" ht="12.75" hidden="false" customHeight="false" outlineLevel="0" collapsed="false">
      <c r="I440" s="135"/>
      <c r="J440" s="138"/>
    </row>
    <row r="441" customFormat="false" ht="12.75" hidden="false" customHeight="false" outlineLevel="0" collapsed="false">
      <c r="I441" s="135"/>
      <c r="J441" s="138"/>
    </row>
    <row r="442" customFormat="false" ht="12.75" hidden="false" customHeight="false" outlineLevel="0" collapsed="false">
      <c r="I442" s="135"/>
      <c r="J442" s="138"/>
    </row>
    <row r="443" customFormat="false" ht="12.75" hidden="false" customHeight="false" outlineLevel="0" collapsed="false">
      <c r="I443" s="135"/>
      <c r="J443" s="138"/>
    </row>
    <row r="444" customFormat="false" ht="12.75" hidden="false" customHeight="false" outlineLevel="0" collapsed="false">
      <c r="I444" s="135"/>
      <c r="J444" s="138"/>
    </row>
    <row r="445" customFormat="false" ht="12.75" hidden="false" customHeight="false" outlineLevel="0" collapsed="false">
      <c r="I445" s="135"/>
      <c r="J445" s="138"/>
    </row>
    <row r="446" customFormat="false" ht="12.75" hidden="false" customHeight="false" outlineLevel="0" collapsed="false">
      <c r="I446" s="135"/>
      <c r="J446" s="138"/>
    </row>
    <row r="447" customFormat="false" ht="12.75" hidden="false" customHeight="false" outlineLevel="0" collapsed="false">
      <c r="I447" s="135"/>
      <c r="J447" s="138"/>
    </row>
    <row r="448" customFormat="false" ht="12.75" hidden="false" customHeight="false" outlineLevel="0" collapsed="false">
      <c r="I448" s="135"/>
      <c r="J448" s="138"/>
    </row>
    <row r="449" customFormat="false" ht="12.75" hidden="false" customHeight="false" outlineLevel="0" collapsed="false">
      <c r="I449" s="135"/>
      <c r="J449" s="138"/>
    </row>
    <row r="450" customFormat="false" ht="12.75" hidden="false" customHeight="false" outlineLevel="0" collapsed="false">
      <c r="I450" s="135"/>
      <c r="J450" s="138"/>
    </row>
    <row r="451" customFormat="false" ht="12.75" hidden="false" customHeight="false" outlineLevel="0" collapsed="false">
      <c r="I451" s="135"/>
      <c r="J451" s="138"/>
    </row>
    <row r="452" customFormat="false" ht="12.75" hidden="false" customHeight="false" outlineLevel="0" collapsed="false">
      <c r="I452" s="135"/>
      <c r="J452" s="138"/>
    </row>
    <row r="453" customFormat="false" ht="12.75" hidden="false" customHeight="false" outlineLevel="0" collapsed="false">
      <c r="I453" s="135"/>
      <c r="J453" s="138"/>
    </row>
    <row r="454" customFormat="false" ht="12.75" hidden="false" customHeight="false" outlineLevel="0" collapsed="false">
      <c r="I454" s="135"/>
      <c r="J454" s="138"/>
    </row>
    <row r="455" customFormat="false" ht="12.75" hidden="false" customHeight="false" outlineLevel="0" collapsed="false">
      <c r="I455" s="135"/>
      <c r="J455" s="138"/>
    </row>
    <row r="456" customFormat="false" ht="12.75" hidden="false" customHeight="false" outlineLevel="0" collapsed="false">
      <c r="I456" s="135"/>
      <c r="J456" s="138"/>
    </row>
    <row r="457" customFormat="false" ht="12.75" hidden="false" customHeight="false" outlineLevel="0" collapsed="false">
      <c r="I457" s="135"/>
      <c r="J457" s="138"/>
    </row>
    <row r="458" customFormat="false" ht="12.75" hidden="false" customHeight="false" outlineLevel="0" collapsed="false">
      <c r="I458" s="135"/>
      <c r="J458" s="138"/>
    </row>
    <row r="459" customFormat="false" ht="12.75" hidden="false" customHeight="false" outlineLevel="0" collapsed="false">
      <c r="I459" s="135"/>
      <c r="J459" s="138"/>
    </row>
    <row r="460" customFormat="false" ht="12.75" hidden="false" customHeight="false" outlineLevel="0" collapsed="false">
      <c r="I460" s="135"/>
      <c r="J460" s="138"/>
    </row>
    <row r="461" customFormat="false" ht="12.75" hidden="false" customHeight="false" outlineLevel="0" collapsed="false">
      <c r="I461" s="135"/>
      <c r="J461" s="138"/>
    </row>
    <row r="462" customFormat="false" ht="12.75" hidden="false" customHeight="false" outlineLevel="0" collapsed="false">
      <c r="I462" s="135"/>
      <c r="J462" s="138"/>
    </row>
    <row r="463" customFormat="false" ht="12.75" hidden="false" customHeight="false" outlineLevel="0" collapsed="false">
      <c r="I463" s="135"/>
      <c r="J463" s="138"/>
    </row>
    <row r="464" customFormat="false" ht="12.75" hidden="false" customHeight="false" outlineLevel="0" collapsed="false">
      <c r="I464" s="135"/>
      <c r="J464" s="138"/>
    </row>
    <row r="465" customFormat="false" ht="12.75" hidden="false" customHeight="false" outlineLevel="0" collapsed="false">
      <c r="I465" s="135"/>
      <c r="J465" s="138"/>
    </row>
    <row r="466" customFormat="false" ht="12.75" hidden="false" customHeight="false" outlineLevel="0" collapsed="false">
      <c r="I466" s="135"/>
      <c r="J466" s="138"/>
    </row>
    <row r="467" customFormat="false" ht="12.75" hidden="false" customHeight="false" outlineLevel="0" collapsed="false">
      <c r="I467" s="135"/>
      <c r="J467" s="138"/>
    </row>
    <row r="468" customFormat="false" ht="12.75" hidden="false" customHeight="false" outlineLevel="0" collapsed="false">
      <c r="I468" s="135"/>
      <c r="J468" s="138"/>
    </row>
    <row r="469" customFormat="false" ht="12.75" hidden="false" customHeight="false" outlineLevel="0" collapsed="false">
      <c r="I469" s="135"/>
      <c r="J469" s="138"/>
    </row>
    <row r="470" customFormat="false" ht="12.75" hidden="false" customHeight="false" outlineLevel="0" collapsed="false">
      <c r="I470" s="135"/>
      <c r="J470" s="138"/>
    </row>
    <row r="471" customFormat="false" ht="12.75" hidden="false" customHeight="false" outlineLevel="0" collapsed="false">
      <c r="I471" s="135"/>
      <c r="J471" s="138"/>
    </row>
    <row r="472" customFormat="false" ht="12.75" hidden="false" customHeight="false" outlineLevel="0" collapsed="false">
      <c r="I472" s="135"/>
      <c r="J472" s="138"/>
    </row>
    <row r="473" customFormat="false" ht="12.75" hidden="false" customHeight="false" outlineLevel="0" collapsed="false">
      <c r="I473" s="135"/>
      <c r="J473" s="138"/>
    </row>
    <row r="474" customFormat="false" ht="12.75" hidden="false" customHeight="false" outlineLevel="0" collapsed="false">
      <c r="I474" s="135"/>
      <c r="J474" s="138"/>
    </row>
    <row r="475" customFormat="false" ht="12.75" hidden="false" customHeight="false" outlineLevel="0" collapsed="false">
      <c r="I475" s="135"/>
      <c r="J475" s="138"/>
    </row>
    <row r="476" customFormat="false" ht="12.75" hidden="false" customHeight="false" outlineLevel="0" collapsed="false">
      <c r="I476" s="135"/>
      <c r="J476" s="138"/>
    </row>
    <row r="477" customFormat="false" ht="12.75" hidden="false" customHeight="false" outlineLevel="0" collapsed="false">
      <c r="I477" s="135"/>
      <c r="J477" s="138"/>
    </row>
    <row r="478" customFormat="false" ht="12.75" hidden="false" customHeight="false" outlineLevel="0" collapsed="false">
      <c r="I478" s="135"/>
      <c r="J478" s="138"/>
    </row>
    <row r="479" customFormat="false" ht="12.75" hidden="false" customHeight="false" outlineLevel="0" collapsed="false">
      <c r="I479" s="135"/>
      <c r="J479" s="138"/>
    </row>
    <row r="480" customFormat="false" ht="12.75" hidden="false" customHeight="false" outlineLevel="0" collapsed="false">
      <c r="I480" s="135"/>
      <c r="J480" s="138"/>
    </row>
    <row r="481" customFormat="false" ht="12.75" hidden="false" customHeight="false" outlineLevel="0" collapsed="false">
      <c r="I481" s="135"/>
      <c r="J481" s="138"/>
    </row>
    <row r="482" customFormat="false" ht="12.75" hidden="false" customHeight="false" outlineLevel="0" collapsed="false">
      <c r="I482" s="135"/>
      <c r="J482" s="138"/>
    </row>
    <row r="483" customFormat="false" ht="12.75" hidden="false" customHeight="false" outlineLevel="0" collapsed="false">
      <c r="I483" s="135"/>
      <c r="J483" s="138"/>
    </row>
    <row r="484" customFormat="false" ht="12.75" hidden="false" customHeight="false" outlineLevel="0" collapsed="false">
      <c r="I484" s="135"/>
      <c r="J484" s="138"/>
    </row>
    <row r="485" customFormat="false" ht="12.75" hidden="false" customHeight="false" outlineLevel="0" collapsed="false">
      <c r="I485" s="135"/>
      <c r="J485" s="138"/>
    </row>
    <row r="486" customFormat="false" ht="12.75" hidden="false" customHeight="false" outlineLevel="0" collapsed="false">
      <c r="I486" s="135"/>
      <c r="J486" s="138"/>
    </row>
    <row r="487" customFormat="false" ht="12.75" hidden="false" customHeight="false" outlineLevel="0" collapsed="false">
      <c r="I487" s="135"/>
      <c r="J487" s="138"/>
    </row>
    <row r="488" customFormat="false" ht="12.75" hidden="false" customHeight="false" outlineLevel="0" collapsed="false">
      <c r="I488" s="135"/>
      <c r="J488" s="138"/>
    </row>
    <row r="489" customFormat="false" ht="12.75" hidden="false" customHeight="false" outlineLevel="0" collapsed="false">
      <c r="I489" s="135"/>
      <c r="J489" s="138"/>
    </row>
    <row r="490" customFormat="false" ht="12.75" hidden="false" customHeight="false" outlineLevel="0" collapsed="false">
      <c r="I490" s="135"/>
      <c r="J490" s="138"/>
    </row>
    <row r="491" customFormat="false" ht="12.75" hidden="false" customHeight="false" outlineLevel="0" collapsed="false">
      <c r="I491" s="135"/>
      <c r="J491" s="138"/>
    </row>
    <row r="492" customFormat="false" ht="12.75" hidden="false" customHeight="false" outlineLevel="0" collapsed="false">
      <c r="I492" s="135"/>
      <c r="J492" s="138"/>
    </row>
    <row r="493" customFormat="false" ht="12.75" hidden="false" customHeight="false" outlineLevel="0" collapsed="false">
      <c r="I493" s="135"/>
      <c r="J493" s="138"/>
    </row>
    <row r="494" customFormat="false" ht="12.75" hidden="false" customHeight="false" outlineLevel="0" collapsed="false">
      <c r="I494" s="135"/>
      <c r="J494" s="138"/>
    </row>
    <row r="495" customFormat="false" ht="12.75" hidden="false" customHeight="false" outlineLevel="0" collapsed="false">
      <c r="I495" s="135"/>
      <c r="J495" s="138"/>
    </row>
    <row r="496" customFormat="false" ht="12.75" hidden="false" customHeight="false" outlineLevel="0" collapsed="false">
      <c r="I496" s="135"/>
      <c r="J496" s="138"/>
    </row>
    <row r="497" customFormat="false" ht="12.75" hidden="false" customHeight="false" outlineLevel="0" collapsed="false">
      <c r="I497" s="135"/>
      <c r="J497" s="138"/>
    </row>
    <row r="498" customFormat="false" ht="12.75" hidden="false" customHeight="false" outlineLevel="0" collapsed="false">
      <c r="I498" s="135"/>
      <c r="J498" s="138"/>
    </row>
    <row r="499" customFormat="false" ht="12.75" hidden="false" customHeight="false" outlineLevel="0" collapsed="false">
      <c r="I499" s="135"/>
      <c r="J499" s="138"/>
    </row>
    <row r="500" customFormat="false" ht="12.75" hidden="false" customHeight="false" outlineLevel="0" collapsed="false">
      <c r="I500" s="135"/>
      <c r="J500" s="138"/>
    </row>
    <row r="501" customFormat="false" ht="12.75" hidden="false" customHeight="false" outlineLevel="0" collapsed="false">
      <c r="I501" s="135"/>
      <c r="J501" s="138"/>
    </row>
    <row r="502" customFormat="false" ht="12.75" hidden="false" customHeight="false" outlineLevel="0" collapsed="false">
      <c r="I502" s="135"/>
      <c r="J502" s="138"/>
    </row>
    <row r="503" customFormat="false" ht="12.75" hidden="false" customHeight="false" outlineLevel="0" collapsed="false">
      <c r="I503" s="135"/>
      <c r="J503" s="138"/>
    </row>
    <row r="504" customFormat="false" ht="12.75" hidden="false" customHeight="false" outlineLevel="0" collapsed="false">
      <c r="I504" s="135"/>
      <c r="J504" s="138"/>
    </row>
    <row r="505" customFormat="false" ht="12.75" hidden="false" customHeight="false" outlineLevel="0" collapsed="false">
      <c r="I505" s="135"/>
      <c r="J505" s="138"/>
    </row>
    <row r="506" customFormat="false" ht="12.75" hidden="false" customHeight="false" outlineLevel="0" collapsed="false">
      <c r="I506" s="135"/>
      <c r="J506" s="138"/>
    </row>
    <row r="507" customFormat="false" ht="12.75" hidden="false" customHeight="false" outlineLevel="0" collapsed="false">
      <c r="I507" s="135"/>
      <c r="J507" s="138"/>
    </row>
    <row r="508" customFormat="false" ht="12.75" hidden="false" customHeight="false" outlineLevel="0" collapsed="false">
      <c r="I508" s="135"/>
      <c r="J508" s="138"/>
    </row>
    <row r="509" customFormat="false" ht="12.75" hidden="false" customHeight="false" outlineLevel="0" collapsed="false">
      <c r="I509" s="135"/>
      <c r="J509" s="138"/>
    </row>
    <row r="510" customFormat="false" ht="12.75" hidden="false" customHeight="false" outlineLevel="0" collapsed="false">
      <c r="I510" s="135"/>
      <c r="J510" s="138"/>
    </row>
    <row r="511" customFormat="false" ht="12.75" hidden="false" customHeight="false" outlineLevel="0" collapsed="false">
      <c r="I511" s="135"/>
      <c r="J511" s="138"/>
    </row>
    <row r="512" customFormat="false" ht="12.75" hidden="false" customHeight="false" outlineLevel="0" collapsed="false">
      <c r="I512" s="135"/>
      <c r="J512" s="138"/>
    </row>
    <row r="513" customFormat="false" ht="12.75" hidden="false" customHeight="false" outlineLevel="0" collapsed="false">
      <c r="I513" s="135"/>
      <c r="J513" s="138"/>
    </row>
    <row r="514" customFormat="false" ht="12.75" hidden="false" customHeight="false" outlineLevel="0" collapsed="false">
      <c r="I514" s="135"/>
      <c r="J514" s="138"/>
    </row>
    <row r="515" customFormat="false" ht="12.75" hidden="false" customHeight="false" outlineLevel="0" collapsed="false">
      <c r="I515" s="135"/>
      <c r="J515" s="138"/>
    </row>
    <row r="516" customFormat="false" ht="12.75" hidden="false" customHeight="false" outlineLevel="0" collapsed="false">
      <c r="I516" s="135"/>
      <c r="J516" s="138"/>
    </row>
    <row r="517" customFormat="false" ht="12.75" hidden="false" customHeight="false" outlineLevel="0" collapsed="false">
      <c r="I517" s="135"/>
      <c r="J517" s="138"/>
    </row>
    <row r="518" customFormat="false" ht="12.75" hidden="false" customHeight="false" outlineLevel="0" collapsed="false">
      <c r="I518" s="135"/>
      <c r="J518" s="138"/>
    </row>
    <row r="519" customFormat="false" ht="12.75" hidden="false" customHeight="false" outlineLevel="0" collapsed="false">
      <c r="I519" s="135"/>
      <c r="J519" s="138"/>
    </row>
    <row r="520" customFormat="false" ht="12.75" hidden="false" customHeight="false" outlineLevel="0" collapsed="false">
      <c r="I520" s="135"/>
      <c r="J520" s="138"/>
    </row>
    <row r="521" customFormat="false" ht="12.75" hidden="false" customHeight="false" outlineLevel="0" collapsed="false">
      <c r="I521" s="135"/>
      <c r="J521" s="138"/>
    </row>
    <row r="522" customFormat="false" ht="12.75" hidden="false" customHeight="false" outlineLevel="0" collapsed="false">
      <c r="I522" s="135"/>
      <c r="J522" s="138"/>
    </row>
    <row r="523" customFormat="false" ht="12.75" hidden="false" customHeight="false" outlineLevel="0" collapsed="false">
      <c r="I523" s="135"/>
      <c r="J523" s="138"/>
    </row>
    <row r="524" customFormat="false" ht="12.75" hidden="false" customHeight="false" outlineLevel="0" collapsed="false">
      <c r="I524" s="135"/>
      <c r="J524" s="138"/>
    </row>
    <row r="525" customFormat="false" ht="12.75" hidden="false" customHeight="false" outlineLevel="0" collapsed="false">
      <c r="I525" s="135"/>
      <c r="J525" s="138"/>
    </row>
    <row r="526" customFormat="false" ht="12.75" hidden="false" customHeight="false" outlineLevel="0" collapsed="false">
      <c r="I526" s="135"/>
      <c r="J526" s="138"/>
    </row>
    <row r="527" customFormat="false" ht="12.75" hidden="false" customHeight="false" outlineLevel="0" collapsed="false">
      <c r="I527" s="135"/>
      <c r="J527" s="138"/>
    </row>
    <row r="528" customFormat="false" ht="12.75" hidden="false" customHeight="false" outlineLevel="0" collapsed="false">
      <c r="I528" s="135"/>
      <c r="J528" s="138"/>
    </row>
    <row r="529" customFormat="false" ht="12.75" hidden="false" customHeight="false" outlineLevel="0" collapsed="false">
      <c r="I529" s="135"/>
      <c r="J529" s="138"/>
    </row>
    <row r="530" customFormat="false" ht="12.75" hidden="false" customHeight="false" outlineLevel="0" collapsed="false">
      <c r="I530" s="135"/>
      <c r="J530" s="138"/>
    </row>
    <row r="531" customFormat="false" ht="12.75" hidden="false" customHeight="false" outlineLevel="0" collapsed="false">
      <c r="I531" s="135"/>
      <c r="J531" s="138"/>
    </row>
    <row r="532" customFormat="false" ht="12.75" hidden="false" customHeight="false" outlineLevel="0" collapsed="false">
      <c r="I532" s="135"/>
      <c r="J532" s="138"/>
    </row>
    <row r="533" customFormat="false" ht="12.75" hidden="false" customHeight="false" outlineLevel="0" collapsed="false">
      <c r="I533" s="135"/>
      <c r="J533" s="138"/>
    </row>
    <row r="534" customFormat="false" ht="12.75" hidden="false" customHeight="false" outlineLevel="0" collapsed="false">
      <c r="I534" s="135"/>
      <c r="J534" s="138"/>
    </row>
    <row r="535" customFormat="false" ht="12.75" hidden="false" customHeight="false" outlineLevel="0" collapsed="false">
      <c r="I535" s="135"/>
      <c r="J535" s="138"/>
    </row>
    <row r="536" customFormat="false" ht="12.75" hidden="false" customHeight="false" outlineLevel="0" collapsed="false">
      <c r="I536" s="135"/>
      <c r="J536" s="138"/>
    </row>
    <row r="537" customFormat="false" ht="12.75" hidden="false" customHeight="false" outlineLevel="0" collapsed="false">
      <c r="I537" s="135"/>
      <c r="J537" s="138"/>
    </row>
    <row r="538" customFormat="false" ht="12.75" hidden="false" customHeight="false" outlineLevel="0" collapsed="false">
      <c r="I538" s="135"/>
      <c r="J538" s="138"/>
    </row>
    <row r="539" customFormat="false" ht="12.75" hidden="false" customHeight="false" outlineLevel="0" collapsed="false">
      <c r="I539" s="135"/>
      <c r="J539" s="138"/>
    </row>
    <row r="540" customFormat="false" ht="12.75" hidden="false" customHeight="false" outlineLevel="0" collapsed="false">
      <c r="I540" s="135"/>
      <c r="J540" s="138"/>
    </row>
    <row r="541" customFormat="false" ht="12.75" hidden="false" customHeight="false" outlineLevel="0" collapsed="false">
      <c r="I541" s="135"/>
      <c r="J541" s="138"/>
    </row>
    <row r="542" customFormat="false" ht="12.75" hidden="false" customHeight="false" outlineLevel="0" collapsed="false">
      <c r="I542" s="135"/>
      <c r="J542" s="138"/>
    </row>
    <row r="543" customFormat="false" ht="12.75" hidden="false" customHeight="false" outlineLevel="0" collapsed="false">
      <c r="I543" s="135"/>
      <c r="J543" s="138"/>
    </row>
    <row r="544" customFormat="false" ht="12.75" hidden="false" customHeight="false" outlineLevel="0" collapsed="false">
      <c r="I544" s="135"/>
      <c r="J544" s="138"/>
    </row>
    <row r="545" customFormat="false" ht="12.75" hidden="false" customHeight="false" outlineLevel="0" collapsed="false">
      <c r="I545" s="135"/>
      <c r="J545" s="138"/>
    </row>
    <row r="546" customFormat="false" ht="12.75" hidden="false" customHeight="false" outlineLevel="0" collapsed="false">
      <c r="I546" s="135"/>
      <c r="J546" s="138"/>
    </row>
    <row r="547" customFormat="false" ht="12.75" hidden="false" customHeight="false" outlineLevel="0" collapsed="false">
      <c r="I547" s="135"/>
      <c r="J547" s="138"/>
    </row>
    <row r="548" customFormat="false" ht="12.75" hidden="false" customHeight="false" outlineLevel="0" collapsed="false">
      <c r="I548" s="135"/>
      <c r="J548" s="138"/>
    </row>
    <row r="549" customFormat="false" ht="12.75" hidden="false" customHeight="false" outlineLevel="0" collapsed="false">
      <c r="I549" s="135"/>
      <c r="J549" s="138"/>
    </row>
    <row r="550" customFormat="false" ht="12.75" hidden="false" customHeight="false" outlineLevel="0" collapsed="false">
      <c r="I550" s="135"/>
      <c r="J550" s="138"/>
    </row>
    <row r="551" customFormat="false" ht="12.75" hidden="false" customHeight="false" outlineLevel="0" collapsed="false">
      <c r="I551" s="135"/>
      <c r="J551" s="138"/>
    </row>
    <row r="552" customFormat="false" ht="12.75" hidden="false" customHeight="false" outlineLevel="0" collapsed="false">
      <c r="I552" s="135"/>
      <c r="J552" s="138"/>
    </row>
    <row r="553" customFormat="false" ht="12.75" hidden="false" customHeight="false" outlineLevel="0" collapsed="false">
      <c r="I553" s="135"/>
      <c r="J553" s="138"/>
    </row>
    <row r="554" customFormat="false" ht="12.75" hidden="false" customHeight="false" outlineLevel="0" collapsed="false">
      <c r="I554" s="135"/>
      <c r="J554" s="138"/>
    </row>
    <row r="555" customFormat="false" ht="12.75" hidden="false" customHeight="false" outlineLevel="0" collapsed="false">
      <c r="I555" s="135"/>
      <c r="J555" s="138"/>
    </row>
    <row r="556" customFormat="false" ht="12.75" hidden="false" customHeight="false" outlineLevel="0" collapsed="false">
      <c r="I556" s="135"/>
      <c r="J556" s="138"/>
    </row>
    <row r="557" customFormat="false" ht="12.75" hidden="false" customHeight="false" outlineLevel="0" collapsed="false">
      <c r="I557" s="135"/>
      <c r="J557" s="138"/>
    </row>
    <row r="558" customFormat="false" ht="12.75" hidden="false" customHeight="false" outlineLevel="0" collapsed="false">
      <c r="I558" s="135"/>
      <c r="J558" s="138"/>
    </row>
    <row r="559" customFormat="false" ht="12.75" hidden="false" customHeight="false" outlineLevel="0" collapsed="false">
      <c r="I559" s="135"/>
      <c r="J559" s="138"/>
    </row>
    <row r="560" customFormat="false" ht="12.75" hidden="false" customHeight="false" outlineLevel="0" collapsed="false">
      <c r="I560" s="135"/>
      <c r="J560" s="138"/>
    </row>
    <row r="561" customFormat="false" ht="12.75" hidden="false" customHeight="false" outlineLevel="0" collapsed="false">
      <c r="I561" s="135"/>
      <c r="J561" s="138"/>
    </row>
    <row r="562" customFormat="false" ht="12.75" hidden="false" customHeight="false" outlineLevel="0" collapsed="false">
      <c r="I562" s="135"/>
      <c r="J562" s="138"/>
    </row>
    <row r="563" customFormat="false" ht="12.75" hidden="false" customHeight="false" outlineLevel="0" collapsed="false">
      <c r="I563" s="135"/>
      <c r="J563" s="138"/>
    </row>
    <row r="564" customFormat="false" ht="12.75" hidden="false" customHeight="false" outlineLevel="0" collapsed="false">
      <c r="I564" s="135"/>
      <c r="J564" s="138"/>
    </row>
    <row r="565" customFormat="false" ht="12.75" hidden="false" customHeight="false" outlineLevel="0" collapsed="false">
      <c r="I565" s="135"/>
      <c r="J565" s="138"/>
    </row>
    <row r="566" customFormat="false" ht="12.75" hidden="false" customHeight="false" outlineLevel="0" collapsed="false">
      <c r="I566" s="135"/>
      <c r="J566" s="138"/>
    </row>
    <row r="567" customFormat="false" ht="12.75" hidden="false" customHeight="false" outlineLevel="0" collapsed="false">
      <c r="I567" s="135"/>
      <c r="J567" s="138"/>
    </row>
    <row r="568" customFormat="false" ht="12.75" hidden="false" customHeight="false" outlineLevel="0" collapsed="false">
      <c r="I568" s="135"/>
      <c r="J568" s="138"/>
    </row>
    <row r="569" customFormat="false" ht="12.75" hidden="false" customHeight="false" outlineLevel="0" collapsed="false">
      <c r="I569" s="135"/>
      <c r="J569" s="138"/>
    </row>
    <row r="570" customFormat="false" ht="12.75" hidden="false" customHeight="false" outlineLevel="0" collapsed="false">
      <c r="I570" s="135"/>
      <c r="J570" s="138"/>
    </row>
    <row r="571" customFormat="false" ht="12.75" hidden="false" customHeight="false" outlineLevel="0" collapsed="false">
      <c r="I571" s="135"/>
      <c r="J571" s="138"/>
    </row>
    <row r="572" customFormat="false" ht="12.75" hidden="false" customHeight="false" outlineLevel="0" collapsed="false">
      <c r="I572" s="135"/>
      <c r="J572" s="138"/>
    </row>
    <row r="573" customFormat="false" ht="12.75" hidden="false" customHeight="false" outlineLevel="0" collapsed="false">
      <c r="I573" s="135"/>
      <c r="J573" s="138"/>
    </row>
    <row r="574" customFormat="false" ht="12.75" hidden="false" customHeight="false" outlineLevel="0" collapsed="false">
      <c r="I574" s="135"/>
      <c r="J574" s="138"/>
    </row>
    <row r="575" customFormat="false" ht="12.75" hidden="false" customHeight="false" outlineLevel="0" collapsed="false">
      <c r="I575" s="135"/>
      <c r="J575" s="138"/>
    </row>
    <row r="576" customFormat="false" ht="12.75" hidden="false" customHeight="false" outlineLevel="0" collapsed="false">
      <c r="I576" s="135"/>
      <c r="J576" s="138"/>
    </row>
    <row r="577" customFormat="false" ht="12.75" hidden="false" customHeight="false" outlineLevel="0" collapsed="false">
      <c r="I577" s="135"/>
      <c r="J577" s="138"/>
    </row>
    <row r="578" customFormat="false" ht="12.75" hidden="false" customHeight="false" outlineLevel="0" collapsed="false">
      <c r="I578" s="135"/>
      <c r="J578" s="138"/>
    </row>
    <row r="579" customFormat="false" ht="12.75" hidden="false" customHeight="false" outlineLevel="0" collapsed="false">
      <c r="I579" s="135"/>
      <c r="J579" s="138"/>
    </row>
    <row r="580" customFormat="false" ht="12.75" hidden="false" customHeight="false" outlineLevel="0" collapsed="false">
      <c r="I580" s="135"/>
      <c r="J580" s="138"/>
    </row>
    <row r="581" customFormat="false" ht="12.75" hidden="false" customHeight="false" outlineLevel="0" collapsed="false">
      <c r="I581" s="135"/>
      <c r="J581" s="138"/>
    </row>
    <row r="582" customFormat="false" ht="12.75" hidden="false" customHeight="false" outlineLevel="0" collapsed="false">
      <c r="I582" s="135"/>
      <c r="J582" s="138"/>
    </row>
    <row r="583" customFormat="false" ht="12.75" hidden="false" customHeight="false" outlineLevel="0" collapsed="false">
      <c r="I583" s="135"/>
      <c r="J583" s="138"/>
    </row>
    <row r="584" customFormat="false" ht="12.75" hidden="false" customHeight="false" outlineLevel="0" collapsed="false">
      <c r="I584" s="135"/>
      <c r="J584" s="138"/>
    </row>
    <row r="585" customFormat="false" ht="12.75" hidden="false" customHeight="false" outlineLevel="0" collapsed="false">
      <c r="I585" s="135"/>
      <c r="J585" s="138"/>
    </row>
    <row r="586" customFormat="false" ht="12.75" hidden="false" customHeight="false" outlineLevel="0" collapsed="false">
      <c r="I586" s="135"/>
      <c r="J586" s="138"/>
    </row>
    <row r="587" customFormat="false" ht="12.75" hidden="false" customHeight="false" outlineLevel="0" collapsed="false">
      <c r="I587" s="135"/>
      <c r="J587" s="138"/>
    </row>
    <row r="588" customFormat="false" ht="12.75" hidden="false" customHeight="false" outlineLevel="0" collapsed="false">
      <c r="I588" s="135"/>
      <c r="J588" s="138"/>
    </row>
    <row r="589" customFormat="false" ht="12.75" hidden="false" customHeight="false" outlineLevel="0" collapsed="false">
      <c r="I589" s="135"/>
      <c r="J589" s="138"/>
    </row>
    <row r="590" customFormat="false" ht="12.75" hidden="false" customHeight="false" outlineLevel="0" collapsed="false">
      <c r="I590" s="135"/>
      <c r="J590" s="138"/>
    </row>
    <row r="591" customFormat="false" ht="12.75" hidden="false" customHeight="false" outlineLevel="0" collapsed="false">
      <c r="I591" s="135"/>
      <c r="J591" s="138"/>
    </row>
    <row r="592" customFormat="false" ht="12.75" hidden="false" customHeight="false" outlineLevel="0" collapsed="false">
      <c r="I592" s="135"/>
      <c r="J592" s="138"/>
    </row>
    <row r="593" customFormat="false" ht="12.75" hidden="false" customHeight="false" outlineLevel="0" collapsed="false">
      <c r="I593" s="135"/>
      <c r="J593" s="138"/>
    </row>
    <row r="594" customFormat="false" ht="12.75" hidden="false" customHeight="false" outlineLevel="0" collapsed="false">
      <c r="I594" s="135"/>
      <c r="J594" s="138"/>
    </row>
    <row r="595" customFormat="false" ht="12.75" hidden="false" customHeight="false" outlineLevel="0" collapsed="false">
      <c r="I595" s="135"/>
      <c r="J595" s="138"/>
    </row>
    <row r="596" customFormat="false" ht="12.75" hidden="false" customHeight="false" outlineLevel="0" collapsed="false">
      <c r="I596" s="135"/>
      <c r="J596" s="138"/>
    </row>
    <row r="597" customFormat="false" ht="12.75" hidden="false" customHeight="false" outlineLevel="0" collapsed="false">
      <c r="I597" s="135"/>
      <c r="J597" s="138"/>
    </row>
    <row r="598" customFormat="false" ht="12.75" hidden="false" customHeight="false" outlineLevel="0" collapsed="false">
      <c r="I598" s="135"/>
      <c r="J598" s="138"/>
    </row>
    <row r="599" customFormat="false" ht="12.75" hidden="false" customHeight="false" outlineLevel="0" collapsed="false">
      <c r="I599" s="135"/>
      <c r="J599" s="138"/>
    </row>
    <row r="600" customFormat="false" ht="12.75" hidden="false" customHeight="false" outlineLevel="0" collapsed="false">
      <c r="I600" s="135"/>
      <c r="J600" s="138"/>
    </row>
    <row r="601" customFormat="false" ht="12.75" hidden="false" customHeight="false" outlineLevel="0" collapsed="false">
      <c r="I601" s="135"/>
      <c r="J601" s="138"/>
    </row>
    <row r="602" customFormat="false" ht="12.75" hidden="false" customHeight="false" outlineLevel="0" collapsed="false">
      <c r="I602" s="135"/>
      <c r="J602" s="138"/>
    </row>
    <row r="603" customFormat="false" ht="12.75" hidden="false" customHeight="false" outlineLevel="0" collapsed="false">
      <c r="I603" s="135"/>
      <c r="J603" s="138"/>
    </row>
    <row r="604" customFormat="false" ht="12.75" hidden="false" customHeight="false" outlineLevel="0" collapsed="false">
      <c r="I604" s="135"/>
      <c r="J604" s="138"/>
    </row>
    <row r="605" customFormat="false" ht="12.75" hidden="false" customHeight="false" outlineLevel="0" collapsed="false">
      <c r="I605" s="135"/>
      <c r="J605" s="138"/>
    </row>
    <row r="606" customFormat="false" ht="12.75" hidden="false" customHeight="false" outlineLevel="0" collapsed="false">
      <c r="I606" s="135"/>
      <c r="J606" s="138"/>
    </row>
    <row r="607" customFormat="false" ht="12.75" hidden="false" customHeight="false" outlineLevel="0" collapsed="false">
      <c r="I607" s="135"/>
      <c r="J607" s="138"/>
    </row>
    <row r="608" customFormat="false" ht="12.75" hidden="false" customHeight="false" outlineLevel="0" collapsed="false">
      <c r="I608" s="135"/>
      <c r="J608" s="138"/>
    </row>
    <row r="609" customFormat="false" ht="12.75" hidden="false" customHeight="false" outlineLevel="0" collapsed="false">
      <c r="I609" s="135"/>
      <c r="J609" s="138"/>
    </row>
    <row r="610" customFormat="false" ht="12.75" hidden="false" customHeight="false" outlineLevel="0" collapsed="false">
      <c r="I610" s="135"/>
      <c r="J610" s="138"/>
    </row>
    <row r="611" customFormat="false" ht="12.75" hidden="false" customHeight="false" outlineLevel="0" collapsed="false">
      <c r="I611" s="135"/>
      <c r="J611" s="138"/>
    </row>
    <row r="612" customFormat="false" ht="12.75" hidden="false" customHeight="false" outlineLevel="0" collapsed="false">
      <c r="I612" s="135"/>
      <c r="J612" s="138"/>
    </row>
    <row r="613" customFormat="false" ht="12.75" hidden="false" customHeight="false" outlineLevel="0" collapsed="false">
      <c r="I613" s="135"/>
      <c r="J613" s="138"/>
    </row>
    <row r="614" customFormat="false" ht="12.75" hidden="false" customHeight="false" outlineLevel="0" collapsed="false">
      <c r="I614" s="135"/>
      <c r="J614" s="138"/>
    </row>
    <row r="615" customFormat="false" ht="12.75" hidden="false" customHeight="false" outlineLevel="0" collapsed="false">
      <c r="I615" s="135"/>
      <c r="J615" s="138"/>
    </row>
    <row r="616" customFormat="false" ht="12.75" hidden="false" customHeight="false" outlineLevel="0" collapsed="false">
      <c r="I616" s="135"/>
      <c r="J616" s="138"/>
    </row>
    <row r="617" customFormat="false" ht="12.75" hidden="false" customHeight="false" outlineLevel="0" collapsed="false">
      <c r="I617" s="135"/>
      <c r="J617" s="138"/>
    </row>
    <row r="618" customFormat="false" ht="12.75" hidden="false" customHeight="false" outlineLevel="0" collapsed="false">
      <c r="I618" s="135"/>
      <c r="J618" s="138"/>
    </row>
    <row r="619" customFormat="false" ht="12.75" hidden="false" customHeight="false" outlineLevel="0" collapsed="false">
      <c r="I619" s="135"/>
      <c r="J619" s="138"/>
    </row>
    <row r="620" customFormat="false" ht="12.75" hidden="false" customHeight="false" outlineLevel="0" collapsed="false">
      <c r="I620" s="135"/>
      <c r="J620" s="138"/>
    </row>
    <row r="621" customFormat="false" ht="12.75" hidden="false" customHeight="false" outlineLevel="0" collapsed="false">
      <c r="I621" s="135"/>
      <c r="J621" s="138"/>
    </row>
    <row r="622" customFormat="false" ht="12.75" hidden="false" customHeight="false" outlineLevel="0" collapsed="false">
      <c r="I622" s="135"/>
      <c r="J622" s="138"/>
    </row>
    <row r="623" customFormat="false" ht="12.75" hidden="false" customHeight="false" outlineLevel="0" collapsed="false">
      <c r="I623" s="135"/>
      <c r="J623" s="138"/>
    </row>
    <row r="624" customFormat="false" ht="12.75" hidden="false" customHeight="false" outlineLevel="0" collapsed="false">
      <c r="I624" s="135"/>
      <c r="J624" s="138"/>
    </row>
    <row r="625" customFormat="false" ht="12.75" hidden="false" customHeight="false" outlineLevel="0" collapsed="false">
      <c r="I625" s="135"/>
      <c r="J625" s="138"/>
    </row>
    <row r="626" customFormat="false" ht="12.75" hidden="false" customHeight="false" outlineLevel="0" collapsed="false">
      <c r="I626" s="135"/>
      <c r="J626" s="138"/>
    </row>
    <row r="627" customFormat="false" ht="12.75" hidden="false" customHeight="false" outlineLevel="0" collapsed="false">
      <c r="I627" s="135"/>
      <c r="J627" s="138"/>
    </row>
    <row r="628" customFormat="false" ht="12.75" hidden="false" customHeight="false" outlineLevel="0" collapsed="false">
      <c r="I628" s="135"/>
      <c r="J628" s="138"/>
    </row>
    <row r="629" customFormat="false" ht="12.75" hidden="false" customHeight="false" outlineLevel="0" collapsed="false">
      <c r="I629" s="135"/>
      <c r="J629" s="138"/>
    </row>
    <row r="630" customFormat="false" ht="12.75" hidden="false" customHeight="false" outlineLevel="0" collapsed="false">
      <c r="I630" s="135"/>
      <c r="J630" s="138"/>
    </row>
    <row r="631" customFormat="false" ht="12.75" hidden="false" customHeight="false" outlineLevel="0" collapsed="false">
      <c r="I631" s="135"/>
      <c r="J631" s="138"/>
    </row>
    <row r="632" customFormat="false" ht="12.75" hidden="false" customHeight="false" outlineLevel="0" collapsed="false">
      <c r="I632" s="135"/>
      <c r="J632" s="138"/>
    </row>
    <row r="633" customFormat="false" ht="12.75" hidden="false" customHeight="false" outlineLevel="0" collapsed="false">
      <c r="I633" s="135"/>
      <c r="J633" s="138"/>
    </row>
    <row r="634" customFormat="false" ht="12.75" hidden="false" customHeight="false" outlineLevel="0" collapsed="false">
      <c r="I634" s="135"/>
      <c r="J634" s="138"/>
    </row>
    <row r="635" customFormat="false" ht="12.75" hidden="false" customHeight="false" outlineLevel="0" collapsed="false">
      <c r="I635" s="135"/>
      <c r="J635" s="138"/>
    </row>
    <row r="636" customFormat="false" ht="12.75" hidden="false" customHeight="false" outlineLevel="0" collapsed="false">
      <c r="I636" s="135"/>
      <c r="J636" s="138"/>
    </row>
    <row r="637" customFormat="false" ht="12.75" hidden="false" customHeight="false" outlineLevel="0" collapsed="false">
      <c r="I637" s="135"/>
      <c r="J637" s="138"/>
    </row>
    <row r="638" customFormat="false" ht="12.75" hidden="false" customHeight="false" outlineLevel="0" collapsed="false">
      <c r="I638" s="135"/>
      <c r="J638" s="138"/>
    </row>
    <row r="639" customFormat="false" ht="12.75" hidden="false" customHeight="false" outlineLevel="0" collapsed="false">
      <c r="I639" s="135"/>
      <c r="J639" s="138"/>
    </row>
    <row r="640" customFormat="false" ht="12.75" hidden="false" customHeight="false" outlineLevel="0" collapsed="false">
      <c r="I640" s="135"/>
      <c r="J640" s="138"/>
    </row>
    <row r="641" customFormat="false" ht="12.75" hidden="false" customHeight="false" outlineLevel="0" collapsed="false">
      <c r="I641" s="135"/>
      <c r="J641" s="138"/>
    </row>
    <row r="642" customFormat="false" ht="12.75" hidden="false" customHeight="false" outlineLevel="0" collapsed="false">
      <c r="I642" s="135"/>
      <c r="J642" s="138"/>
    </row>
    <row r="643" customFormat="false" ht="12.75" hidden="false" customHeight="false" outlineLevel="0" collapsed="false">
      <c r="I643" s="112"/>
    </row>
    <row r="644" customFormat="false" ht="12.75" hidden="false" customHeight="false" outlineLevel="0" collapsed="false">
      <c r="I644" s="112"/>
    </row>
    <row r="645" customFormat="false" ht="12.75" hidden="false" customHeight="false" outlineLevel="0" collapsed="false">
      <c r="I645" s="112"/>
    </row>
    <row r="646" customFormat="false" ht="12.75" hidden="false" customHeight="false" outlineLevel="0" collapsed="false">
      <c r="I646" s="112"/>
    </row>
    <row r="647" customFormat="false" ht="12.75" hidden="false" customHeight="false" outlineLevel="0" collapsed="false">
      <c r="I647" s="112"/>
    </row>
    <row r="648" customFormat="false" ht="12.75" hidden="false" customHeight="false" outlineLevel="0" collapsed="false">
      <c r="I648" s="112"/>
    </row>
    <row r="649" customFormat="false" ht="12.75" hidden="false" customHeight="false" outlineLevel="0" collapsed="false">
      <c r="I649" s="112"/>
    </row>
    <row r="650" customFormat="false" ht="12.75" hidden="false" customHeight="false" outlineLevel="0" collapsed="false">
      <c r="I650" s="112"/>
    </row>
    <row r="651" customFormat="false" ht="12.75" hidden="false" customHeight="false" outlineLevel="0" collapsed="false">
      <c r="I651" s="112"/>
    </row>
    <row r="652" customFormat="false" ht="12.75" hidden="false" customHeight="false" outlineLevel="0" collapsed="false">
      <c r="I652" s="112"/>
    </row>
    <row r="653" customFormat="false" ht="12.75" hidden="false" customHeight="false" outlineLevel="0" collapsed="false">
      <c r="I653" s="112"/>
    </row>
    <row r="654" customFormat="false" ht="12.75" hidden="false" customHeight="false" outlineLevel="0" collapsed="false">
      <c r="I654" s="112"/>
    </row>
    <row r="655" customFormat="false" ht="12.75" hidden="false" customHeight="false" outlineLevel="0" collapsed="false">
      <c r="I655" s="112"/>
    </row>
    <row r="656" customFormat="false" ht="12.75" hidden="false" customHeight="false" outlineLevel="0" collapsed="false">
      <c r="I656" s="112"/>
    </row>
    <row r="657" customFormat="false" ht="12.75" hidden="false" customHeight="false" outlineLevel="0" collapsed="false">
      <c r="I657" s="112"/>
    </row>
    <row r="658" customFormat="false" ht="12.75" hidden="false" customHeight="false" outlineLevel="0" collapsed="false">
      <c r="I658" s="112"/>
    </row>
    <row r="659" customFormat="false" ht="12.75" hidden="false" customHeight="false" outlineLevel="0" collapsed="false">
      <c r="I659" s="112"/>
    </row>
    <row r="660" customFormat="false" ht="12.75" hidden="false" customHeight="false" outlineLevel="0" collapsed="false">
      <c r="I660" s="112"/>
    </row>
    <row r="661" customFormat="false" ht="12.75" hidden="false" customHeight="false" outlineLevel="0" collapsed="false">
      <c r="I661" s="112"/>
    </row>
    <row r="662" customFormat="false" ht="12.75" hidden="false" customHeight="false" outlineLevel="0" collapsed="false">
      <c r="I662" s="112"/>
    </row>
    <row r="663" customFormat="false" ht="12.75" hidden="false" customHeight="false" outlineLevel="0" collapsed="false">
      <c r="I663" s="112"/>
    </row>
    <row r="664" customFormat="false" ht="12.75" hidden="false" customHeight="false" outlineLevel="0" collapsed="false">
      <c r="I664" s="112"/>
    </row>
    <row r="665" customFormat="false" ht="12.75" hidden="false" customHeight="false" outlineLevel="0" collapsed="false">
      <c r="I665" s="112"/>
    </row>
    <row r="666" customFormat="false" ht="12.75" hidden="false" customHeight="false" outlineLevel="0" collapsed="false">
      <c r="I666" s="112"/>
    </row>
    <row r="667" customFormat="false" ht="12.75" hidden="false" customHeight="false" outlineLevel="0" collapsed="false">
      <c r="I667" s="112"/>
    </row>
    <row r="668" customFormat="false" ht="12.75" hidden="false" customHeight="false" outlineLevel="0" collapsed="false">
      <c r="I668" s="112"/>
    </row>
    <row r="669" customFormat="false" ht="12.75" hidden="false" customHeight="false" outlineLevel="0" collapsed="false">
      <c r="I669" s="112"/>
    </row>
    <row r="670" customFormat="false" ht="12.75" hidden="false" customHeight="false" outlineLevel="0" collapsed="false">
      <c r="I670" s="112"/>
    </row>
    <row r="671" customFormat="false" ht="12.75" hidden="false" customHeight="false" outlineLevel="0" collapsed="false">
      <c r="I671" s="112"/>
    </row>
    <row r="672" customFormat="false" ht="12.75" hidden="false" customHeight="false" outlineLevel="0" collapsed="false">
      <c r="I672" s="112"/>
    </row>
    <row r="673" customFormat="false" ht="12.75" hidden="false" customHeight="false" outlineLevel="0" collapsed="false">
      <c r="I673" s="112"/>
    </row>
    <row r="674" customFormat="false" ht="12.75" hidden="false" customHeight="false" outlineLevel="0" collapsed="false">
      <c r="I674" s="112"/>
    </row>
    <row r="675" customFormat="false" ht="12.75" hidden="false" customHeight="false" outlineLevel="0" collapsed="false">
      <c r="I675" s="112"/>
    </row>
    <row r="676" customFormat="false" ht="12.75" hidden="false" customHeight="false" outlineLevel="0" collapsed="false">
      <c r="I676" s="112"/>
    </row>
    <row r="677" customFormat="false" ht="12.75" hidden="false" customHeight="false" outlineLevel="0" collapsed="false">
      <c r="I677" s="112"/>
    </row>
    <row r="678" customFormat="false" ht="12.75" hidden="false" customHeight="false" outlineLevel="0" collapsed="false">
      <c r="I678" s="112"/>
    </row>
    <row r="679" customFormat="false" ht="12.75" hidden="false" customHeight="false" outlineLevel="0" collapsed="false">
      <c r="I679" s="112"/>
    </row>
    <row r="680" customFormat="false" ht="12.75" hidden="false" customHeight="false" outlineLevel="0" collapsed="false">
      <c r="I680" s="112"/>
    </row>
    <row r="681" customFormat="false" ht="12.75" hidden="false" customHeight="false" outlineLevel="0" collapsed="false">
      <c r="I681" s="112"/>
    </row>
    <row r="682" customFormat="false" ht="12.75" hidden="false" customHeight="false" outlineLevel="0" collapsed="false">
      <c r="I682" s="112"/>
    </row>
    <row r="683" customFormat="false" ht="12.75" hidden="false" customHeight="false" outlineLevel="0" collapsed="false">
      <c r="I683" s="112"/>
    </row>
    <row r="684" customFormat="false" ht="12.75" hidden="false" customHeight="false" outlineLevel="0" collapsed="false">
      <c r="I684" s="112"/>
    </row>
    <row r="685" customFormat="false" ht="12.75" hidden="false" customHeight="false" outlineLevel="0" collapsed="false">
      <c r="I685" s="112"/>
    </row>
    <row r="686" customFormat="false" ht="12.75" hidden="false" customHeight="false" outlineLevel="0" collapsed="false">
      <c r="I686" s="112"/>
    </row>
    <row r="687" customFormat="false" ht="12.75" hidden="false" customHeight="false" outlineLevel="0" collapsed="false">
      <c r="I687" s="112"/>
    </row>
    <row r="688" customFormat="false" ht="12.75" hidden="false" customHeight="false" outlineLevel="0" collapsed="false">
      <c r="I688" s="112"/>
    </row>
    <row r="689" customFormat="false" ht="12.75" hidden="false" customHeight="false" outlineLevel="0" collapsed="false">
      <c r="I689" s="112"/>
    </row>
    <row r="690" customFormat="false" ht="12.75" hidden="false" customHeight="false" outlineLevel="0" collapsed="false">
      <c r="I690" s="112"/>
    </row>
    <row r="691" customFormat="false" ht="12.75" hidden="false" customHeight="false" outlineLevel="0" collapsed="false">
      <c r="I691" s="112"/>
    </row>
    <row r="692" customFormat="false" ht="12.75" hidden="false" customHeight="false" outlineLevel="0" collapsed="false">
      <c r="I692" s="112"/>
    </row>
    <row r="693" customFormat="false" ht="12.75" hidden="false" customHeight="false" outlineLevel="0" collapsed="false">
      <c r="I693" s="112"/>
    </row>
    <row r="694" customFormat="false" ht="12.75" hidden="false" customHeight="false" outlineLevel="0" collapsed="false">
      <c r="I694" s="112"/>
    </row>
    <row r="695" customFormat="false" ht="12.75" hidden="false" customHeight="false" outlineLevel="0" collapsed="false">
      <c r="I695" s="112"/>
    </row>
    <row r="696" customFormat="false" ht="12.75" hidden="false" customHeight="false" outlineLevel="0" collapsed="false">
      <c r="I696" s="112"/>
    </row>
    <row r="697" customFormat="false" ht="12.75" hidden="false" customHeight="false" outlineLevel="0" collapsed="false">
      <c r="I697" s="112"/>
    </row>
    <row r="698" customFormat="false" ht="12.75" hidden="false" customHeight="false" outlineLevel="0" collapsed="false">
      <c r="I698" s="112"/>
    </row>
    <row r="699" customFormat="false" ht="12.75" hidden="false" customHeight="false" outlineLevel="0" collapsed="false">
      <c r="I699" s="112"/>
    </row>
    <row r="700" customFormat="false" ht="12.75" hidden="false" customHeight="false" outlineLevel="0" collapsed="false">
      <c r="I700" s="112"/>
    </row>
    <row r="701" customFormat="false" ht="12.75" hidden="false" customHeight="false" outlineLevel="0" collapsed="false">
      <c r="I701" s="112"/>
    </row>
    <row r="702" customFormat="false" ht="12.75" hidden="false" customHeight="false" outlineLevel="0" collapsed="false">
      <c r="I702" s="112"/>
    </row>
    <row r="703" customFormat="false" ht="12.75" hidden="false" customHeight="false" outlineLevel="0" collapsed="false">
      <c r="I703" s="112"/>
    </row>
    <row r="704" customFormat="false" ht="12.75" hidden="false" customHeight="false" outlineLevel="0" collapsed="false">
      <c r="I704" s="112"/>
    </row>
    <row r="705" customFormat="false" ht="12.75" hidden="false" customHeight="false" outlineLevel="0" collapsed="false">
      <c r="I705" s="112"/>
    </row>
  </sheetData>
  <mergeCells count="12">
    <mergeCell ref="A1:J1"/>
    <mergeCell ref="A2:J2"/>
    <mergeCell ref="A3:J3"/>
    <mergeCell ref="B5:D5"/>
    <mergeCell ref="E5:G5"/>
    <mergeCell ref="H5:J5"/>
    <mergeCell ref="B7:C7"/>
    <mergeCell ref="E7:F7"/>
    <mergeCell ref="H7:I7"/>
    <mergeCell ref="C9:D9"/>
    <mergeCell ref="F9:G9"/>
    <mergeCell ref="I9:J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98" width="42.82"/>
    <col collapsed="false" customWidth="true" hidden="false" outlineLevel="0" max="3" min="2" style="99" width="13.65"/>
    <col collapsed="false" customWidth="true" hidden="false" outlineLevel="0" max="4" min="4" style="99" width="15.33"/>
    <col collapsed="false" customWidth="false" hidden="false" outlineLevel="0" max="5" min="5" style="99" width="13.33"/>
    <col collapsed="false" customWidth="true" hidden="false" outlineLevel="0" max="6" min="6" style="99" width="13.65"/>
    <col collapsed="false" customWidth="true" hidden="false" outlineLevel="0" max="7" min="7" style="99" width="15.33"/>
    <col collapsed="false" customWidth="true" hidden="false" outlineLevel="0" max="9" min="8" style="99" width="13.65"/>
    <col collapsed="false" customWidth="true" hidden="false" outlineLevel="0" max="10" min="10" style="99" width="15.33"/>
    <col collapsed="false" customWidth="false" hidden="false" outlineLevel="0" max="257" min="11" style="99" width="13.33"/>
  </cols>
  <sheetData>
    <row r="1" customFormat="false" ht="15" hidden="false" customHeight="false" outlineLevel="0" collapsed="false">
      <c r="A1" s="100" t="s">
        <v>504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5" hidden="false" customHeight="false" outlineLevel="0" collapsed="false">
      <c r="A2" s="100" t="s">
        <v>505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5" hidden="false" customHeight="false" outlineLevel="0" collapsed="false">
      <c r="A3" s="100" t="s">
        <v>579</v>
      </c>
      <c r="B3" s="100"/>
      <c r="C3" s="100"/>
      <c r="D3" s="100"/>
      <c r="E3" s="100"/>
      <c r="F3" s="100"/>
      <c r="G3" s="100"/>
      <c r="H3" s="100"/>
      <c r="I3" s="100"/>
      <c r="J3" s="100"/>
    </row>
    <row r="4" customFormat="false" ht="12.75" hidden="false" customHeight="false" outlineLevel="0" collapsed="false"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false" outlineLevel="0" collapsed="false">
      <c r="A5" s="101"/>
      <c r="B5" s="102" t="s">
        <v>71</v>
      </c>
      <c r="C5" s="102"/>
      <c r="D5" s="102"/>
      <c r="E5" s="102" t="s">
        <v>72</v>
      </c>
      <c r="F5" s="102"/>
      <c r="G5" s="102"/>
      <c r="H5" s="103" t="s">
        <v>73</v>
      </c>
      <c r="I5" s="103"/>
      <c r="J5" s="103"/>
    </row>
    <row r="6" customFormat="false" ht="12.75" hidden="false" customHeight="false" outlineLevel="0" collapsed="false">
      <c r="A6" s="104" t="s">
        <v>507</v>
      </c>
      <c r="B6" s="98"/>
      <c r="C6" s="105"/>
      <c r="D6" s="106" t="s">
        <v>405</v>
      </c>
      <c r="E6" s="98"/>
      <c r="F6" s="105"/>
      <c r="G6" s="106" t="s">
        <v>405</v>
      </c>
      <c r="H6" s="98"/>
      <c r="I6" s="105"/>
      <c r="J6" s="107" t="s">
        <v>405</v>
      </c>
    </row>
    <row r="7" customFormat="false" ht="12.75" hidden="false" customHeight="false" outlineLevel="0" collapsed="false">
      <c r="A7" s="104"/>
      <c r="B7" s="108" t="s">
        <v>78</v>
      </c>
      <c r="C7" s="108"/>
      <c r="D7" s="108" t="s">
        <v>407</v>
      </c>
      <c r="E7" s="108" t="s">
        <v>408</v>
      </c>
      <c r="F7" s="108"/>
      <c r="G7" s="108" t="s">
        <v>407</v>
      </c>
      <c r="H7" s="108" t="s">
        <v>408</v>
      </c>
      <c r="I7" s="108"/>
      <c r="J7" s="107" t="s">
        <v>407</v>
      </c>
    </row>
    <row r="8" customFormat="false" ht="12.75" hidden="false" customHeight="false" outlineLevel="0" collapsed="false">
      <c r="A8" s="104" t="s">
        <v>508</v>
      </c>
      <c r="B8" s="98"/>
      <c r="C8" s="109"/>
      <c r="D8" s="128" t="s">
        <v>409</v>
      </c>
      <c r="E8" s="98"/>
      <c r="F8" s="109"/>
      <c r="G8" s="128" t="s">
        <v>409</v>
      </c>
      <c r="H8" s="98"/>
      <c r="I8" s="109"/>
      <c r="J8" s="129" t="s">
        <v>409</v>
      </c>
      <c r="K8" s="110"/>
    </row>
    <row r="9" customFormat="false" ht="12.75" hidden="false" customHeight="false" outlineLevel="0" collapsed="false">
      <c r="A9" s="111"/>
      <c r="B9" s="102" t="s">
        <v>410</v>
      </c>
      <c r="C9" s="102" t="s">
        <v>411</v>
      </c>
      <c r="D9" s="102"/>
      <c r="E9" s="102" t="s">
        <v>410</v>
      </c>
      <c r="F9" s="102" t="s">
        <v>411</v>
      </c>
      <c r="G9" s="102"/>
      <c r="H9" s="102" t="s">
        <v>410</v>
      </c>
      <c r="I9" s="103" t="s">
        <v>411</v>
      </c>
      <c r="J9" s="103"/>
    </row>
    <row r="10" customFormat="false" ht="12.75" hidden="false" customHeight="false" outlineLevel="0" collapsed="false">
      <c r="B10" s="98"/>
      <c r="C10" s="98"/>
      <c r="D10" s="98"/>
      <c r="E10" s="98"/>
      <c r="F10" s="98"/>
      <c r="G10" s="112"/>
      <c r="H10" s="98"/>
      <c r="I10" s="132"/>
      <c r="J10" s="98"/>
    </row>
    <row r="11" customFormat="false" ht="12.75" hidden="false" customHeight="false" outlineLevel="0" collapsed="false">
      <c r="A11" s="113" t="s">
        <v>509</v>
      </c>
      <c r="B11" s="114" t="n">
        <v>24556</v>
      </c>
      <c r="C11" s="114" t="n">
        <v>100</v>
      </c>
      <c r="D11" s="116" t="n">
        <v>0.2</v>
      </c>
      <c r="E11" s="114" t="n">
        <v>19987</v>
      </c>
      <c r="F11" s="114" t="n">
        <v>100</v>
      </c>
      <c r="G11" s="115" t="n">
        <v>0.2</v>
      </c>
      <c r="H11" s="114" t="n">
        <v>4569</v>
      </c>
      <c r="I11" s="117" t="n">
        <v>100</v>
      </c>
      <c r="J11" s="115" t="n">
        <v>-0.2</v>
      </c>
    </row>
    <row r="12" customFormat="false" ht="12.75" hidden="false" customHeight="false" outlineLevel="0" collapsed="false">
      <c r="A12" s="118"/>
      <c r="B12" s="117"/>
      <c r="C12" s="117"/>
      <c r="D12" s="116"/>
      <c r="E12" s="117"/>
      <c r="F12" s="117"/>
      <c r="G12" s="115"/>
      <c r="H12" s="117"/>
      <c r="I12" s="117"/>
      <c r="J12" s="115"/>
    </row>
    <row r="13" customFormat="false" ht="12.75" hidden="false" customHeight="false" outlineLevel="0" collapsed="false">
      <c r="A13" s="118" t="s">
        <v>580</v>
      </c>
      <c r="B13" s="117"/>
      <c r="C13" s="117"/>
      <c r="D13" s="116"/>
      <c r="E13" s="117"/>
      <c r="F13" s="117"/>
      <c r="G13" s="115"/>
      <c r="H13" s="117"/>
      <c r="I13" s="117"/>
      <c r="J13" s="115"/>
    </row>
    <row r="14" customFormat="false" ht="12.75" hidden="false" customHeight="false" outlineLevel="0" collapsed="false">
      <c r="A14" s="113" t="s">
        <v>581</v>
      </c>
      <c r="B14" s="114" t="n">
        <v>13335</v>
      </c>
      <c r="C14" s="115" t="n">
        <v>54.3</v>
      </c>
      <c r="D14" s="116" t="n">
        <v>1.3</v>
      </c>
      <c r="E14" s="114" t="n">
        <v>10743</v>
      </c>
      <c r="F14" s="115" t="n">
        <v>53.7</v>
      </c>
      <c r="G14" s="115" t="n">
        <v>1.1</v>
      </c>
      <c r="H14" s="114" t="n">
        <v>2592</v>
      </c>
      <c r="I14" s="119" t="n">
        <v>56.7</v>
      </c>
      <c r="J14" s="115" t="n">
        <v>1.7</v>
      </c>
    </row>
    <row r="15" customFormat="false" ht="12.75" hidden="false" customHeight="false" outlineLevel="0" collapsed="false">
      <c r="A15" s="113" t="s">
        <v>582</v>
      </c>
      <c r="B15" s="114" t="n">
        <v>5413</v>
      </c>
      <c r="C15" s="115" t="n">
        <v>22</v>
      </c>
      <c r="D15" s="116" t="n">
        <v>-0.9</v>
      </c>
      <c r="E15" s="114" t="n">
        <v>4251</v>
      </c>
      <c r="F15" s="115" t="n">
        <v>21.3</v>
      </c>
      <c r="G15" s="115" t="n">
        <v>-0.7</v>
      </c>
      <c r="H15" s="114" t="n">
        <v>1161</v>
      </c>
      <c r="I15" s="119" t="n">
        <v>25.4</v>
      </c>
      <c r="J15" s="115" t="n">
        <v>-1.8</v>
      </c>
    </row>
    <row r="16" customFormat="false" ht="12.75" hidden="false" customHeight="false" outlineLevel="0" collapsed="false">
      <c r="A16" s="113" t="s">
        <v>583</v>
      </c>
      <c r="B16" s="114" t="n">
        <v>4218</v>
      </c>
      <c r="C16" s="115" t="n">
        <v>17.2</v>
      </c>
      <c r="D16" s="116" t="n">
        <v>-1.2</v>
      </c>
      <c r="E16" s="114" t="n">
        <v>3560</v>
      </c>
      <c r="F16" s="115" t="n">
        <v>17.8</v>
      </c>
      <c r="G16" s="115" t="n">
        <v>-0.6</v>
      </c>
      <c r="H16" s="114" t="n">
        <v>658</v>
      </c>
      <c r="I16" s="119" t="n">
        <v>14.4</v>
      </c>
      <c r="J16" s="115" t="n">
        <v>-4.2</v>
      </c>
    </row>
    <row r="17" customFormat="false" ht="12.75" hidden="false" customHeight="false" outlineLevel="0" collapsed="false">
      <c r="A17" s="113" t="s">
        <v>584</v>
      </c>
      <c r="B17" s="114" t="n">
        <v>1590</v>
      </c>
      <c r="C17" s="115" t="n">
        <v>6.5</v>
      </c>
      <c r="D17" s="116" t="n">
        <v>-1.7</v>
      </c>
      <c r="E17" s="114" t="n">
        <v>1433</v>
      </c>
      <c r="F17" s="115" t="n">
        <v>7.2</v>
      </c>
      <c r="G17" s="115" t="n">
        <v>-1.5</v>
      </c>
      <c r="H17" s="114" t="n">
        <v>157</v>
      </c>
      <c r="I17" s="119" t="n">
        <v>3.4</v>
      </c>
      <c r="J17" s="115" t="n">
        <v>-3.7</v>
      </c>
    </row>
    <row r="18" customFormat="false" ht="12.75" hidden="false" customHeight="false" outlineLevel="0" collapsed="false">
      <c r="A18" s="118"/>
      <c r="B18" s="117"/>
      <c r="C18" s="115"/>
      <c r="D18" s="116"/>
      <c r="E18" s="117"/>
      <c r="F18" s="115"/>
      <c r="G18" s="115"/>
      <c r="H18" s="117"/>
      <c r="I18" s="119"/>
      <c r="J18" s="115"/>
    </row>
    <row r="19" customFormat="false" ht="12.75" hidden="false" customHeight="false" outlineLevel="0" collapsed="false">
      <c r="A19" s="118" t="s">
        <v>515</v>
      </c>
      <c r="B19" s="117"/>
      <c r="C19" s="115"/>
      <c r="D19" s="116"/>
      <c r="E19" s="117"/>
      <c r="F19" s="115"/>
      <c r="G19" s="115"/>
      <c r="H19" s="117"/>
      <c r="I19" s="119"/>
      <c r="J19" s="115"/>
    </row>
    <row r="20" customFormat="false" ht="12.75" hidden="false" customHeight="false" outlineLevel="0" collapsed="false">
      <c r="A20" s="113" t="s">
        <v>516</v>
      </c>
      <c r="B20" s="114" t="n">
        <v>22588</v>
      </c>
      <c r="C20" s="115" t="n">
        <v>92</v>
      </c>
      <c r="D20" s="116" t="n">
        <v>0.1</v>
      </c>
      <c r="E20" s="114" t="n">
        <v>18078</v>
      </c>
      <c r="F20" s="115" t="n">
        <v>90.4</v>
      </c>
      <c r="G20" s="115" t="n">
        <v>0.2</v>
      </c>
      <c r="H20" s="114" t="n">
        <v>4510</v>
      </c>
      <c r="I20" s="119" t="n">
        <v>98.7</v>
      </c>
      <c r="J20" s="115" t="n">
        <v>-0.4</v>
      </c>
    </row>
    <row r="21" customFormat="false" ht="12.75" hidden="false" customHeight="false" outlineLevel="0" collapsed="false">
      <c r="A21" s="113" t="s">
        <v>517</v>
      </c>
      <c r="B21" s="114" t="n">
        <v>1968</v>
      </c>
      <c r="C21" s="115" t="n">
        <v>8</v>
      </c>
      <c r="D21" s="116" t="n">
        <v>0.7</v>
      </c>
      <c r="E21" s="114" t="n">
        <v>1909</v>
      </c>
      <c r="F21" s="115" t="n">
        <v>9.6</v>
      </c>
      <c r="G21" s="115" t="n">
        <v>0.4</v>
      </c>
      <c r="H21" s="114" t="n">
        <v>59</v>
      </c>
      <c r="I21" s="119" t="n">
        <v>1.3</v>
      </c>
      <c r="J21" s="115" t="n">
        <v>11.3</v>
      </c>
    </row>
    <row r="22" customFormat="false" ht="12.75" hidden="false" customHeight="false" outlineLevel="0" collapsed="false">
      <c r="A22" s="118"/>
      <c r="B22" s="117"/>
      <c r="C22" s="115"/>
      <c r="D22" s="116"/>
      <c r="E22" s="117"/>
      <c r="F22" s="115"/>
      <c r="G22" s="115"/>
      <c r="H22" s="117"/>
      <c r="I22" s="119"/>
      <c r="J22" s="115"/>
    </row>
    <row r="23" customFormat="false" ht="12.75" hidden="false" customHeight="false" outlineLevel="0" collapsed="false">
      <c r="A23" s="118" t="s">
        <v>518</v>
      </c>
      <c r="B23" s="117"/>
      <c r="C23" s="115"/>
      <c r="D23" s="116"/>
      <c r="E23" s="117"/>
      <c r="F23" s="115"/>
      <c r="G23" s="115"/>
      <c r="H23" s="117"/>
      <c r="I23" s="119"/>
      <c r="J23" s="115"/>
    </row>
    <row r="24" customFormat="false" ht="12.75" hidden="false" customHeight="false" outlineLevel="0" collapsed="false">
      <c r="A24" s="113" t="s">
        <v>468</v>
      </c>
      <c r="B24" s="114" t="n">
        <v>20385</v>
      </c>
      <c r="C24" s="115" t="n">
        <v>83</v>
      </c>
      <c r="D24" s="116" t="n">
        <v>-0.3</v>
      </c>
      <c r="E24" s="114" t="n">
        <v>16808</v>
      </c>
      <c r="F24" s="115" t="n">
        <v>84.1</v>
      </c>
      <c r="G24" s="115" t="n">
        <v>-0.2</v>
      </c>
      <c r="H24" s="114" t="n">
        <v>3577</v>
      </c>
      <c r="I24" s="119" t="n">
        <v>78.3</v>
      </c>
      <c r="J24" s="115" t="n">
        <v>-0.9</v>
      </c>
    </row>
    <row r="25" customFormat="false" ht="12.75" hidden="false" customHeight="false" outlineLevel="0" collapsed="false">
      <c r="A25" s="113" t="s">
        <v>473</v>
      </c>
      <c r="B25" s="114" t="n">
        <v>4171</v>
      </c>
      <c r="C25" s="115" t="n">
        <v>17</v>
      </c>
      <c r="D25" s="116" t="n">
        <v>2.4</v>
      </c>
      <c r="E25" s="114" t="n">
        <v>3179</v>
      </c>
      <c r="F25" s="115" t="n">
        <v>15.9</v>
      </c>
      <c r="G25" s="115" t="n">
        <v>2.4</v>
      </c>
      <c r="H25" s="114" t="n">
        <v>992</v>
      </c>
      <c r="I25" s="119" t="n">
        <v>21.7</v>
      </c>
      <c r="J25" s="115" t="n">
        <v>2.4</v>
      </c>
    </row>
    <row r="26" customFormat="false" ht="12.75" hidden="false" customHeight="false" outlineLevel="0" collapsed="false">
      <c r="A26" s="118"/>
      <c r="B26" s="117"/>
      <c r="C26" s="115"/>
      <c r="D26" s="116"/>
      <c r="E26" s="117"/>
      <c r="F26" s="115"/>
      <c r="G26" s="115"/>
      <c r="H26" s="117"/>
      <c r="I26" s="119"/>
      <c r="J26" s="115"/>
    </row>
    <row r="27" customFormat="false" ht="12.75" hidden="false" customHeight="false" outlineLevel="0" collapsed="false">
      <c r="A27" s="118" t="s">
        <v>519</v>
      </c>
      <c r="B27" s="117"/>
      <c r="C27" s="115"/>
      <c r="D27" s="116"/>
      <c r="E27" s="117"/>
      <c r="F27" s="115"/>
      <c r="G27" s="115"/>
      <c r="H27" s="117"/>
      <c r="I27" s="119"/>
      <c r="J27" s="115"/>
    </row>
    <row r="28" customFormat="false" ht="12.75" hidden="false" customHeight="false" outlineLevel="0" collapsed="false">
      <c r="A28" s="118" t="s">
        <v>520</v>
      </c>
      <c r="B28" s="117"/>
      <c r="C28" s="115"/>
      <c r="D28" s="116"/>
      <c r="E28" s="117"/>
      <c r="F28" s="115"/>
      <c r="G28" s="115"/>
      <c r="H28" s="117"/>
      <c r="I28" s="119"/>
      <c r="J28" s="115"/>
    </row>
    <row r="29" customFormat="false" ht="12.75" hidden="false" customHeight="false" outlineLevel="0" collapsed="false">
      <c r="A29" s="113" t="s">
        <v>521</v>
      </c>
      <c r="B29" s="114" t="n">
        <v>532</v>
      </c>
      <c r="C29" s="115" t="n">
        <v>2.2</v>
      </c>
      <c r="D29" s="116" t="n">
        <v>-1.5</v>
      </c>
      <c r="E29" s="114" t="n">
        <v>414</v>
      </c>
      <c r="F29" s="115" t="n">
        <v>2.1</v>
      </c>
      <c r="G29" s="115" t="n">
        <v>-1.4</v>
      </c>
      <c r="H29" s="114" t="n">
        <v>118</v>
      </c>
      <c r="I29" s="119" t="n">
        <v>2.6</v>
      </c>
      <c r="J29" s="115" t="n">
        <v>-1.7</v>
      </c>
    </row>
    <row r="30" customFormat="false" ht="12.75" hidden="false" customHeight="false" outlineLevel="0" collapsed="false">
      <c r="A30" s="113" t="s">
        <v>522</v>
      </c>
      <c r="B30" s="114" t="n">
        <v>2951</v>
      </c>
      <c r="C30" s="115" t="n">
        <v>12</v>
      </c>
      <c r="D30" s="116" t="n">
        <v>-4.4</v>
      </c>
      <c r="E30" s="114" t="n">
        <v>2437</v>
      </c>
      <c r="F30" s="115" t="n">
        <v>12.2</v>
      </c>
      <c r="G30" s="115" t="n">
        <v>-4.7</v>
      </c>
      <c r="H30" s="114" t="n">
        <v>513</v>
      </c>
      <c r="I30" s="119" t="n">
        <v>11.2</v>
      </c>
      <c r="J30" s="115" t="n">
        <v>-3.2</v>
      </c>
    </row>
    <row r="31" customFormat="false" ht="12.75" hidden="false" customHeight="false" outlineLevel="0" collapsed="false">
      <c r="A31" s="113" t="s">
        <v>523</v>
      </c>
      <c r="B31" s="114" t="n">
        <v>5798</v>
      </c>
      <c r="C31" s="115" t="n">
        <v>23.6</v>
      </c>
      <c r="D31" s="116" t="n">
        <v>-0.3</v>
      </c>
      <c r="E31" s="114" t="n">
        <v>4753</v>
      </c>
      <c r="F31" s="115" t="n">
        <v>23.8</v>
      </c>
      <c r="G31" s="115" t="n">
        <v>0</v>
      </c>
      <c r="H31" s="114" t="n">
        <v>1045</v>
      </c>
      <c r="I31" s="119" t="n">
        <v>22.9</v>
      </c>
      <c r="J31" s="115" t="n">
        <v>-1.9</v>
      </c>
    </row>
    <row r="32" customFormat="false" ht="12.75" hidden="false" customHeight="false" outlineLevel="0" collapsed="false">
      <c r="A32" s="113" t="s">
        <v>524</v>
      </c>
      <c r="B32" s="114" t="n">
        <v>5198</v>
      </c>
      <c r="C32" s="115" t="n">
        <v>21.2</v>
      </c>
      <c r="D32" s="116" t="n">
        <v>0.9</v>
      </c>
      <c r="E32" s="114" t="n">
        <v>4162</v>
      </c>
      <c r="F32" s="115" t="n">
        <v>20.8</v>
      </c>
      <c r="G32" s="115" t="n">
        <v>0.8</v>
      </c>
      <c r="H32" s="114" t="n">
        <v>1036</v>
      </c>
      <c r="I32" s="119" t="n">
        <v>22.7</v>
      </c>
      <c r="J32" s="115" t="n">
        <v>1.3</v>
      </c>
    </row>
    <row r="33" customFormat="false" ht="12.75" hidden="false" customHeight="false" outlineLevel="0" collapsed="false">
      <c r="A33" s="113" t="s">
        <v>525</v>
      </c>
      <c r="B33" s="114" t="n">
        <v>4543</v>
      </c>
      <c r="C33" s="115" t="n">
        <v>18.5</v>
      </c>
      <c r="D33" s="116" t="n">
        <v>-1.6</v>
      </c>
      <c r="E33" s="114" t="n">
        <v>3707</v>
      </c>
      <c r="F33" s="115" t="n">
        <v>18.5</v>
      </c>
      <c r="G33" s="115" t="n">
        <v>-1.3</v>
      </c>
      <c r="H33" s="114" t="n">
        <v>836</v>
      </c>
      <c r="I33" s="119" t="n">
        <v>18.3</v>
      </c>
      <c r="J33" s="115" t="n">
        <v>-3.4</v>
      </c>
    </row>
    <row r="34" customFormat="false" ht="12.75" hidden="false" customHeight="false" outlineLevel="0" collapsed="false">
      <c r="A34" s="113" t="s">
        <v>526</v>
      </c>
      <c r="B34" s="114" t="n">
        <v>3795</v>
      </c>
      <c r="C34" s="115" t="n">
        <v>15.5</v>
      </c>
      <c r="D34" s="116" t="n">
        <v>3.5</v>
      </c>
      <c r="E34" s="114" t="n">
        <v>3048</v>
      </c>
      <c r="F34" s="115" t="n">
        <v>15.2</v>
      </c>
      <c r="G34" s="115" t="n">
        <v>3.5</v>
      </c>
      <c r="H34" s="114" t="n">
        <v>747</v>
      </c>
      <c r="I34" s="119" t="n">
        <v>16.3</v>
      </c>
      <c r="J34" s="115" t="n">
        <v>3.2</v>
      </c>
    </row>
    <row r="35" customFormat="false" ht="12.75" hidden="false" customHeight="false" outlineLevel="0" collapsed="false">
      <c r="A35" s="113" t="s">
        <v>527</v>
      </c>
      <c r="B35" s="114" t="n">
        <v>1740</v>
      </c>
      <c r="C35" s="115" t="n">
        <v>7.1</v>
      </c>
      <c r="D35" s="116" t="n">
        <v>6.7</v>
      </c>
      <c r="E35" s="114" t="n">
        <v>1465</v>
      </c>
      <c r="F35" s="115" t="n">
        <v>7.3</v>
      </c>
      <c r="G35" s="115" t="n">
        <v>6.2</v>
      </c>
      <c r="H35" s="114" t="n">
        <v>274</v>
      </c>
      <c r="I35" s="119" t="n">
        <v>6</v>
      </c>
      <c r="J35" s="115" t="n">
        <v>8.7</v>
      </c>
    </row>
    <row r="36" customFormat="false" ht="12.75" hidden="false" customHeight="false" outlineLevel="0" collapsed="false">
      <c r="A36" s="118"/>
      <c r="B36" s="117"/>
      <c r="C36" s="115"/>
      <c r="D36" s="116"/>
      <c r="E36" s="117"/>
      <c r="F36" s="115"/>
      <c r="G36" s="115"/>
      <c r="H36" s="117"/>
      <c r="I36" s="119"/>
      <c r="J36" s="115"/>
    </row>
    <row r="37" customFormat="false" ht="12.75" hidden="false" customHeight="false" outlineLevel="0" collapsed="false">
      <c r="A37" s="118" t="s">
        <v>528</v>
      </c>
      <c r="B37" s="117"/>
      <c r="C37" s="115"/>
      <c r="D37" s="116"/>
      <c r="E37" s="117"/>
      <c r="F37" s="115"/>
      <c r="G37" s="115"/>
      <c r="H37" s="117"/>
      <c r="I37" s="119"/>
      <c r="J37" s="115"/>
    </row>
    <row r="38" customFormat="false" ht="12.75" hidden="false" customHeight="false" outlineLevel="0" collapsed="false">
      <c r="A38" s="113" t="s">
        <v>529</v>
      </c>
      <c r="B38" s="114" t="n">
        <v>2577</v>
      </c>
      <c r="C38" s="115" t="n">
        <v>10.5</v>
      </c>
      <c r="D38" s="116" t="n">
        <v>3.4</v>
      </c>
      <c r="E38" s="114" t="n">
        <v>1945</v>
      </c>
      <c r="F38" s="115" t="n">
        <v>9.7</v>
      </c>
      <c r="G38" s="115" t="n">
        <v>3.2</v>
      </c>
      <c r="H38" s="114" t="n">
        <v>632</v>
      </c>
      <c r="I38" s="119" t="n">
        <v>13.8</v>
      </c>
      <c r="J38" s="115" t="n">
        <v>3.8</v>
      </c>
    </row>
    <row r="39" customFormat="false" ht="12.75" hidden="false" customHeight="false" outlineLevel="0" collapsed="false">
      <c r="A39" s="113" t="s">
        <v>530</v>
      </c>
      <c r="B39" s="114" t="n">
        <v>19122</v>
      </c>
      <c r="C39" s="115" t="n">
        <v>77.9</v>
      </c>
      <c r="D39" s="116" t="n">
        <v>-0.5</v>
      </c>
      <c r="E39" s="114" t="n">
        <v>15762</v>
      </c>
      <c r="F39" s="115" t="n">
        <v>78.9</v>
      </c>
      <c r="G39" s="115" t="n">
        <v>-0.3</v>
      </c>
      <c r="H39" s="114" t="n">
        <v>3360</v>
      </c>
      <c r="I39" s="119" t="n">
        <v>73.5</v>
      </c>
      <c r="J39" s="115" t="n">
        <v>-1.1</v>
      </c>
    </row>
    <row r="40" customFormat="false" ht="12.75" hidden="false" customHeight="false" outlineLevel="0" collapsed="false">
      <c r="A40" s="113" t="s">
        <v>531</v>
      </c>
      <c r="B40" s="114" t="n">
        <v>477</v>
      </c>
      <c r="C40" s="115" t="n">
        <v>1.9</v>
      </c>
      <c r="D40" s="116" t="n">
        <v>1.5</v>
      </c>
      <c r="E40" s="114" t="n">
        <v>392</v>
      </c>
      <c r="F40" s="115" t="n">
        <v>2</v>
      </c>
      <c r="G40" s="115" t="n">
        <v>0.8</v>
      </c>
      <c r="H40" s="114" t="n">
        <v>85</v>
      </c>
      <c r="I40" s="119" t="n">
        <v>1.9</v>
      </c>
      <c r="J40" s="115" t="n">
        <v>4.9</v>
      </c>
    </row>
    <row r="41" customFormat="false" ht="12.75" hidden="false" customHeight="false" outlineLevel="0" collapsed="false">
      <c r="A41" s="113" t="s">
        <v>532</v>
      </c>
      <c r="B41" s="114" t="n">
        <v>799</v>
      </c>
      <c r="C41" s="115" t="n">
        <v>3.3</v>
      </c>
      <c r="D41" s="116" t="n">
        <v>-0.2</v>
      </c>
      <c r="E41" s="114" t="n">
        <v>645</v>
      </c>
      <c r="F41" s="115" t="n">
        <v>3.2</v>
      </c>
      <c r="G41" s="115" t="n">
        <v>-1.1</v>
      </c>
      <c r="H41" s="114" t="n">
        <v>154</v>
      </c>
      <c r="I41" s="119" t="n">
        <v>3.4</v>
      </c>
      <c r="J41" s="115" t="n">
        <v>3.4</v>
      </c>
    </row>
    <row r="42" customFormat="false" ht="12.75" hidden="false" customHeight="false" outlineLevel="0" collapsed="false">
      <c r="A42" s="113" t="s">
        <v>533</v>
      </c>
      <c r="B42" s="114" t="n">
        <v>1581</v>
      </c>
      <c r="C42" s="115" t="n">
        <v>6.4</v>
      </c>
      <c r="D42" s="116" t="n">
        <v>2.4</v>
      </c>
      <c r="E42" s="114" t="n">
        <v>1243</v>
      </c>
      <c r="F42" s="115" t="n">
        <v>6.2</v>
      </c>
      <c r="G42" s="115" t="n">
        <v>3.4</v>
      </c>
      <c r="H42" s="114" t="n">
        <v>337</v>
      </c>
      <c r="I42" s="119" t="n">
        <v>7.4</v>
      </c>
      <c r="J42" s="115" t="n">
        <v>-1.5</v>
      </c>
    </row>
    <row r="43" customFormat="false" ht="12.75" hidden="false" customHeight="false" outlineLevel="0" collapsed="false">
      <c r="A43" s="118"/>
      <c r="B43" s="117"/>
      <c r="C43" s="115"/>
      <c r="D43" s="116"/>
      <c r="E43" s="117"/>
      <c r="F43" s="115"/>
      <c r="G43" s="115"/>
      <c r="H43" s="117"/>
      <c r="I43" s="119"/>
      <c r="J43" s="115"/>
    </row>
    <row r="44" customFormat="false" ht="12.75" hidden="false" customHeight="false" outlineLevel="0" collapsed="false">
      <c r="A44" s="118" t="s">
        <v>534</v>
      </c>
      <c r="B44" s="117"/>
      <c r="C44" s="115"/>
      <c r="D44" s="116"/>
      <c r="E44" s="117"/>
      <c r="F44" s="115"/>
      <c r="G44" s="115"/>
      <c r="H44" s="117"/>
      <c r="I44" s="119"/>
      <c r="J44" s="115"/>
    </row>
    <row r="45" customFormat="false" ht="12.75" hidden="false" customHeight="false" outlineLevel="0" collapsed="false">
      <c r="A45" s="113" t="s">
        <v>535</v>
      </c>
      <c r="B45" s="114" t="n">
        <v>16455</v>
      </c>
      <c r="C45" s="115" t="n">
        <v>67</v>
      </c>
      <c r="D45" s="116" t="n">
        <v>-0.6</v>
      </c>
      <c r="E45" s="114" t="n">
        <v>13404</v>
      </c>
      <c r="F45" s="115" t="n">
        <v>67.1</v>
      </c>
      <c r="G45" s="115" t="n">
        <v>-0.5</v>
      </c>
      <c r="H45" s="114" t="n">
        <v>3051</v>
      </c>
      <c r="I45" s="119" t="n">
        <v>66.8</v>
      </c>
      <c r="J45" s="115" t="n">
        <v>-0.8</v>
      </c>
    </row>
    <row r="46" customFormat="false" ht="12.75" hidden="false" customHeight="false" outlineLevel="0" collapsed="false">
      <c r="A46" s="113" t="s">
        <v>536</v>
      </c>
      <c r="B46" s="114" t="n">
        <v>14727</v>
      </c>
      <c r="C46" s="115" t="n">
        <v>60</v>
      </c>
      <c r="D46" s="116" t="n">
        <v>-1.3</v>
      </c>
      <c r="E46" s="114" t="n">
        <v>12259</v>
      </c>
      <c r="F46" s="115" t="n">
        <v>61.3</v>
      </c>
      <c r="G46" s="115" t="n">
        <v>-1.2</v>
      </c>
      <c r="H46" s="114" t="n">
        <v>2468</v>
      </c>
      <c r="I46" s="119" t="n">
        <v>54</v>
      </c>
      <c r="J46" s="115" t="n">
        <v>-1.9</v>
      </c>
    </row>
    <row r="47" customFormat="false" ht="12.75" hidden="false" customHeight="false" outlineLevel="0" collapsed="false">
      <c r="A47" s="113" t="s">
        <v>537</v>
      </c>
      <c r="B47" s="114" t="n">
        <v>2171</v>
      </c>
      <c r="C47" s="115" t="n">
        <v>8.8</v>
      </c>
      <c r="D47" s="116" t="n">
        <v>0.8</v>
      </c>
      <c r="E47" s="114" t="n">
        <v>1838</v>
      </c>
      <c r="F47" s="115" t="n">
        <v>9.2</v>
      </c>
      <c r="G47" s="115" t="n">
        <v>0.4</v>
      </c>
      <c r="H47" s="114" t="n">
        <v>333</v>
      </c>
      <c r="I47" s="119" t="n">
        <v>7.3</v>
      </c>
      <c r="J47" s="115" t="n">
        <v>3.4</v>
      </c>
    </row>
    <row r="48" customFormat="false" ht="12.75" hidden="false" customHeight="false" outlineLevel="0" collapsed="false">
      <c r="A48" s="113" t="s">
        <v>538</v>
      </c>
      <c r="B48" s="114" t="n">
        <v>68</v>
      </c>
      <c r="C48" s="115" t="n">
        <v>0.3</v>
      </c>
      <c r="D48" s="116" t="n">
        <v>1.5</v>
      </c>
      <c r="E48" s="114" t="n">
        <v>60</v>
      </c>
      <c r="F48" s="115" t="n">
        <v>0.3</v>
      </c>
      <c r="G48" s="115" t="n">
        <v>-1.6</v>
      </c>
      <c r="H48" s="114" t="n">
        <v>8</v>
      </c>
      <c r="I48" s="119" t="n">
        <v>0.2</v>
      </c>
      <c r="J48" s="115" t="n">
        <v>60</v>
      </c>
    </row>
    <row r="49" customFormat="false" ht="12.75" hidden="false" customHeight="false" outlineLevel="0" collapsed="false">
      <c r="A49" s="113" t="s">
        <v>539</v>
      </c>
      <c r="B49" s="114" t="n">
        <v>1095</v>
      </c>
      <c r="C49" s="115" t="n">
        <v>4.5</v>
      </c>
      <c r="D49" s="116" t="n">
        <v>1.7</v>
      </c>
      <c r="E49" s="114" t="n">
        <v>974</v>
      </c>
      <c r="F49" s="115" t="n">
        <v>4.9</v>
      </c>
      <c r="G49" s="115" t="n">
        <v>0.6</v>
      </c>
      <c r="H49" s="114" t="n">
        <v>121</v>
      </c>
      <c r="I49" s="119" t="n">
        <v>2.6</v>
      </c>
      <c r="J49" s="115" t="n">
        <v>10</v>
      </c>
    </row>
    <row r="50" customFormat="false" ht="12.75" hidden="false" customHeight="false" outlineLevel="0" collapsed="false">
      <c r="A50" s="113" t="s">
        <v>540</v>
      </c>
      <c r="B50" s="114" t="n">
        <v>6390</v>
      </c>
      <c r="C50" s="115" t="n">
        <v>26</v>
      </c>
      <c r="D50" s="116" t="n">
        <v>-3.9</v>
      </c>
      <c r="E50" s="114" t="n">
        <v>5390</v>
      </c>
      <c r="F50" s="115" t="n">
        <v>27</v>
      </c>
      <c r="G50" s="115" t="n">
        <v>-4</v>
      </c>
      <c r="H50" s="114" t="n">
        <v>1000</v>
      </c>
      <c r="I50" s="119" t="n">
        <v>21.9</v>
      </c>
      <c r="J50" s="115" t="n">
        <v>-3.4</v>
      </c>
    </row>
    <row r="51" customFormat="false" ht="12.75" hidden="false" customHeight="false" outlineLevel="0" collapsed="false">
      <c r="A51" s="113" t="s">
        <v>541</v>
      </c>
      <c r="B51" s="114" t="n">
        <v>5003</v>
      </c>
      <c r="C51" s="115" t="n">
        <v>20.4</v>
      </c>
      <c r="D51" s="116" t="n">
        <v>0.5</v>
      </c>
      <c r="E51" s="114" t="n">
        <v>3997</v>
      </c>
      <c r="F51" s="115" t="n">
        <v>20</v>
      </c>
      <c r="G51" s="115" t="n">
        <v>1.6</v>
      </c>
      <c r="H51" s="114" t="n">
        <v>1006</v>
      </c>
      <c r="I51" s="119" t="n">
        <v>22</v>
      </c>
      <c r="J51" s="115" t="n">
        <v>-3.6</v>
      </c>
    </row>
    <row r="52" customFormat="false" ht="12.75" hidden="false" customHeight="false" outlineLevel="0" collapsed="false">
      <c r="A52" s="113" t="s">
        <v>542</v>
      </c>
      <c r="B52" s="114" t="n">
        <v>1728</v>
      </c>
      <c r="C52" s="115" t="n">
        <v>7</v>
      </c>
      <c r="D52" s="116" t="n">
        <v>6.1</v>
      </c>
      <c r="E52" s="114" t="n">
        <v>1146</v>
      </c>
      <c r="F52" s="115" t="n">
        <v>5.7</v>
      </c>
      <c r="G52" s="115" t="n">
        <v>7.2</v>
      </c>
      <c r="H52" s="114" t="n">
        <v>583</v>
      </c>
      <c r="I52" s="119" t="n">
        <v>12.8</v>
      </c>
      <c r="J52" s="115" t="n">
        <v>4.1</v>
      </c>
    </row>
    <row r="53" customFormat="false" ht="12.75" hidden="false" customHeight="false" outlineLevel="0" collapsed="false">
      <c r="A53" s="113" t="s">
        <v>543</v>
      </c>
      <c r="B53" s="114" t="n">
        <v>8101</v>
      </c>
      <c r="C53" s="115" t="n">
        <v>33</v>
      </c>
      <c r="D53" s="116" t="n">
        <v>1.7</v>
      </c>
      <c r="E53" s="114" t="n">
        <v>6583</v>
      </c>
      <c r="F53" s="115" t="n">
        <v>32.9</v>
      </c>
      <c r="G53" s="115" t="n">
        <v>1.8</v>
      </c>
      <c r="H53" s="114" t="n">
        <v>1518</v>
      </c>
      <c r="I53" s="119" t="n">
        <v>33.2</v>
      </c>
      <c r="J53" s="115" t="n">
        <v>1.1</v>
      </c>
    </row>
    <row r="54" customFormat="false" ht="12.75" hidden="false" customHeight="false" outlineLevel="0" collapsed="false">
      <c r="A54" s="118"/>
      <c r="B54" s="117"/>
      <c r="C54" s="115"/>
      <c r="D54" s="116"/>
      <c r="E54" s="117"/>
      <c r="F54" s="115"/>
      <c r="G54" s="115"/>
      <c r="H54" s="117"/>
      <c r="I54" s="119"/>
      <c r="J54" s="115"/>
    </row>
    <row r="55" customFormat="false" ht="12.75" hidden="false" customHeight="false" outlineLevel="0" collapsed="false">
      <c r="A55" s="118" t="s">
        <v>544</v>
      </c>
      <c r="B55" s="117"/>
      <c r="C55" s="115"/>
      <c r="D55" s="116"/>
      <c r="E55" s="117"/>
      <c r="F55" s="115"/>
      <c r="G55" s="115"/>
      <c r="H55" s="117"/>
      <c r="I55" s="119"/>
      <c r="J55" s="115"/>
    </row>
    <row r="56" customFormat="false" ht="12.75" hidden="false" customHeight="false" outlineLevel="0" collapsed="false">
      <c r="A56" s="118" t="s">
        <v>545</v>
      </c>
      <c r="B56" s="117"/>
      <c r="C56" s="115"/>
      <c r="D56" s="116"/>
      <c r="E56" s="117"/>
      <c r="F56" s="115"/>
      <c r="G56" s="115"/>
      <c r="H56" s="117"/>
      <c r="I56" s="119"/>
      <c r="J56" s="115"/>
    </row>
    <row r="57" customFormat="false" ht="12.75" hidden="false" customHeight="false" outlineLevel="0" collapsed="false">
      <c r="A57" s="113" t="s">
        <v>546</v>
      </c>
      <c r="B57" s="114" t="n">
        <v>178</v>
      </c>
      <c r="C57" s="115" t="n">
        <v>0.7</v>
      </c>
      <c r="D57" s="116" t="n">
        <v>10.6</v>
      </c>
      <c r="E57" s="114" t="n">
        <v>146</v>
      </c>
      <c r="F57" s="115" t="n">
        <v>0.7</v>
      </c>
      <c r="G57" s="115" t="n">
        <v>5.8</v>
      </c>
      <c r="H57" s="114" t="n">
        <v>32</v>
      </c>
      <c r="I57" s="119" t="n">
        <v>0.7</v>
      </c>
      <c r="J57" s="115" t="n">
        <v>39.1</v>
      </c>
    </row>
    <row r="58" customFormat="false" ht="12.75" hidden="false" customHeight="false" outlineLevel="0" collapsed="false">
      <c r="A58" s="113" t="s">
        <v>547</v>
      </c>
      <c r="B58" s="114" t="n">
        <v>870</v>
      </c>
      <c r="C58" s="115" t="n">
        <v>3.5</v>
      </c>
      <c r="D58" s="116" t="n">
        <v>4.4</v>
      </c>
      <c r="E58" s="114" t="n">
        <v>667</v>
      </c>
      <c r="F58" s="115" t="n">
        <v>3.3</v>
      </c>
      <c r="G58" s="115" t="n">
        <v>5.9</v>
      </c>
      <c r="H58" s="114" t="n">
        <v>203</v>
      </c>
      <c r="I58" s="119" t="n">
        <v>4.4</v>
      </c>
      <c r="J58" s="115" t="n">
        <v>0.5</v>
      </c>
    </row>
    <row r="59" customFormat="false" ht="12.75" hidden="false" customHeight="false" outlineLevel="0" collapsed="false">
      <c r="A59" s="113" t="s">
        <v>548</v>
      </c>
      <c r="B59" s="114" t="n">
        <v>2336</v>
      </c>
      <c r="C59" s="115" t="n">
        <v>9.5</v>
      </c>
      <c r="D59" s="116" t="n">
        <v>4.8</v>
      </c>
      <c r="E59" s="114" t="n">
        <v>1767</v>
      </c>
      <c r="F59" s="115" t="n">
        <v>8.8</v>
      </c>
      <c r="G59" s="115" t="n">
        <v>5.1</v>
      </c>
      <c r="H59" s="114" t="n">
        <v>569</v>
      </c>
      <c r="I59" s="119" t="n">
        <v>12.5</v>
      </c>
      <c r="J59" s="115" t="n">
        <v>3.8</v>
      </c>
    </row>
    <row r="60" customFormat="false" ht="12.75" hidden="false" customHeight="false" outlineLevel="0" collapsed="false">
      <c r="A60" s="113" t="s">
        <v>549</v>
      </c>
      <c r="B60" s="114" t="n">
        <v>1711</v>
      </c>
      <c r="C60" s="115" t="n">
        <v>7</v>
      </c>
      <c r="D60" s="116" t="n">
        <v>0.9</v>
      </c>
      <c r="E60" s="114" t="n">
        <v>1259</v>
      </c>
      <c r="F60" s="115" t="n">
        <v>6.3</v>
      </c>
      <c r="G60" s="115" t="n">
        <v>1.4</v>
      </c>
      <c r="H60" s="114" t="n">
        <v>451</v>
      </c>
      <c r="I60" s="119" t="n">
        <v>9.9</v>
      </c>
      <c r="J60" s="115" t="n">
        <v>-0.2</v>
      </c>
    </row>
    <row r="61" customFormat="false" ht="12.75" hidden="false" customHeight="false" outlineLevel="0" collapsed="false">
      <c r="A61" s="113" t="s">
        <v>550</v>
      </c>
      <c r="B61" s="114" t="n">
        <v>4562</v>
      </c>
      <c r="C61" s="115" t="n">
        <v>18.6</v>
      </c>
      <c r="D61" s="116" t="n">
        <v>-1.6</v>
      </c>
      <c r="E61" s="114" t="n">
        <v>3394</v>
      </c>
      <c r="F61" s="115" t="n">
        <v>17</v>
      </c>
      <c r="G61" s="115" t="n">
        <v>-1.6</v>
      </c>
      <c r="H61" s="114" t="n">
        <v>1168</v>
      </c>
      <c r="I61" s="119" t="n">
        <v>25.6</v>
      </c>
      <c r="J61" s="115" t="n">
        <v>-1.6</v>
      </c>
    </row>
    <row r="62" customFormat="false" ht="12.75" hidden="false" customHeight="false" outlineLevel="0" collapsed="false">
      <c r="A62" s="113" t="s">
        <v>551</v>
      </c>
      <c r="B62" s="114" t="n">
        <v>5036</v>
      </c>
      <c r="C62" s="115" t="n">
        <v>20.5</v>
      </c>
      <c r="D62" s="116" t="n">
        <v>-1.6</v>
      </c>
      <c r="E62" s="114" t="n">
        <v>4060</v>
      </c>
      <c r="F62" s="115" t="n">
        <v>20.3</v>
      </c>
      <c r="G62" s="115" t="n">
        <v>-1.4</v>
      </c>
      <c r="H62" s="114" t="n">
        <v>976</v>
      </c>
      <c r="I62" s="119" t="n">
        <v>21.4</v>
      </c>
      <c r="J62" s="115" t="n">
        <v>-2.5</v>
      </c>
    </row>
    <row r="63" customFormat="false" ht="12.75" hidden="false" customHeight="false" outlineLevel="0" collapsed="false">
      <c r="A63" s="113" t="s">
        <v>552</v>
      </c>
      <c r="B63" s="114" t="n">
        <v>3374</v>
      </c>
      <c r="C63" s="115" t="n">
        <v>13.7</v>
      </c>
      <c r="D63" s="116" t="n">
        <v>-0.1</v>
      </c>
      <c r="E63" s="114" t="n">
        <v>2877</v>
      </c>
      <c r="F63" s="115" t="n">
        <v>14.4</v>
      </c>
      <c r="G63" s="115" t="n">
        <v>0.1</v>
      </c>
      <c r="H63" s="114" t="n">
        <v>497</v>
      </c>
      <c r="I63" s="119" t="n">
        <v>10.9</v>
      </c>
      <c r="J63" s="115" t="n">
        <v>-1.8</v>
      </c>
    </row>
    <row r="64" customFormat="false" ht="12.75" hidden="false" customHeight="false" outlineLevel="0" collapsed="false">
      <c r="A64" s="113" t="s">
        <v>553</v>
      </c>
      <c r="B64" s="114" t="n">
        <v>3426</v>
      </c>
      <c r="C64" s="115" t="n">
        <v>14</v>
      </c>
      <c r="D64" s="116" t="n">
        <v>1.2</v>
      </c>
      <c r="E64" s="114" t="n">
        <v>3011</v>
      </c>
      <c r="F64" s="115" t="n">
        <v>15.1</v>
      </c>
      <c r="G64" s="115" t="n">
        <v>1.2</v>
      </c>
      <c r="H64" s="114" t="n">
        <v>415</v>
      </c>
      <c r="I64" s="119" t="n">
        <v>9.1</v>
      </c>
      <c r="J64" s="115" t="n">
        <v>2</v>
      </c>
    </row>
    <row r="65" customFormat="false" ht="12.75" hidden="false" customHeight="false" outlineLevel="0" collapsed="false">
      <c r="A65" s="113" t="s">
        <v>554</v>
      </c>
      <c r="B65" s="114" t="n">
        <v>1928</v>
      </c>
      <c r="C65" s="115" t="n">
        <v>7.9</v>
      </c>
      <c r="D65" s="116" t="n">
        <v>1.8</v>
      </c>
      <c r="E65" s="114" t="n">
        <v>1769</v>
      </c>
      <c r="F65" s="115" t="n">
        <v>8.9</v>
      </c>
      <c r="G65" s="115" t="n">
        <v>1.4</v>
      </c>
      <c r="H65" s="114" t="n">
        <v>158</v>
      </c>
      <c r="I65" s="119" t="n">
        <v>3.5</v>
      </c>
      <c r="J65" s="115" t="n">
        <v>6</v>
      </c>
    </row>
    <row r="66" customFormat="false" ht="14.25" hidden="false" customHeight="false" outlineLevel="0" collapsed="false">
      <c r="A66" s="113" t="s">
        <v>555</v>
      </c>
      <c r="B66" s="114" t="n">
        <v>1136</v>
      </c>
      <c r="C66" s="115" t="n">
        <v>4.6</v>
      </c>
      <c r="D66" s="116" t="n">
        <v>-4.5</v>
      </c>
      <c r="E66" s="114" t="n">
        <v>1036</v>
      </c>
      <c r="F66" s="115" t="n">
        <v>5.2</v>
      </c>
      <c r="G66" s="115" t="n">
        <v>-4.7</v>
      </c>
      <c r="H66" s="114" t="n">
        <v>99</v>
      </c>
      <c r="I66" s="119" t="n">
        <v>2.2</v>
      </c>
      <c r="J66" s="115" t="n">
        <v>-3.9</v>
      </c>
    </row>
    <row r="67" customFormat="false" ht="12.75" hidden="false" customHeight="false" outlineLevel="0" collapsed="false">
      <c r="A67" s="118"/>
      <c r="B67" s="117"/>
      <c r="C67" s="115"/>
      <c r="D67" s="116"/>
      <c r="E67" s="117"/>
      <c r="F67" s="115"/>
      <c r="G67" s="115"/>
      <c r="H67" s="117"/>
      <c r="I67" s="119"/>
      <c r="J67" s="115"/>
    </row>
    <row r="68" customFormat="false" ht="12.75" hidden="false" customHeight="false" outlineLevel="0" collapsed="false">
      <c r="A68" s="118" t="s">
        <v>556</v>
      </c>
      <c r="B68" s="117"/>
      <c r="C68" s="115"/>
      <c r="D68" s="116"/>
      <c r="E68" s="117"/>
      <c r="F68" s="115"/>
      <c r="G68" s="115"/>
      <c r="H68" s="117"/>
      <c r="I68" s="119"/>
      <c r="J68" s="115"/>
    </row>
    <row r="69" customFormat="false" ht="12.75" hidden="false" customHeight="false" outlineLevel="0" collapsed="false">
      <c r="A69" s="118" t="s">
        <v>557</v>
      </c>
      <c r="B69" s="117"/>
      <c r="C69" s="115"/>
      <c r="D69" s="116"/>
      <c r="E69" s="117"/>
      <c r="F69" s="115"/>
      <c r="G69" s="115"/>
      <c r="H69" s="117"/>
      <c r="I69" s="119"/>
      <c r="J69" s="115"/>
    </row>
    <row r="70" customFormat="false" ht="12.75" hidden="false" customHeight="false" outlineLevel="0" collapsed="false">
      <c r="A70" s="113" t="s">
        <v>558</v>
      </c>
      <c r="B70" s="114" t="n">
        <v>14142</v>
      </c>
      <c r="C70" s="115" t="n">
        <v>57.6</v>
      </c>
      <c r="D70" s="116" t="n">
        <v>-1.3</v>
      </c>
      <c r="E70" s="114" t="n">
        <v>11793</v>
      </c>
      <c r="F70" s="115" t="n">
        <v>59</v>
      </c>
      <c r="G70" s="115" t="n">
        <v>-1.1</v>
      </c>
      <c r="H70" s="114" t="n">
        <v>2348</v>
      </c>
      <c r="I70" s="119" t="n">
        <v>51.4</v>
      </c>
      <c r="J70" s="115" t="n">
        <v>-2.2</v>
      </c>
    </row>
    <row r="71" customFormat="false" ht="12.75" hidden="false" customHeight="false" outlineLevel="0" collapsed="false">
      <c r="A71" s="113" t="s">
        <v>559</v>
      </c>
      <c r="B71" s="114" t="n">
        <v>1481</v>
      </c>
      <c r="C71" s="115" t="n">
        <v>6</v>
      </c>
      <c r="D71" s="116" t="n">
        <v>6</v>
      </c>
      <c r="E71" s="114" t="n">
        <v>930</v>
      </c>
      <c r="F71" s="115" t="n">
        <v>4.7</v>
      </c>
      <c r="G71" s="115" t="n">
        <v>6.9</v>
      </c>
      <c r="H71" s="114" t="n">
        <v>550</v>
      </c>
      <c r="I71" s="119" t="n">
        <v>12</v>
      </c>
      <c r="J71" s="115" t="n">
        <v>4.4</v>
      </c>
    </row>
    <row r="72" customFormat="false" ht="12.75" hidden="false" customHeight="false" outlineLevel="0" collapsed="false">
      <c r="A72" s="113" t="s">
        <v>560</v>
      </c>
      <c r="B72" s="114" t="n">
        <v>7435</v>
      </c>
      <c r="C72" s="115" t="n">
        <v>30.3</v>
      </c>
      <c r="D72" s="116" t="n">
        <v>1</v>
      </c>
      <c r="E72" s="114" t="n">
        <v>5988</v>
      </c>
      <c r="F72" s="115" t="n">
        <v>30</v>
      </c>
      <c r="G72" s="115" t="n">
        <v>1.2</v>
      </c>
      <c r="H72" s="114" t="n">
        <v>1447</v>
      </c>
      <c r="I72" s="119" t="n">
        <v>31.7</v>
      </c>
      <c r="J72" s="115" t="n">
        <v>0.6</v>
      </c>
    </row>
    <row r="73" customFormat="false" ht="12.75" hidden="false" customHeight="false" outlineLevel="0" collapsed="false">
      <c r="A73" s="113" t="s">
        <v>561</v>
      </c>
      <c r="B73" s="114" t="n">
        <v>648</v>
      </c>
      <c r="C73" s="115" t="n">
        <v>2.6</v>
      </c>
      <c r="D73" s="116" t="n">
        <v>7.1</v>
      </c>
      <c r="E73" s="114" t="n">
        <v>576</v>
      </c>
      <c r="F73" s="115" t="n">
        <v>2.9</v>
      </c>
      <c r="G73" s="115" t="n">
        <v>5.1</v>
      </c>
      <c r="H73" s="114" t="n">
        <v>71</v>
      </c>
      <c r="I73" s="119" t="n">
        <v>1.6</v>
      </c>
      <c r="J73" s="115" t="n">
        <v>24.6</v>
      </c>
    </row>
    <row r="74" customFormat="false" ht="12.75" hidden="false" customHeight="false" outlineLevel="0" collapsed="false">
      <c r="A74" s="113" t="s">
        <v>562</v>
      </c>
      <c r="B74" s="114" t="n">
        <v>144</v>
      </c>
      <c r="C74" s="115" t="n">
        <v>0.6</v>
      </c>
      <c r="D74" s="116" t="n">
        <v>3.6</v>
      </c>
      <c r="E74" s="114" t="n">
        <v>138</v>
      </c>
      <c r="F74" s="115" t="n">
        <v>0.7</v>
      </c>
      <c r="G74" s="115" t="n">
        <v>3.8</v>
      </c>
      <c r="H74" s="114" t="n">
        <v>6</v>
      </c>
      <c r="I74" s="119" t="n">
        <v>0.1</v>
      </c>
      <c r="J74" s="115" t="n">
        <v>0</v>
      </c>
    </row>
    <row r="75" customFormat="false" ht="12.75" hidden="false" customHeight="false" outlineLevel="0" collapsed="false">
      <c r="A75" s="113" t="s">
        <v>563</v>
      </c>
      <c r="B75" s="114" t="n">
        <v>448</v>
      </c>
      <c r="C75" s="115" t="n">
        <v>1.8</v>
      </c>
      <c r="D75" s="116" t="n">
        <v>-2.8</v>
      </c>
      <c r="E75" s="114" t="n">
        <v>381</v>
      </c>
      <c r="F75" s="115" t="n">
        <v>1.9</v>
      </c>
      <c r="G75" s="115" t="n">
        <v>-2.6</v>
      </c>
      <c r="H75" s="114" t="n">
        <v>67</v>
      </c>
      <c r="I75" s="119" t="n">
        <v>1.5</v>
      </c>
      <c r="J75" s="115" t="n">
        <v>-4.3</v>
      </c>
    </row>
    <row r="76" customFormat="false" ht="12.75" hidden="false" customHeight="false" outlineLevel="0" collapsed="false">
      <c r="A76" s="113" t="s">
        <v>564</v>
      </c>
      <c r="B76" s="114" t="n">
        <v>10</v>
      </c>
      <c r="C76" s="115" t="n">
        <v>0</v>
      </c>
      <c r="D76" s="116" t="n">
        <v>11.1</v>
      </c>
      <c r="E76" s="114" t="n">
        <v>7</v>
      </c>
      <c r="F76" s="115" t="n">
        <v>0</v>
      </c>
      <c r="G76" s="115" t="n">
        <v>0</v>
      </c>
      <c r="H76" s="114" t="s">
        <v>121</v>
      </c>
      <c r="I76" s="119" t="s">
        <v>121</v>
      </c>
      <c r="J76" s="119" t="s">
        <v>121</v>
      </c>
    </row>
    <row r="77" customFormat="false" ht="12.75" hidden="false" customHeight="false" outlineLevel="0" collapsed="false">
      <c r="A77" s="113" t="s">
        <v>565</v>
      </c>
      <c r="B77" s="114" t="n">
        <v>250</v>
      </c>
      <c r="C77" s="115" t="n">
        <v>1</v>
      </c>
      <c r="D77" s="116" t="n">
        <v>10.1</v>
      </c>
      <c r="E77" s="114" t="n">
        <v>173</v>
      </c>
      <c r="F77" s="115" t="n">
        <v>0.9</v>
      </c>
      <c r="G77" s="115" t="n">
        <v>14.6</v>
      </c>
      <c r="H77" s="114" t="n">
        <v>77</v>
      </c>
      <c r="I77" s="119" t="n">
        <v>1.7</v>
      </c>
      <c r="J77" s="115" t="n">
        <v>0</v>
      </c>
    </row>
    <row r="78" customFormat="false" ht="12.75" hidden="false" customHeight="false" outlineLevel="0" collapsed="false">
      <c r="A78" s="118"/>
      <c r="B78" s="117"/>
      <c r="C78" s="115"/>
      <c r="D78" s="116"/>
      <c r="E78" s="117"/>
      <c r="F78" s="115"/>
      <c r="G78" s="115"/>
      <c r="H78" s="117"/>
      <c r="I78" s="119"/>
      <c r="J78" s="115"/>
    </row>
    <row r="79" customFormat="false" ht="12.75" hidden="false" customHeight="false" outlineLevel="0" collapsed="false">
      <c r="A79" s="118" t="s">
        <v>566</v>
      </c>
      <c r="B79" s="117"/>
      <c r="C79" s="115"/>
      <c r="D79" s="116"/>
      <c r="E79" s="117"/>
      <c r="F79" s="115"/>
      <c r="G79" s="115"/>
      <c r="H79" s="117"/>
      <c r="I79" s="119"/>
      <c r="J79" s="115"/>
    </row>
    <row r="80" customFormat="false" ht="12.75" hidden="false" customHeight="false" outlineLevel="0" collapsed="false">
      <c r="A80" s="118" t="s">
        <v>567</v>
      </c>
      <c r="B80" s="117"/>
      <c r="C80" s="115"/>
      <c r="D80" s="116"/>
      <c r="E80" s="117"/>
      <c r="F80" s="115"/>
      <c r="G80" s="115"/>
      <c r="H80" s="117"/>
      <c r="I80" s="119"/>
      <c r="J80" s="115"/>
    </row>
    <row r="81" customFormat="false" ht="12.75" hidden="false" customHeight="false" outlineLevel="0" collapsed="false">
      <c r="A81" s="113" t="s">
        <v>568</v>
      </c>
      <c r="B81" s="114" t="n">
        <v>4114</v>
      </c>
      <c r="C81" s="115" t="n">
        <v>16.8</v>
      </c>
      <c r="D81" s="116" t="n">
        <v>-2</v>
      </c>
      <c r="E81" s="114" t="n">
        <v>2799</v>
      </c>
      <c r="F81" s="115" t="n">
        <v>14</v>
      </c>
      <c r="G81" s="115" t="n">
        <v>1.1</v>
      </c>
      <c r="H81" s="114" t="n">
        <v>1315</v>
      </c>
      <c r="I81" s="119" t="n">
        <v>28.8</v>
      </c>
      <c r="J81" s="115" t="n">
        <v>-8.2</v>
      </c>
    </row>
    <row r="82" customFormat="false" ht="12.75" hidden="false" customHeight="false" outlineLevel="0" collapsed="false">
      <c r="A82" s="113" t="s">
        <v>569</v>
      </c>
      <c r="B82" s="114" t="n">
        <v>2747</v>
      </c>
      <c r="C82" s="115" t="n">
        <v>11.2</v>
      </c>
      <c r="D82" s="116" t="n">
        <v>-0.3</v>
      </c>
      <c r="E82" s="114" t="n">
        <v>2240</v>
      </c>
      <c r="F82" s="115" t="n">
        <v>11.2</v>
      </c>
      <c r="G82" s="115" t="n">
        <v>-0.5</v>
      </c>
      <c r="H82" s="114" t="n">
        <v>507</v>
      </c>
      <c r="I82" s="119" t="n">
        <v>11.1</v>
      </c>
      <c r="J82" s="115" t="n">
        <v>0.8</v>
      </c>
    </row>
    <row r="83" customFormat="false" ht="12.75" hidden="false" customHeight="false" outlineLevel="0" collapsed="false">
      <c r="A83" s="113" t="s">
        <v>570</v>
      </c>
      <c r="B83" s="114" t="n">
        <v>3695</v>
      </c>
      <c r="C83" s="115" t="n">
        <v>15</v>
      </c>
      <c r="D83" s="116" t="n">
        <v>1.3</v>
      </c>
      <c r="E83" s="114" t="n">
        <v>3115</v>
      </c>
      <c r="F83" s="115" t="n">
        <v>15.6</v>
      </c>
      <c r="G83" s="115" t="n">
        <v>-0.1</v>
      </c>
      <c r="H83" s="114" t="n">
        <v>580</v>
      </c>
      <c r="I83" s="119" t="n">
        <v>12.7</v>
      </c>
      <c r="J83" s="115" t="n">
        <v>9.2</v>
      </c>
    </row>
    <row r="84" customFormat="false" ht="12.75" hidden="false" customHeight="false" outlineLevel="0" collapsed="false">
      <c r="A84" s="113" t="s">
        <v>571</v>
      </c>
      <c r="B84" s="114" t="n">
        <v>4575</v>
      </c>
      <c r="C84" s="115" t="n">
        <v>18.6</v>
      </c>
      <c r="D84" s="116" t="n">
        <v>1.8</v>
      </c>
      <c r="E84" s="114" t="n">
        <v>3797</v>
      </c>
      <c r="F84" s="115" t="n">
        <v>19</v>
      </c>
      <c r="G84" s="115" t="n">
        <v>0.8</v>
      </c>
      <c r="H84" s="114" t="n">
        <v>777</v>
      </c>
      <c r="I84" s="119" t="n">
        <v>17</v>
      </c>
      <c r="J84" s="115" t="n">
        <v>6.4</v>
      </c>
    </row>
    <row r="85" customFormat="false" ht="12.75" hidden="false" customHeight="false" outlineLevel="0" collapsed="false">
      <c r="A85" s="113" t="s">
        <v>572</v>
      </c>
      <c r="B85" s="114" t="n">
        <v>2190</v>
      </c>
      <c r="C85" s="115" t="n">
        <v>8.9</v>
      </c>
      <c r="D85" s="116" t="n">
        <v>1.8</v>
      </c>
      <c r="E85" s="114" t="n">
        <v>1950</v>
      </c>
      <c r="F85" s="115" t="n">
        <v>9.8</v>
      </c>
      <c r="G85" s="115" t="n">
        <v>0.5</v>
      </c>
      <c r="H85" s="114" t="n">
        <v>240</v>
      </c>
      <c r="I85" s="119" t="n">
        <v>5.3</v>
      </c>
      <c r="J85" s="115" t="n">
        <v>13.7</v>
      </c>
    </row>
    <row r="86" customFormat="false" ht="12.75" hidden="false" customHeight="false" outlineLevel="0" collapsed="false">
      <c r="A86" s="113" t="s">
        <v>573</v>
      </c>
      <c r="B86" s="114" t="n">
        <v>1731</v>
      </c>
      <c r="C86" s="115" t="n">
        <v>7</v>
      </c>
      <c r="D86" s="116" t="n">
        <v>-5.2</v>
      </c>
      <c r="E86" s="114" t="n">
        <v>1531</v>
      </c>
      <c r="F86" s="115" t="n">
        <v>7.7</v>
      </c>
      <c r="G86" s="115" t="n">
        <v>-0.6</v>
      </c>
      <c r="H86" s="114" t="n">
        <v>199</v>
      </c>
      <c r="I86" s="119" t="n">
        <v>4.4</v>
      </c>
      <c r="J86" s="115" t="n">
        <v>-29.9</v>
      </c>
    </row>
    <row r="87" customFormat="false" ht="12.75" hidden="false" customHeight="false" outlineLevel="0" collapsed="false">
      <c r="A87" s="113" t="s">
        <v>574</v>
      </c>
      <c r="B87" s="114" t="n">
        <v>2177</v>
      </c>
      <c r="C87" s="115" t="n">
        <v>8.9</v>
      </c>
      <c r="D87" s="116" t="n">
        <v>2.6</v>
      </c>
      <c r="E87" s="114" t="n">
        <v>1593</v>
      </c>
      <c r="F87" s="115" t="n">
        <v>8</v>
      </c>
      <c r="G87" s="115" t="n">
        <v>-0.3</v>
      </c>
      <c r="H87" s="114" t="n">
        <v>585</v>
      </c>
      <c r="I87" s="119" t="n">
        <v>12.8</v>
      </c>
      <c r="J87" s="115" t="n">
        <v>11.6</v>
      </c>
    </row>
    <row r="88" customFormat="false" ht="12.75" hidden="false" customHeight="false" outlineLevel="0" collapsed="false">
      <c r="A88" s="113" t="s">
        <v>575</v>
      </c>
      <c r="B88" s="114" t="n">
        <v>3327</v>
      </c>
      <c r="C88" s="115" t="n">
        <v>13.5</v>
      </c>
      <c r="D88" s="116" t="n">
        <v>0.2</v>
      </c>
      <c r="E88" s="114" t="n">
        <v>2961</v>
      </c>
      <c r="F88" s="115" t="n">
        <v>14.8</v>
      </c>
      <c r="G88" s="115" t="n">
        <v>0.2</v>
      </c>
      <c r="H88" s="114" t="n">
        <v>365</v>
      </c>
      <c r="I88" s="119" t="n">
        <v>8</v>
      </c>
      <c r="J88" s="115" t="n">
        <v>0.3</v>
      </c>
    </row>
    <row r="89" customFormat="false" ht="12.75" hidden="false" customHeight="false" outlineLevel="0" collapsed="false">
      <c r="A89" s="121"/>
      <c r="B89" s="127"/>
      <c r="C89" s="119"/>
      <c r="D89" s="139"/>
      <c r="E89" s="117"/>
      <c r="F89" s="119"/>
      <c r="G89" s="139"/>
      <c r="H89" s="117"/>
      <c r="I89" s="140"/>
      <c r="J89" s="134"/>
    </row>
    <row r="90" customFormat="false" ht="12.75" hidden="false" customHeight="false" outlineLevel="0" collapsed="false">
      <c r="A90" s="123" t="s">
        <v>576</v>
      </c>
      <c r="B90" s="98"/>
      <c r="C90" s="112"/>
      <c r="D90" s="98"/>
      <c r="E90" s="98"/>
      <c r="F90" s="112"/>
      <c r="G90" s="98"/>
      <c r="H90" s="98"/>
      <c r="I90" s="135"/>
      <c r="J90" s="127"/>
    </row>
    <row r="91" customFormat="false" ht="12.75" hidden="false" customHeight="false" outlineLevel="0" collapsed="false">
      <c r="A91" s="125" t="s">
        <v>577</v>
      </c>
      <c r="B91" s="98"/>
      <c r="C91" s="112"/>
      <c r="D91" s="98"/>
      <c r="E91" s="98"/>
      <c r="F91" s="112"/>
      <c r="G91" s="126"/>
      <c r="H91" s="98"/>
      <c r="I91" s="135"/>
      <c r="J91" s="127"/>
    </row>
    <row r="92" customFormat="false" ht="12.75" hidden="false" customHeight="false" outlineLevel="0" collapsed="false">
      <c r="B92" s="98"/>
      <c r="C92" s="112"/>
      <c r="D92" s="98"/>
      <c r="E92" s="98"/>
      <c r="F92" s="112"/>
      <c r="G92" s="126"/>
      <c r="H92" s="98"/>
      <c r="I92" s="135"/>
      <c r="J92" s="127"/>
    </row>
    <row r="93" customFormat="false" ht="12.75" hidden="false" customHeight="false" outlineLevel="0" collapsed="false">
      <c r="B93" s="98"/>
      <c r="C93" s="112"/>
      <c r="D93" s="98"/>
      <c r="E93" s="98"/>
      <c r="F93" s="112"/>
      <c r="G93" s="126"/>
      <c r="H93" s="98"/>
      <c r="I93" s="135"/>
      <c r="J93" s="98"/>
    </row>
    <row r="94" customFormat="false" ht="12.75" hidden="false" customHeight="false" outlineLevel="0" collapsed="false">
      <c r="A94" s="107"/>
      <c r="B94" s="107"/>
      <c r="C94" s="141"/>
      <c r="D94" s="107"/>
      <c r="E94" s="107"/>
      <c r="F94" s="141"/>
      <c r="G94" s="107"/>
      <c r="H94" s="107"/>
      <c r="I94" s="137"/>
      <c r="J94" s="98"/>
    </row>
    <row r="95" customFormat="false" ht="12.75" hidden="false" customHeight="false" outlineLevel="0" collapsed="false">
      <c r="B95" s="98"/>
      <c r="C95" s="112"/>
      <c r="D95" s="98"/>
      <c r="E95" s="98"/>
      <c r="F95" s="112"/>
      <c r="G95" s="98"/>
      <c r="H95" s="98"/>
      <c r="I95" s="135"/>
      <c r="J95" s="98"/>
    </row>
    <row r="96" customFormat="false" ht="12.75" hidden="false" customHeight="false" outlineLevel="0" collapsed="false">
      <c r="B96" s="98"/>
      <c r="C96" s="112"/>
      <c r="D96" s="98"/>
      <c r="E96" s="98"/>
      <c r="F96" s="112"/>
      <c r="G96" s="98"/>
      <c r="H96" s="98"/>
      <c r="I96" s="135"/>
      <c r="J96" s="98"/>
    </row>
    <row r="97" customFormat="false" ht="12.75" hidden="false" customHeight="false" outlineLevel="0" collapsed="false">
      <c r="B97" s="98"/>
      <c r="C97" s="112"/>
      <c r="D97" s="98"/>
      <c r="E97" s="98"/>
      <c r="F97" s="112"/>
      <c r="G97" s="98"/>
      <c r="H97" s="98"/>
      <c r="I97" s="135"/>
      <c r="J97" s="98"/>
    </row>
    <row r="98" customFormat="false" ht="12.75" hidden="false" customHeight="false" outlineLevel="0" collapsed="false">
      <c r="B98" s="98"/>
      <c r="C98" s="112"/>
      <c r="D98" s="98"/>
      <c r="E98" s="98"/>
      <c r="F98" s="112"/>
      <c r="G98" s="98"/>
      <c r="H98" s="98"/>
      <c r="I98" s="135"/>
      <c r="J98" s="98"/>
    </row>
    <row r="99" customFormat="false" ht="12.75" hidden="false" customHeight="false" outlineLevel="0" collapsed="false">
      <c r="B99" s="98"/>
      <c r="C99" s="112"/>
      <c r="D99" s="98"/>
      <c r="E99" s="98"/>
      <c r="F99" s="112"/>
      <c r="G99" s="98"/>
      <c r="H99" s="98"/>
      <c r="I99" s="135"/>
      <c r="J99" s="127"/>
    </row>
    <row r="100" customFormat="false" ht="12.75" hidden="false" customHeight="false" outlineLevel="0" collapsed="false">
      <c r="B100" s="98"/>
      <c r="C100" s="112"/>
      <c r="D100" s="98"/>
      <c r="E100" s="98"/>
      <c r="F100" s="112"/>
      <c r="G100" s="98"/>
      <c r="H100" s="98"/>
      <c r="I100" s="135"/>
      <c r="J100" s="98"/>
    </row>
    <row r="101" customFormat="false" ht="12.75" hidden="false" customHeight="false" outlineLevel="0" collapsed="false">
      <c r="B101" s="98"/>
      <c r="C101" s="112"/>
      <c r="D101" s="98"/>
      <c r="E101" s="98"/>
      <c r="F101" s="112"/>
      <c r="G101" s="98"/>
      <c r="H101" s="98"/>
      <c r="I101" s="135"/>
      <c r="J101" s="98"/>
    </row>
    <row r="102" customFormat="false" ht="12.75" hidden="false" customHeight="false" outlineLevel="0" collapsed="false">
      <c r="B102" s="98"/>
      <c r="C102" s="112"/>
      <c r="D102" s="98"/>
      <c r="E102" s="98"/>
      <c r="F102" s="112"/>
      <c r="G102" s="98"/>
      <c r="H102" s="98"/>
      <c r="I102" s="135"/>
      <c r="J102" s="98"/>
    </row>
    <row r="103" customFormat="false" ht="12.75" hidden="false" customHeight="false" outlineLevel="0" collapsed="false">
      <c r="B103" s="98"/>
      <c r="C103" s="112"/>
      <c r="D103" s="98"/>
      <c r="E103" s="98"/>
      <c r="F103" s="112"/>
      <c r="G103" s="98"/>
      <c r="H103" s="98"/>
      <c r="I103" s="135"/>
      <c r="J103" s="98"/>
    </row>
    <row r="104" customFormat="false" ht="12.75" hidden="false" customHeight="false" outlineLevel="0" collapsed="false">
      <c r="B104" s="98"/>
      <c r="C104" s="112"/>
      <c r="D104" s="98"/>
      <c r="E104" s="98"/>
      <c r="F104" s="112"/>
      <c r="G104" s="98"/>
      <c r="H104" s="98"/>
      <c r="I104" s="135"/>
      <c r="J104" s="127"/>
    </row>
    <row r="105" customFormat="false" ht="12.75" hidden="false" customHeight="false" outlineLevel="0" collapsed="false">
      <c r="B105" s="98"/>
      <c r="C105" s="112"/>
      <c r="D105" s="98"/>
      <c r="E105" s="98"/>
      <c r="F105" s="112"/>
      <c r="G105" s="98"/>
      <c r="H105" s="98"/>
      <c r="I105" s="135"/>
      <c r="J105" s="98"/>
    </row>
    <row r="106" customFormat="false" ht="12.75" hidden="false" customHeight="false" outlineLevel="0" collapsed="false">
      <c r="B106" s="98"/>
      <c r="C106" s="112"/>
      <c r="D106" s="98"/>
      <c r="E106" s="98"/>
      <c r="F106" s="112"/>
      <c r="G106" s="98"/>
      <c r="H106" s="98"/>
      <c r="I106" s="135"/>
      <c r="J106" s="98"/>
    </row>
    <row r="107" customFormat="false" ht="12.75" hidden="false" customHeight="false" outlineLevel="0" collapsed="false">
      <c r="B107" s="98"/>
      <c r="C107" s="112"/>
      <c r="D107" s="98"/>
      <c r="E107" s="98"/>
      <c r="F107" s="112"/>
      <c r="G107" s="98"/>
      <c r="H107" s="98"/>
      <c r="I107" s="135"/>
      <c r="J107" s="98"/>
    </row>
    <row r="108" customFormat="false" ht="12.75" hidden="false" customHeight="false" outlineLevel="0" collapsed="false">
      <c r="C108" s="112"/>
      <c r="F108" s="112"/>
      <c r="I108" s="135"/>
    </row>
    <row r="109" customFormat="false" ht="12.75" hidden="false" customHeight="false" outlineLevel="0" collapsed="false">
      <c r="C109" s="112"/>
      <c r="F109" s="112"/>
      <c r="I109" s="135"/>
    </row>
    <row r="110" customFormat="false" ht="12.75" hidden="false" customHeight="false" outlineLevel="0" collapsed="false">
      <c r="C110" s="112"/>
      <c r="F110" s="112"/>
      <c r="I110" s="135"/>
    </row>
    <row r="111" customFormat="false" ht="12.75" hidden="false" customHeight="false" outlineLevel="0" collapsed="false">
      <c r="C111" s="112"/>
      <c r="F111" s="112"/>
      <c r="I111" s="135"/>
    </row>
    <row r="112" customFormat="false" ht="12.75" hidden="false" customHeight="false" outlineLevel="0" collapsed="false">
      <c r="C112" s="112"/>
      <c r="F112" s="112"/>
      <c r="I112" s="135"/>
    </row>
    <row r="113" customFormat="false" ht="12.75" hidden="false" customHeight="false" outlineLevel="0" collapsed="false">
      <c r="C113" s="112"/>
      <c r="F113" s="112"/>
      <c r="I113" s="135"/>
    </row>
    <row r="114" customFormat="false" ht="12.75" hidden="false" customHeight="false" outlineLevel="0" collapsed="false">
      <c r="C114" s="112"/>
      <c r="F114" s="112"/>
      <c r="I114" s="135"/>
    </row>
    <row r="115" customFormat="false" ht="12.75" hidden="false" customHeight="false" outlineLevel="0" collapsed="false">
      <c r="C115" s="112"/>
      <c r="F115" s="112"/>
      <c r="I115" s="135"/>
    </row>
    <row r="116" customFormat="false" ht="12.75" hidden="false" customHeight="false" outlineLevel="0" collapsed="false">
      <c r="C116" s="112"/>
      <c r="F116" s="112"/>
      <c r="I116" s="135"/>
    </row>
    <row r="117" customFormat="false" ht="12.75" hidden="false" customHeight="false" outlineLevel="0" collapsed="false">
      <c r="C117" s="112"/>
      <c r="F117" s="112"/>
      <c r="I117" s="135"/>
    </row>
    <row r="118" customFormat="false" ht="12.75" hidden="false" customHeight="false" outlineLevel="0" collapsed="false">
      <c r="C118" s="112"/>
      <c r="F118" s="112"/>
      <c r="I118" s="135"/>
    </row>
    <row r="119" customFormat="false" ht="12.75" hidden="false" customHeight="false" outlineLevel="0" collapsed="false">
      <c r="C119" s="112"/>
      <c r="F119" s="112"/>
      <c r="I119" s="135"/>
    </row>
    <row r="120" customFormat="false" ht="12.75" hidden="false" customHeight="false" outlineLevel="0" collapsed="false">
      <c r="C120" s="112"/>
      <c r="F120" s="112"/>
      <c r="I120" s="135"/>
    </row>
    <row r="121" customFormat="false" ht="12.75" hidden="false" customHeight="false" outlineLevel="0" collapsed="false">
      <c r="C121" s="112"/>
      <c r="F121" s="112"/>
      <c r="I121" s="135"/>
    </row>
    <row r="122" customFormat="false" ht="12.75" hidden="false" customHeight="false" outlineLevel="0" collapsed="false">
      <c r="C122" s="112"/>
      <c r="F122" s="112"/>
      <c r="I122" s="135"/>
    </row>
    <row r="123" customFormat="false" ht="12.75" hidden="false" customHeight="false" outlineLevel="0" collapsed="false">
      <c r="C123" s="112"/>
      <c r="F123" s="112"/>
      <c r="I123" s="135"/>
    </row>
    <row r="124" customFormat="false" ht="12.75" hidden="false" customHeight="false" outlineLevel="0" collapsed="false">
      <c r="C124" s="112"/>
      <c r="F124" s="112"/>
      <c r="I124" s="135"/>
    </row>
    <row r="125" customFormat="false" ht="12.75" hidden="false" customHeight="false" outlineLevel="0" collapsed="false">
      <c r="C125" s="112"/>
      <c r="F125" s="112"/>
      <c r="I125" s="135"/>
    </row>
    <row r="126" customFormat="false" ht="12.75" hidden="false" customHeight="false" outlineLevel="0" collapsed="false">
      <c r="C126" s="112"/>
      <c r="F126" s="112"/>
      <c r="I126" s="135"/>
    </row>
    <row r="127" customFormat="false" ht="12.75" hidden="false" customHeight="false" outlineLevel="0" collapsed="false">
      <c r="C127" s="112"/>
      <c r="F127" s="112"/>
      <c r="I127" s="135"/>
    </row>
    <row r="128" customFormat="false" ht="12.75" hidden="false" customHeight="false" outlineLevel="0" collapsed="false">
      <c r="C128" s="112"/>
      <c r="F128" s="112"/>
      <c r="I128" s="135"/>
    </row>
    <row r="129" customFormat="false" ht="12.75" hidden="false" customHeight="false" outlineLevel="0" collapsed="false">
      <c r="C129" s="112"/>
      <c r="F129" s="112"/>
      <c r="I129" s="135"/>
    </row>
    <row r="130" customFormat="false" ht="12.75" hidden="false" customHeight="false" outlineLevel="0" collapsed="false">
      <c r="C130" s="112"/>
      <c r="F130" s="112"/>
      <c r="I130" s="135"/>
    </row>
    <row r="131" customFormat="false" ht="12.75" hidden="false" customHeight="false" outlineLevel="0" collapsed="false">
      <c r="C131" s="112"/>
      <c r="F131" s="112"/>
      <c r="I131" s="135"/>
    </row>
    <row r="132" customFormat="false" ht="12.75" hidden="false" customHeight="false" outlineLevel="0" collapsed="false">
      <c r="C132" s="112"/>
      <c r="F132" s="112"/>
      <c r="I132" s="135"/>
    </row>
    <row r="133" customFormat="false" ht="12.75" hidden="false" customHeight="false" outlineLevel="0" collapsed="false">
      <c r="C133" s="112"/>
      <c r="F133" s="112"/>
      <c r="I133" s="135"/>
    </row>
    <row r="134" customFormat="false" ht="12.75" hidden="false" customHeight="false" outlineLevel="0" collapsed="false">
      <c r="C134" s="112"/>
      <c r="F134" s="112"/>
      <c r="I134" s="135"/>
    </row>
    <row r="135" customFormat="false" ht="12.75" hidden="false" customHeight="false" outlineLevel="0" collapsed="false">
      <c r="C135" s="112"/>
      <c r="F135" s="112"/>
      <c r="I135" s="135"/>
    </row>
    <row r="136" customFormat="false" ht="12.75" hidden="false" customHeight="false" outlineLevel="0" collapsed="false">
      <c r="C136" s="112"/>
      <c r="I136" s="135"/>
    </row>
    <row r="137" customFormat="false" ht="12.75" hidden="false" customHeight="false" outlineLevel="0" collapsed="false">
      <c r="C137" s="112"/>
      <c r="I137" s="135"/>
    </row>
    <row r="138" customFormat="false" ht="12.75" hidden="false" customHeight="false" outlineLevel="0" collapsed="false">
      <c r="C138" s="112"/>
      <c r="I138" s="135"/>
    </row>
    <row r="139" customFormat="false" ht="12.75" hidden="false" customHeight="false" outlineLevel="0" collapsed="false">
      <c r="C139" s="112"/>
      <c r="I139" s="135"/>
    </row>
    <row r="140" customFormat="false" ht="12.75" hidden="false" customHeight="false" outlineLevel="0" collapsed="false">
      <c r="C140" s="112"/>
      <c r="I140" s="135"/>
    </row>
    <row r="141" customFormat="false" ht="12.75" hidden="false" customHeight="false" outlineLevel="0" collapsed="false">
      <c r="C141" s="112"/>
      <c r="I141" s="135"/>
    </row>
    <row r="142" customFormat="false" ht="12.75" hidden="false" customHeight="false" outlineLevel="0" collapsed="false">
      <c r="C142" s="112"/>
      <c r="I142" s="135"/>
    </row>
    <row r="143" customFormat="false" ht="12.75" hidden="false" customHeight="false" outlineLevel="0" collapsed="false">
      <c r="C143" s="112"/>
      <c r="I143" s="135"/>
    </row>
    <row r="144" customFormat="false" ht="12.75" hidden="false" customHeight="false" outlineLevel="0" collapsed="false">
      <c r="C144" s="112"/>
      <c r="I144" s="135"/>
    </row>
    <row r="145" customFormat="false" ht="12.75" hidden="false" customHeight="false" outlineLevel="0" collapsed="false">
      <c r="C145" s="112"/>
      <c r="I145" s="135"/>
    </row>
    <row r="146" customFormat="false" ht="12.75" hidden="false" customHeight="false" outlineLevel="0" collapsed="false">
      <c r="C146" s="112"/>
      <c r="I146" s="135"/>
    </row>
    <row r="147" customFormat="false" ht="12.75" hidden="false" customHeight="false" outlineLevel="0" collapsed="false">
      <c r="C147" s="112"/>
      <c r="I147" s="135"/>
    </row>
    <row r="148" customFormat="false" ht="12.75" hidden="false" customHeight="false" outlineLevel="0" collapsed="false">
      <c r="C148" s="112"/>
      <c r="I148" s="135"/>
    </row>
    <row r="149" customFormat="false" ht="12.75" hidden="false" customHeight="false" outlineLevel="0" collapsed="false">
      <c r="C149" s="112"/>
      <c r="I149" s="135"/>
    </row>
    <row r="150" customFormat="false" ht="12.75" hidden="false" customHeight="false" outlineLevel="0" collapsed="false">
      <c r="C150" s="112"/>
      <c r="I150" s="135"/>
    </row>
    <row r="151" customFormat="false" ht="12.75" hidden="false" customHeight="false" outlineLevel="0" collapsed="false">
      <c r="C151" s="112"/>
      <c r="I151" s="135"/>
    </row>
    <row r="152" customFormat="false" ht="12.75" hidden="false" customHeight="false" outlineLevel="0" collapsed="false">
      <c r="C152" s="112"/>
      <c r="I152" s="135"/>
    </row>
    <row r="153" customFormat="false" ht="12.75" hidden="false" customHeight="false" outlineLevel="0" collapsed="false">
      <c r="C153" s="112"/>
      <c r="I153" s="135"/>
    </row>
    <row r="154" customFormat="false" ht="12.75" hidden="false" customHeight="false" outlineLevel="0" collapsed="false">
      <c r="C154" s="112"/>
      <c r="I154" s="135"/>
    </row>
    <row r="155" customFormat="false" ht="12.75" hidden="false" customHeight="false" outlineLevel="0" collapsed="false">
      <c r="C155" s="112"/>
      <c r="I155" s="135"/>
    </row>
    <row r="156" customFormat="false" ht="12.75" hidden="false" customHeight="false" outlineLevel="0" collapsed="false">
      <c r="C156" s="112"/>
      <c r="I156" s="135"/>
    </row>
    <row r="157" customFormat="false" ht="12.75" hidden="false" customHeight="false" outlineLevel="0" collapsed="false">
      <c r="C157" s="112"/>
      <c r="I157" s="135"/>
    </row>
    <row r="158" customFormat="false" ht="12.75" hidden="false" customHeight="false" outlineLevel="0" collapsed="false">
      <c r="C158" s="112"/>
      <c r="I158" s="135"/>
    </row>
    <row r="159" customFormat="false" ht="12.75" hidden="false" customHeight="false" outlineLevel="0" collapsed="false">
      <c r="C159" s="112"/>
      <c r="I159" s="135"/>
    </row>
    <row r="160" customFormat="false" ht="12.75" hidden="false" customHeight="false" outlineLevel="0" collapsed="false">
      <c r="C160" s="112"/>
      <c r="I160" s="135"/>
    </row>
    <row r="161" customFormat="false" ht="12.75" hidden="false" customHeight="false" outlineLevel="0" collapsed="false">
      <c r="C161" s="112"/>
      <c r="I161" s="135"/>
    </row>
    <row r="162" customFormat="false" ht="12.75" hidden="false" customHeight="false" outlineLevel="0" collapsed="false">
      <c r="C162" s="112"/>
      <c r="I162" s="135"/>
    </row>
    <row r="163" customFormat="false" ht="12.75" hidden="false" customHeight="false" outlineLevel="0" collapsed="false">
      <c r="C163" s="112"/>
      <c r="I163" s="135"/>
    </row>
    <row r="164" customFormat="false" ht="12.75" hidden="false" customHeight="false" outlineLevel="0" collapsed="false">
      <c r="C164" s="112"/>
      <c r="I164" s="135"/>
    </row>
    <row r="165" customFormat="false" ht="12.75" hidden="false" customHeight="false" outlineLevel="0" collapsed="false">
      <c r="C165" s="112"/>
      <c r="I165" s="135"/>
    </row>
    <row r="166" customFormat="false" ht="12.75" hidden="false" customHeight="false" outlineLevel="0" collapsed="false">
      <c r="C166" s="112"/>
      <c r="I166" s="135"/>
    </row>
    <row r="167" customFormat="false" ht="12.75" hidden="false" customHeight="false" outlineLevel="0" collapsed="false">
      <c r="C167" s="112"/>
      <c r="I167" s="135"/>
    </row>
    <row r="168" customFormat="false" ht="12.75" hidden="false" customHeight="false" outlineLevel="0" collapsed="false">
      <c r="C168" s="112"/>
      <c r="I168" s="135"/>
    </row>
    <row r="169" customFormat="false" ht="12.75" hidden="false" customHeight="false" outlineLevel="0" collapsed="false">
      <c r="C169" s="112"/>
      <c r="I169" s="135"/>
    </row>
    <row r="170" customFormat="false" ht="12.75" hidden="false" customHeight="false" outlineLevel="0" collapsed="false">
      <c r="C170" s="112"/>
      <c r="I170" s="135"/>
    </row>
    <row r="171" customFormat="false" ht="12.75" hidden="false" customHeight="false" outlineLevel="0" collapsed="false">
      <c r="C171" s="112"/>
      <c r="I171" s="135"/>
    </row>
    <row r="172" customFormat="false" ht="12.75" hidden="false" customHeight="false" outlineLevel="0" collapsed="false">
      <c r="C172" s="112"/>
      <c r="I172" s="135"/>
    </row>
    <row r="173" customFormat="false" ht="12.75" hidden="false" customHeight="false" outlineLevel="0" collapsed="false">
      <c r="C173" s="112"/>
      <c r="I173" s="135"/>
    </row>
    <row r="174" customFormat="false" ht="12.75" hidden="false" customHeight="false" outlineLevel="0" collapsed="false">
      <c r="C174" s="112"/>
      <c r="I174" s="135"/>
    </row>
    <row r="175" customFormat="false" ht="12.75" hidden="false" customHeight="false" outlineLevel="0" collapsed="false">
      <c r="C175" s="112"/>
      <c r="I175" s="135"/>
    </row>
    <row r="176" customFormat="false" ht="12.75" hidden="false" customHeight="false" outlineLevel="0" collapsed="false">
      <c r="C176" s="112"/>
      <c r="I176" s="135"/>
    </row>
    <row r="177" customFormat="false" ht="12.75" hidden="false" customHeight="false" outlineLevel="0" collapsed="false">
      <c r="C177" s="112"/>
      <c r="I177" s="135"/>
    </row>
    <row r="178" customFormat="false" ht="12.75" hidden="false" customHeight="false" outlineLevel="0" collapsed="false">
      <c r="C178" s="112"/>
      <c r="I178" s="135"/>
    </row>
    <row r="179" customFormat="false" ht="12.75" hidden="false" customHeight="false" outlineLevel="0" collapsed="false">
      <c r="C179" s="112"/>
      <c r="I179" s="135"/>
    </row>
    <row r="180" customFormat="false" ht="12.75" hidden="false" customHeight="false" outlineLevel="0" collapsed="false">
      <c r="C180" s="112"/>
      <c r="I180" s="135"/>
    </row>
    <row r="181" customFormat="false" ht="12.75" hidden="false" customHeight="false" outlineLevel="0" collapsed="false">
      <c r="C181" s="112"/>
      <c r="I181" s="135"/>
    </row>
    <row r="182" customFormat="false" ht="12.75" hidden="false" customHeight="false" outlineLevel="0" collapsed="false">
      <c r="C182" s="112"/>
      <c r="I182" s="135"/>
    </row>
    <row r="183" customFormat="false" ht="12.75" hidden="false" customHeight="false" outlineLevel="0" collapsed="false">
      <c r="C183" s="112"/>
      <c r="I183" s="135"/>
    </row>
    <row r="184" customFormat="false" ht="12.75" hidden="false" customHeight="false" outlineLevel="0" collapsed="false">
      <c r="C184" s="112"/>
      <c r="I184" s="135"/>
    </row>
    <row r="185" customFormat="false" ht="12.75" hidden="false" customHeight="false" outlineLevel="0" collapsed="false">
      <c r="C185" s="112"/>
      <c r="I185" s="135"/>
    </row>
    <row r="186" customFormat="false" ht="12.75" hidden="false" customHeight="false" outlineLevel="0" collapsed="false">
      <c r="C186" s="112"/>
      <c r="I186" s="135"/>
    </row>
    <row r="187" customFormat="false" ht="12.75" hidden="false" customHeight="false" outlineLevel="0" collapsed="false">
      <c r="C187" s="112"/>
      <c r="I187" s="135"/>
    </row>
    <row r="188" customFormat="false" ht="12.75" hidden="false" customHeight="false" outlineLevel="0" collapsed="false">
      <c r="C188" s="112"/>
      <c r="I188" s="135"/>
    </row>
    <row r="189" customFormat="false" ht="12.75" hidden="false" customHeight="false" outlineLevel="0" collapsed="false">
      <c r="C189" s="112"/>
      <c r="I189" s="135"/>
    </row>
    <row r="190" customFormat="false" ht="12.75" hidden="false" customHeight="false" outlineLevel="0" collapsed="false">
      <c r="C190" s="112"/>
      <c r="I190" s="135"/>
    </row>
    <row r="191" customFormat="false" ht="12.75" hidden="false" customHeight="false" outlineLevel="0" collapsed="false">
      <c r="C191" s="112"/>
      <c r="I191" s="135"/>
    </row>
    <row r="192" customFormat="false" ht="12.75" hidden="false" customHeight="false" outlineLevel="0" collapsed="false">
      <c r="C192" s="112"/>
      <c r="I192" s="135"/>
    </row>
    <row r="193" customFormat="false" ht="12.75" hidden="false" customHeight="false" outlineLevel="0" collapsed="false">
      <c r="C193" s="112"/>
      <c r="I193" s="135"/>
    </row>
    <row r="194" customFormat="false" ht="12.75" hidden="false" customHeight="false" outlineLevel="0" collapsed="false">
      <c r="C194" s="112"/>
      <c r="I194" s="135"/>
    </row>
    <row r="195" customFormat="false" ht="12.75" hidden="false" customHeight="false" outlineLevel="0" collapsed="false">
      <c r="C195" s="112"/>
      <c r="I195" s="135"/>
    </row>
    <row r="196" customFormat="false" ht="12.75" hidden="false" customHeight="false" outlineLevel="0" collapsed="false">
      <c r="C196" s="112"/>
      <c r="I196" s="135"/>
    </row>
    <row r="197" customFormat="false" ht="12.75" hidden="false" customHeight="false" outlineLevel="0" collapsed="false">
      <c r="C197" s="112"/>
      <c r="I197" s="135"/>
    </row>
    <row r="198" customFormat="false" ht="12.75" hidden="false" customHeight="false" outlineLevel="0" collapsed="false">
      <c r="C198" s="112"/>
      <c r="I198" s="135"/>
    </row>
    <row r="199" customFormat="false" ht="12.75" hidden="false" customHeight="false" outlineLevel="0" collapsed="false">
      <c r="C199" s="112"/>
      <c r="I199" s="135"/>
    </row>
    <row r="200" customFormat="false" ht="12.75" hidden="false" customHeight="false" outlineLevel="0" collapsed="false">
      <c r="C200" s="112"/>
      <c r="I200" s="135"/>
    </row>
    <row r="201" customFormat="false" ht="12.75" hidden="false" customHeight="false" outlineLevel="0" collapsed="false">
      <c r="C201" s="112"/>
      <c r="I201" s="135"/>
    </row>
    <row r="202" customFormat="false" ht="12.75" hidden="false" customHeight="false" outlineLevel="0" collapsed="false">
      <c r="C202" s="112"/>
      <c r="I202" s="135"/>
    </row>
    <row r="203" customFormat="false" ht="12.75" hidden="false" customHeight="false" outlineLevel="0" collapsed="false">
      <c r="C203" s="112"/>
      <c r="I203" s="135"/>
    </row>
    <row r="204" customFormat="false" ht="12.75" hidden="false" customHeight="false" outlineLevel="0" collapsed="false">
      <c r="C204" s="112"/>
      <c r="I204" s="135"/>
    </row>
    <row r="205" customFormat="false" ht="12.75" hidden="false" customHeight="false" outlineLevel="0" collapsed="false">
      <c r="C205" s="112"/>
      <c r="I205" s="135"/>
    </row>
    <row r="206" customFormat="false" ht="12.75" hidden="false" customHeight="false" outlineLevel="0" collapsed="false">
      <c r="C206" s="112"/>
      <c r="I206" s="135"/>
    </row>
    <row r="207" customFormat="false" ht="12.75" hidden="false" customHeight="false" outlineLevel="0" collapsed="false">
      <c r="C207" s="112"/>
      <c r="I207" s="135"/>
    </row>
    <row r="208" customFormat="false" ht="12.75" hidden="false" customHeight="false" outlineLevel="0" collapsed="false">
      <c r="C208" s="112"/>
      <c r="I208" s="135"/>
    </row>
    <row r="209" customFormat="false" ht="12.75" hidden="false" customHeight="false" outlineLevel="0" collapsed="false">
      <c r="C209" s="112"/>
      <c r="I209" s="135"/>
    </row>
    <row r="210" customFormat="false" ht="12.75" hidden="false" customHeight="false" outlineLevel="0" collapsed="false">
      <c r="C210" s="112"/>
      <c r="I210" s="135"/>
    </row>
    <row r="211" customFormat="false" ht="12.75" hidden="false" customHeight="false" outlineLevel="0" collapsed="false">
      <c r="C211" s="112"/>
      <c r="I211" s="135"/>
    </row>
    <row r="212" customFormat="false" ht="12.75" hidden="false" customHeight="false" outlineLevel="0" collapsed="false">
      <c r="C212" s="112"/>
      <c r="I212" s="135"/>
    </row>
    <row r="213" customFormat="false" ht="12.75" hidden="false" customHeight="false" outlineLevel="0" collapsed="false">
      <c r="C213" s="112"/>
      <c r="I213" s="135"/>
    </row>
    <row r="214" customFormat="false" ht="12.75" hidden="false" customHeight="false" outlineLevel="0" collapsed="false">
      <c r="C214" s="112"/>
      <c r="I214" s="135"/>
    </row>
    <row r="215" customFormat="false" ht="12.75" hidden="false" customHeight="false" outlineLevel="0" collapsed="false">
      <c r="C215" s="112"/>
      <c r="I215" s="135"/>
    </row>
    <row r="216" customFormat="false" ht="12.75" hidden="false" customHeight="false" outlineLevel="0" collapsed="false">
      <c r="C216" s="112"/>
      <c r="I216" s="135"/>
    </row>
    <row r="217" customFormat="false" ht="12.75" hidden="false" customHeight="false" outlineLevel="0" collapsed="false">
      <c r="C217" s="112"/>
      <c r="I217" s="135"/>
    </row>
    <row r="218" customFormat="false" ht="12.75" hidden="false" customHeight="false" outlineLevel="0" collapsed="false">
      <c r="C218" s="112"/>
      <c r="I218" s="135"/>
    </row>
    <row r="219" customFormat="false" ht="12.75" hidden="false" customHeight="false" outlineLevel="0" collapsed="false">
      <c r="C219" s="112"/>
      <c r="I219" s="135"/>
    </row>
    <row r="220" customFormat="false" ht="12.75" hidden="false" customHeight="false" outlineLevel="0" collapsed="false">
      <c r="C220" s="112"/>
      <c r="I220" s="135"/>
    </row>
    <row r="221" customFormat="false" ht="12.75" hidden="false" customHeight="false" outlineLevel="0" collapsed="false">
      <c r="C221" s="112"/>
      <c r="I221" s="135"/>
    </row>
    <row r="222" customFormat="false" ht="12.75" hidden="false" customHeight="false" outlineLevel="0" collapsed="false">
      <c r="C222" s="112"/>
      <c r="I222" s="135"/>
    </row>
    <row r="223" customFormat="false" ht="12.75" hidden="false" customHeight="false" outlineLevel="0" collapsed="false">
      <c r="C223" s="112"/>
      <c r="I223" s="135"/>
    </row>
    <row r="224" customFormat="false" ht="12.75" hidden="false" customHeight="false" outlineLevel="0" collapsed="false">
      <c r="C224" s="112"/>
      <c r="I224" s="135"/>
    </row>
    <row r="225" customFormat="false" ht="12.75" hidden="false" customHeight="false" outlineLevel="0" collapsed="false">
      <c r="C225" s="112"/>
      <c r="I225" s="135"/>
    </row>
    <row r="226" customFormat="false" ht="12.75" hidden="false" customHeight="false" outlineLevel="0" collapsed="false">
      <c r="C226" s="112"/>
      <c r="I226" s="135"/>
    </row>
    <row r="227" customFormat="false" ht="12.75" hidden="false" customHeight="false" outlineLevel="0" collapsed="false">
      <c r="C227" s="112"/>
      <c r="I227" s="135"/>
    </row>
    <row r="228" customFormat="false" ht="12.75" hidden="false" customHeight="false" outlineLevel="0" collapsed="false">
      <c r="C228" s="112"/>
      <c r="I228" s="135"/>
    </row>
    <row r="229" customFormat="false" ht="12.75" hidden="false" customHeight="false" outlineLevel="0" collapsed="false">
      <c r="C229" s="112"/>
      <c r="I229" s="135"/>
    </row>
    <row r="230" customFormat="false" ht="12.75" hidden="false" customHeight="false" outlineLevel="0" collapsed="false">
      <c r="C230" s="112"/>
      <c r="I230" s="135"/>
    </row>
    <row r="231" customFormat="false" ht="12.75" hidden="false" customHeight="false" outlineLevel="0" collapsed="false">
      <c r="C231" s="112"/>
      <c r="I231" s="135"/>
    </row>
    <row r="232" customFormat="false" ht="12.75" hidden="false" customHeight="false" outlineLevel="0" collapsed="false">
      <c r="C232" s="112"/>
      <c r="I232" s="135"/>
    </row>
    <row r="233" customFormat="false" ht="12.75" hidden="false" customHeight="false" outlineLevel="0" collapsed="false">
      <c r="C233" s="112"/>
      <c r="I233" s="135"/>
    </row>
    <row r="234" customFormat="false" ht="12.75" hidden="false" customHeight="false" outlineLevel="0" collapsed="false">
      <c r="C234" s="112"/>
      <c r="I234" s="135"/>
    </row>
    <row r="235" customFormat="false" ht="12.75" hidden="false" customHeight="false" outlineLevel="0" collapsed="false">
      <c r="C235" s="112"/>
      <c r="I235" s="135"/>
    </row>
    <row r="236" customFormat="false" ht="12.75" hidden="false" customHeight="false" outlineLevel="0" collapsed="false">
      <c r="C236" s="112"/>
      <c r="I236" s="135"/>
    </row>
    <row r="237" customFormat="false" ht="12.75" hidden="false" customHeight="false" outlineLevel="0" collapsed="false">
      <c r="C237" s="112"/>
      <c r="I237" s="135"/>
    </row>
    <row r="238" customFormat="false" ht="12.75" hidden="false" customHeight="false" outlineLevel="0" collapsed="false">
      <c r="C238" s="112"/>
      <c r="I238" s="135"/>
    </row>
    <row r="239" customFormat="false" ht="12.75" hidden="false" customHeight="false" outlineLevel="0" collapsed="false">
      <c r="C239" s="112"/>
      <c r="I239" s="135"/>
    </row>
    <row r="240" customFormat="false" ht="12.75" hidden="false" customHeight="false" outlineLevel="0" collapsed="false">
      <c r="C240" s="112"/>
      <c r="I240" s="135"/>
    </row>
    <row r="241" customFormat="false" ht="12.75" hidden="false" customHeight="false" outlineLevel="0" collapsed="false">
      <c r="C241" s="112"/>
      <c r="I241" s="135"/>
    </row>
    <row r="242" customFormat="false" ht="12.75" hidden="false" customHeight="false" outlineLevel="0" collapsed="false">
      <c r="C242" s="112"/>
      <c r="I242" s="135"/>
    </row>
    <row r="243" customFormat="false" ht="12.75" hidden="false" customHeight="false" outlineLevel="0" collapsed="false">
      <c r="C243" s="112"/>
      <c r="I243" s="135"/>
    </row>
    <row r="244" customFormat="false" ht="12.75" hidden="false" customHeight="false" outlineLevel="0" collapsed="false">
      <c r="C244" s="112"/>
      <c r="I244" s="135"/>
    </row>
    <row r="245" customFormat="false" ht="12.75" hidden="false" customHeight="false" outlineLevel="0" collapsed="false">
      <c r="C245" s="112"/>
      <c r="I245" s="135"/>
    </row>
    <row r="246" customFormat="false" ht="12.75" hidden="false" customHeight="false" outlineLevel="0" collapsed="false">
      <c r="C246" s="112"/>
      <c r="I246" s="135"/>
    </row>
    <row r="247" customFormat="false" ht="12.75" hidden="false" customHeight="false" outlineLevel="0" collapsed="false">
      <c r="C247" s="112"/>
      <c r="I247" s="135"/>
    </row>
    <row r="248" customFormat="false" ht="12.75" hidden="false" customHeight="false" outlineLevel="0" collapsed="false">
      <c r="C248" s="112"/>
      <c r="I248" s="135"/>
    </row>
    <row r="249" customFormat="false" ht="12.75" hidden="false" customHeight="false" outlineLevel="0" collapsed="false">
      <c r="C249" s="112"/>
      <c r="I249" s="135"/>
    </row>
    <row r="250" customFormat="false" ht="12.75" hidden="false" customHeight="false" outlineLevel="0" collapsed="false">
      <c r="C250" s="112"/>
      <c r="I250" s="135"/>
    </row>
    <row r="251" customFormat="false" ht="12.75" hidden="false" customHeight="false" outlineLevel="0" collapsed="false">
      <c r="C251" s="112"/>
      <c r="I251" s="135"/>
    </row>
    <row r="252" customFormat="false" ht="12.75" hidden="false" customHeight="false" outlineLevel="0" collapsed="false">
      <c r="C252" s="112"/>
      <c r="I252" s="135"/>
    </row>
    <row r="253" customFormat="false" ht="12.75" hidden="false" customHeight="false" outlineLevel="0" collapsed="false">
      <c r="C253" s="112"/>
      <c r="I253" s="135"/>
    </row>
    <row r="254" customFormat="false" ht="12.75" hidden="false" customHeight="false" outlineLevel="0" collapsed="false">
      <c r="C254" s="112"/>
      <c r="I254" s="135"/>
    </row>
    <row r="255" customFormat="false" ht="12.75" hidden="false" customHeight="false" outlineLevel="0" collapsed="false">
      <c r="C255" s="112"/>
      <c r="I255" s="135"/>
    </row>
    <row r="256" customFormat="false" ht="12.75" hidden="false" customHeight="false" outlineLevel="0" collapsed="false">
      <c r="C256" s="112"/>
      <c r="I256" s="135"/>
    </row>
    <row r="257" customFormat="false" ht="12.75" hidden="false" customHeight="false" outlineLevel="0" collapsed="false">
      <c r="C257" s="112"/>
      <c r="I257" s="135"/>
    </row>
    <row r="258" customFormat="false" ht="12.75" hidden="false" customHeight="false" outlineLevel="0" collapsed="false">
      <c r="C258" s="112"/>
      <c r="I258" s="135"/>
    </row>
    <row r="259" customFormat="false" ht="12.75" hidden="false" customHeight="false" outlineLevel="0" collapsed="false">
      <c r="C259" s="112"/>
      <c r="I259" s="135"/>
    </row>
    <row r="260" customFormat="false" ht="12.75" hidden="false" customHeight="false" outlineLevel="0" collapsed="false">
      <c r="C260" s="112"/>
      <c r="I260" s="135"/>
    </row>
    <row r="261" customFormat="false" ht="12.75" hidden="false" customHeight="false" outlineLevel="0" collapsed="false">
      <c r="C261" s="112"/>
      <c r="I261" s="135"/>
    </row>
    <row r="262" customFormat="false" ht="12.75" hidden="false" customHeight="false" outlineLevel="0" collapsed="false">
      <c r="C262" s="112"/>
      <c r="I262" s="135"/>
    </row>
    <row r="263" customFormat="false" ht="12.75" hidden="false" customHeight="false" outlineLevel="0" collapsed="false">
      <c r="C263" s="112"/>
      <c r="I263" s="135"/>
    </row>
    <row r="264" customFormat="false" ht="12.75" hidden="false" customHeight="false" outlineLevel="0" collapsed="false">
      <c r="C264" s="112"/>
      <c r="I264" s="135"/>
    </row>
    <row r="265" customFormat="false" ht="12.75" hidden="false" customHeight="false" outlineLevel="0" collapsed="false">
      <c r="C265" s="112"/>
      <c r="I265" s="135"/>
    </row>
    <row r="266" customFormat="false" ht="12.75" hidden="false" customHeight="false" outlineLevel="0" collapsed="false">
      <c r="C266" s="112"/>
      <c r="I266" s="135"/>
    </row>
    <row r="267" customFormat="false" ht="12.75" hidden="false" customHeight="false" outlineLevel="0" collapsed="false">
      <c r="C267" s="112"/>
      <c r="I267" s="135"/>
    </row>
    <row r="268" customFormat="false" ht="12.75" hidden="false" customHeight="false" outlineLevel="0" collapsed="false">
      <c r="C268" s="112"/>
      <c r="I268" s="135"/>
    </row>
    <row r="269" customFormat="false" ht="12.75" hidden="false" customHeight="false" outlineLevel="0" collapsed="false">
      <c r="C269" s="112"/>
      <c r="I269" s="135"/>
    </row>
    <row r="270" customFormat="false" ht="12.75" hidden="false" customHeight="false" outlineLevel="0" collapsed="false">
      <c r="C270" s="112"/>
      <c r="I270" s="135"/>
    </row>
    <row r="271" customFormat="false" ht="12.75" hidden="false" customHeight="false" outlineLevel="0" collapsed="false">
      <c r="C271" s="112"/>
      <c r="I271" s="135"/>
    </row>
    <row r="272" customFormat="false" ht="12.75" hidden="false" customHeight="false" outlineLevel="0" collapsed="false">
      <c r="C272" s="112"/>
      <c r="I272" s="135"/>
    </row>
    <row r="273" customFormat="false" ht="12.75" hidden="false" customHeight="false" outlineLevel="0" collapsed="false">
      <c r="C273" s="112"/>
      <c r="I273" s="135"/>
    </row>
    <row r="274" customFormat="false" ht="12.75" hidden="false" customHeight="false" outlineLevel="0" collapsed="false">
      <c r="C274" s="112"/>
      <c r="I274" s="135"/>
    </row>
    <row r="275" customFormat="false" ht="12.75" hidden="false" customHeight="false" outlineLevel="0" collapsed="false">
      <c r="C275" s="112"/>
      <c r="I275" s="135"/>
    </row>
    <row r="276" customFormat="false" ht="12.75" hidden="false" customHeight="false" outlineLevel="0" collapsed="false">
      <c r="C276" s="112"/>
      <c r="I276" s="135"/>
    </row>
    <row r="277" customFormat="false" ht="12.75" hidden="false" customHeight="false" outlineLevel="0" collapsed="false">
      <c r="C277" s="112"/>
      <c r="I277" s="135"/>
    </row>
    <row r="278" customFormat="false" ht="12.75" hidden="false" customHeight="false" outlineLevel="0" collapsed="false">
      <c r="C278" s="112"/>
      <c r="I278" s="135"/>
    </row>
    <row r="279" customFormat="false" ht="12.75" hidden="false" customHeight="false" outlineLevel="0" collapsed="false">
      <c r="C279" s="112"/>
      <c r="I279" s="135"/>
    </row>
    <row r="280" customFormat="false" ht="12.75" hidden="false" customHeight="false" outlineLevel="0" collapsed="false">
      <c r="C280" s="112"/>
      <c r="I280" s="135"/>
    </row>
    <row r="281" customFormat="false" ht="12.75" hidden="false" customHeight="false" outlineLevel="0" collapsed="false">
      <c r="C281" s="112"/>
      <c r="I281" s="135"/>
    </row>
    <row r="282" customFormat="false" ht="12.75" hidden="false" customHeight="false" outlineLevel="0" collapsed="false">
      <c r="C282" s="112"/>
      <c r="I282" s="135"/>
    </row>
    <row r="283" customFormat="false" ht="12.75" hidden="false" customHeight="false" outlineLevel="0" collapsed="false">
      <c r="C283" s="112"/>
      <c r="I283" s="135"/>
    </row>
    <row r="284" customFormat="false" ht="12.75" hidden="false" customHeight="false" outlineLevel="0" collapsed="false">
      <c r="C284" s="112"/>
      <c r="I284" s="135"/>
    </row>
    <row r="285" customFormat="false" ht="12.75" hidden="false" customHeight="false" outlineLevel="0" collapsed="false">
      <c r="C285" s="112"/>
      <c r="I285" s="135"/>
    </row>
    <row r="286" customFormat="false" ht="12.75" hidden="false" customHeight="false" outlineLevel="0" collapsed="false">
      <c r="C286" s="112"/>
      <c r="I286" s="135"/>
    </row>
    <row r="287" customFormat="false" ht="12.75" hidden="false" customHeight="false" outlineLevel="0" collapsed="false">
      <c r="C287" s="112"/>
      <c r="I287" s="135"/>
    </row>
    <row r="288" customFormat="false" ht="12.75" hidden="false" customHeight="false" outlineLevel="0" collapsed="false">
      <c r="C288" s="112"/>
      <c r="I288" s="135"/>
    </row>
    <row r="289" customFormat="false" ht="12.75" hidden="false" customHeight="false" outlineLevel="0" collapsed="false">
      <c r="C289" s="112"/>
      <c r="I289" s="135"/>
    </row>
    <row r="290" customFormat="false" ht="12.75" hidden="false" customHeight="false" outlineLevel="0" collapsed="false">
      <c r="C290" s="112"/>
      <c r="I290" s="135"/>
    </row>
    <row r="291" customFormat="false" ht="12.75" hidden="false" customHeight="false" outlineLevel="0" collapsed="false">
      <c r="C291" s="112"/>
      <c r="I291" s="135"/>
    </row>
    <row r="292" customFormat="false" ht="12.75" hidden="false" customHeight="false" outlineLevel="0" collapsed="false">
      <c r="C292" s="112"/>
      <c r="I292" s="135"/>
    </row>
    <row r="293" customFormat="false" ht="12.75" hidden="false" customHeight="false" outlineLevel="0" collapsed="false">
      <c r="C293" s="112"/>
      <c r="I293" s="135"/>
    </row>
    <row r="294" customFormat="false" ht="12.75" hidden="false" customHeight="false" outlineLevel="0" collapsed="false">
      <c r="C294" s="112"/>
      <c r="I294" s="135"/>
    </row>
    <row r="295" customFormat="false" ht="12.75" hidden="false" customHeight="false" outlineLevel="0" collapsed="false">
      <c r="C295" s="112"/>
      <c r="I295" s="135"/>
    </row>
    <row r="296" customFormat="false" ht="12.75" hidden="false" customHeight="false" outlineLevel="0" collapsed="false">
      <c r="C296" s="112"/>
      <c r="I296" s="135"/>
    </row>
    <row r="297" customFormat="false" ht="12.75" hidden="false" customHeight="false" outlineLevel="0" collapsed="false">
      <c r="C297" s="112"/>
      <c r="I297" s="135"/>
    </row>
    <row r="298" customFormat="false" ht="12.75" hidden="false" customHeight="false" outlineLevel="0" collapsed="false">
      <c r="C298" s="112"/>
      <c r="I298" s="135"/>
    </row>
    <row r="299" customFormat="false" ht="12.75" hidden="false" customHeight="false" outlineLevel="0" collapsed="false">
      <c r="C299" s="112"/>
      <c r="I299" s="135"/>
    </row>
    <row r="300" customFormat="false" ht="12.75" hidden="false" customHeight="false" outlineLevel="0" collapsed="false">
      <c r="C300" s="112"/>
      <c r="I300" s="135"/>
    </row>
    <row r="301" customFormat="false" ht="12.75" hidden="false" customHeight="false" outlineLevel="0" collapsed="false">
      <c r="C301" s="112"/>
      <c r="I301" s="135"/>
    </row>
    <row r="302" customFormat="false" ht="12.75" hidden="false" customHeight="false" outlineLevel="0" collapsed="false">
      <c r="C302" s="112"/>
      <c r="I302" s="135"/>
    </row>
    <row r="303" customFormat="false" ht="12.75" hidden="false" customHeight="false" outlineLevel="0" collapsed="false">
      <c r="C303" s="112"/>
      <c r="I303" s="135"/>
    </row>
    <row r="304" customFormat="false" ht="12.75" hidden="false" customHeight="false" outlineLevel="0" collapsed="false">
      <c r="C304" s="112"/>
      <c r="I304" s="135"/>
    </row>
    <row r="305" customFormat="false" ht="12.75" hidden="false" customHeight="false" outlineLevel="0" collapsed="false">
      <c r="C305" s="112"/>
      <c r="I305" s="135"/>
    </row>
    <row r="306" customFormat="false" ht="12.75" hidden="false" customHeight="false" outlineLevel="0" collapsed="false">
      <c r="C306" s="112"/>
      <c r="I306" s="135"/>
    </row>
    <row r="307" customFormat="false" ht="12.75" hidden="false" customHeight="false" outlineLevel="0" collapsed="false">
      <c r="C307" s="112"/>
      <c r="I307" s="135"/>
    </row>
    <row r="308" customFormat="false" ht="12.75" hidden="false" customHeight="false" outlineLevel="0" collapsed="false">
      <c r="C308" s="112"/>
      <c r="I308" s="135"/>
    </row>
    <row r="309" customFormat="false" ht="12.75" hidden="false" customHeight="false" outlineLevel="0" collapsed="false">
      <c r="C309" s="112"/>
      <c r="I309" s="135"/>
    </row>
    <row r="310" customFormat="false" ht="12.75" hidden="false" customHeight="false" outlineLevel="0" collapsed="false">
      <c r="C310" s="112"/>
      <c r="I310" s="135"/>
    </row>
    <row r="311" customFormat="false" ht="12.75" hidden="false" customHeight="false" outlineLevel="0" collapsed="false">
      <c r="C311" s="112"/>
      <c r="I311" s="135"/>
    </row>
    <row r="312" customFormat="false" ht="12.75" hidden="false" customHeight="false" outlineLevel="0" collapsed="false">
      <c r="C312" s="112"/>
      <c r="I312" s="135"/>
    </row>
    <row r="313" customFormat="false" ht="12.75" hidden="false" customHeight="false" outlineLevel="0" collapsed="false">
      <c r="C313" s="112"/>
      <c r="I313" s="135"/>
    </row>
    <row r="314" customFormat="false" ht="12.75" hidden="false" customHeight="false" outlineLevel="0" collapsed="false">
      <c r="C314" s="112"/>
      <c r="I314" s="135"/>
    </row>
    <row r="315" customFormat="false" ht="12.75" hidden="false" customHeight="false" outlineLevel="0" collapsed="false">
      <c r="C315" s="112"/>
      <c r="I315" s="135"/>
    </row>
    <row r="316" customFormat="false" ht="12.75" hidden="false" customHeight="false" outlineLevel="0" collapsed="false">
      <c r="C316" s="112"/>
      <c r="I316" s="135"/>
    </row>
    <row r="317" customFormat="false" ht="12.75" hidden="false" customHeight="false" outlineLevel="0" collapsed="false">
      <c r="C317" s="112"/>
      <c r="I317" s="135"/>
    </row>
    <row r="318" customFormat="false" ht="12.75" hidden="false" customHeight="false" outlineLevel="0" collapsed="false">
      <c r="C318" s="112"/>
      <c r="I318" s="135"/>
    </row>
    <row r="319" customFormat="false" ht="12.75" hidden="false" customHeight="false" outlineLevel="0" collapsed="false">
      <c r="C319" s="112"/>
      <c r="I319" s="135"/>
    </row>
    <row r="320" customFormat="false" ht="12.75" hidden="false" customHeight="false" outlineLevel="0" collapsed="false">
      <c r="C320" s="112"/>
      <c r="I320" s="135"/>
    </row>
    <row r="321" customFormat="false" ht="12.75" hidden="false" customHeight="false" outlineLevel="0" collapsed="false">
      <c r="C321" s="112"/>
      <c r="I321" s="135"/>
    </row>
    <row r="322" customFormat="false" ht="12.75" hidden="false" customHeight="false" outlineLevel="0" collapsed="false">
      <c r="C322" s="112"/>
      <c r="I322" s="135"/>
    </row>
    <row r="323" customFormat="false" ht="12.75" hidden="false" customHeight="false" outlineLevel="0" collapsed="false">
      <c r="C323" s="112"/>
      <c r="I323" s="135"/>
    </row>
    <row r="324" customFormat="false" ht="12.75" hidden="false" customHeight="false" outlineLevel="0" collapsed="false">
      <c r="C324" s="112"/>
      <c r="I324" s="135"/>
    </row>
    <row r="325" customFormat="false" ht="12.75" hidden="false" customHeight="false" outlineLevel="0" collapsed="false">
      <c r="C325" s="112"/>
      <c r="I325" s="135"/>
    </row>
    <row r="326" customFormat="false" ht="12.75" hidden="false" customHeight="false" outlineLevel="0" collapsed="false">
      <c r="C326" s="112"/>
      <c r="I326" s="135"/>
    </row>
    <row r="327" customFormat="false" ht="12.75" hidden="false" customHeight="false" outlineLevel="0" collapsed="false">
      <c r="C327" s="112"/>
      <c r="I327" s="135"/>
    </row>
    <row r="328" customFormat="false" ht="12.75" hidden="false" customHeight="false" outlineLevel="0" collapsed="false">
      <c r="C328" s="112"/>
      <c r="I328" s="135"/>
    </row>
    <row r="329" customFormat="false" ht="12.75" hidden="false" customHeight="false" outlineLevel="0" collapsed="false">
      <c r="C329" s="112"/>
      <c r="I329" s="135"/>
    </row>
    <row r="330" customFormat="false" ht="12.75" hidden="false" customHeight="false" outlineLevel="0" collapsed="false">
      <c r="C330" s="112"/>
      <c r="I330" s="135"/>
    </row>
    <row r="331" customFormat="false" ht="12.75" hidden="false" customHeight="false" outlineLevel="0" collapsed="false">
      <c r="C331" s="112"/>
      <c r="I331" s="135"/>
    </row>
    <row r="332" customFormat="false" ht="12.75" hidden="false" customHeight="false" outlineLevel="0" collapsed="false">
      <c r="C332" s="112"/>
      <c r="I332" s="135"/>
    </row>
    <row r="333" customFormat="false" ht="12.75" hidden="false" customHeight="false" outlineLevel="0" collapsed="false">
      <c r="C333" s="112"/>
      <c r="I333" s="135"/>
    </row>
    <row r="334" customFormat="false" ht="12.75" hidden="false" customHeight="false" outlineLevel="0" collapsed="false">
      <c r="C334" s="112"/>
      <c r="I334" s="135"/>
    </row>
    <row r="335" customFormat="false" ht="12.75" hidden="false" customHeight="false" outlineLevel="0" collapsed="false">
      <c r="C335" s="112"/>
      <c r="I335" s="135"/>
    </row>
    <row r="336" customFormat="false" ht="12.75" hidden="false" customHeight="false" outlineLevel="0" collapsed="false">
      <c r="C336" s="112"/>
      <c r="I336" s="135"/>
    </row>
    <row r="337" customFormat="false" ht="12.75" hidden="false" customHeight="false" outlineLevel="0" collapsed="false">
      <c r="C337" s="112"/>
      <c r="I337" s="135"/>
    </row>
    <row r="338" customFormat="false" ht="12.75" hidden="false" customHeight="false" outlineLevel="0" collapsed="false">
      <c r="C338" s="112"/>
      <c r="I338" s="135"/>
    </row>
    <row r="339" customFormat="false" ht="12.75" hidden="false" customHeight="false" outlineLevel="0" collapsed="false">
      <c r="C339" s="112"/>
      <c r="I339" s="135"/>
    </row>
    <row r="340" customFormat="false" ht="12.75" hidden="false" customHeight="false" outlineLevel="0" collapsed="false">
      <c r="C340" s="112"/>
      <c r="I340" s="135"/>
    </row>
    <row r="341" customFormat="false" ht="12.75" hidden="false" customHeight="false" outlineLevel="0" collapsed="false">
      <c r="C341" s="112"/>
      <c r="I341" s="135"/>
    </row>
    <row r="342" customFormat="false" ht="12.75" hidden="false" customHeight="false" outlineLevel="0" collapsed="false">
      <c r="C342" s="112"/>
      <c r="I342" s="135"/>
    </row>
    <row r="343" customFormat="false" ht="12.75" hidden="false" customHeight="false" outlineLevel="0" collapsed="false">
      <c r="C343" s="112"/>
      <c r="I343" s="135"/>
    </row>
    <row r="344" customFormat="false" ht="12.75" hidden="false" customHeight="false" outlineLevel="0" collapsed="false">
      <c r="C344" s="112"/>
      <c r="I344" s="135"/>
    </row>
    <row r="345" customFormat="false" ht="12.75" hidden="false" customHeight="false" outlineLevel="0" collapsed="false">
      <c r="C345" s="112"/>
      <c r="I345" s="135"/>
    </row>
    <row r="346" customFormat="false" ht="12.75" hidden="false" customHeight="false" outlineLevel="0" collapsed="false">
      <c r="C346" s="112"/>
      <c r="I346" s="135"/>
    </row>
    <row r="347" customFormat="false" ht="12.75" hidden="false" customHeight="false" outlineLevel="0" collapsed="false">
      <c r="C347" s="112"/>
      <c r="I347" s="135"/>
    </row>
    <row r="348" customFormat="false" ht="12.75" hidden="false" customHeight="false" outlineLevel="0" collapsed="false">
      <c r="C348" s="112"/>
      <c r="I348" s="135"/>
    </row>
    <row r="349" customFormat="false" ht="12.75" hidden="false" customHeight="false" outlineLevel="0" collapsed="false">
      <c r="C349" s="112"/>
      <c r="I349" s="135"/>
    </row>
    <row r="350" customFormat="false" ht="12.75" hidden="false" customHeight="false" outlineLevel="0" collapsed="false">
      <c r="C350" s="112"/>
      <c r="I350" s="135"/>
    </row>
    <row r="351" customFormat="false" ht="12.75" hidden="false" customHeight="false" outlineLevel="0" collapsed="false">
      <c r="C351" s="112"/>
      <c r="I351" s="135"/>
    </row>
    <row r="352" customFormat="false" ht="12.75" hidden="false" customHeight="false" outlineLevel="0" collapsed="false">
      <c r="C352" s="112"/>
      <c r="I352" s="135"/>
    </row>
    <row r="353" customFormat="false" ht="12.75" hidden="false" customHeight="false" outlineLevel="0" collapsed="false">
      <c r="C353" s="112"/>
      <c r="I353" s="135"/>
    </row>
    <row r="354" customFormat="false" ht="12.75" hidden="false" customHeight="false" outlineLevel="0" collapsed="false">
      <c r="C354" s="112"/>
      <c r="I354" s="135"/>
    </row>
    <row r="355" customFormat="false" ht="12.75" hidden="false" customHeight="false" outlineLevel="0" collapsed="false">
      <c r="C355" s="112"/>
      <c r="I355" s="135"/>
    </row>
    <row r="356" customFormat="false" ht="12.75" hidden="false" customHeight="false" outlineLevel="0" collapsed="false">
      <c r="C356" s="112"/>
      <c r="I356" s="135"/>
    </row>
    <row r="357" customFormat="false" ht="12.75" hidden="false" customHeight="false" outlineLevel="0" collapsed="false">
      <c r="C357" s="112"/>
      <c r="I357" s="135"/>
    </row>
    <row r="358" customFormat="false" ht="12.75" hidden="false" customHeight="false" outlineLevel="0" collapsed="false">
      <c r="C358" s="112"/>
      <c r="I358" s="135"/>
    </row>
    <row r="359" customFormat="false" ht="12.75" hidden="false" customHeight="false" outlineLevel="0" collapsed="false">
      <c r="C359" s="112"/>
      <c r="I359" s="135"/>
    </row>
    <row r="360" customFormat="false" ht="12.75" hidden="false" customHeight="false" outlineLevel="0" collapsed="false">
      <c r="C360" s="112"/>
      <c r="I360" s="135"/>
    </row>
    <row r="361" customFormat="false" ht="12.75" hidden="false" customHeight="false" outlineLevel="0" collapsed="false">
      <c r="C361" s="112"/>
      <c r="I361" s="135"/>
    </row>
    <row r="362" customFormat="false" ht="12.75" hidden="false" customHeight="false" outlineLevel="0" collapsed="false">
      <c r="C362" s="112"/>
      <c r="I362" s="135"/>
    </row>
    <row r="363" customFormat="false" ht="12.75" hidden="false" customHeight="false" outlineLevel="0" collapsed="false">
      <c r="C363" s="112"/>
      <c r="I363" s="135"/>
    </row>
    <row r="364" customFormat="false" ht="12.75" hidden="false" customHeight="false" outlineLevel="0" collapsed="false">
      <c r="C364" s="112"/>
      <c r="I364" s="135"/>
    </row>
    <row r="365" customFormat="false" ht="12.75" hidden="false" customHeight="false" outlineLevel="0" collapsed="false">
      <c r="C365" s="112"/>
      <c r="I365" s="135"/>
    </row>
    <row r="366" customFormat="false" ht="12.75" hidden="false" customHeight="false" outlineLevel="0" collapsed="false">
      <c r="C366" s="112"/>
      <c r="I366" s="135"/>
    </row>
    <row r="367" customFormat="false" ht="12.75" hidden="false" customHeight="false" outlineLevel="0" collapsed="false">
      <c r="C367" s="112"/>
      <c r="I367" s="135"/>
    </row>
    <row r="368" customFormat="false" ht="12.75" hidden="false" customHeight="false" outlineLevel="0" collapsed="false">
      <c r="C368" s="112"/>
      <c r="I368" s="135"/>
    </row>
    <row r="369" customFormat="false" ht="12.75" hidden="false" customHeight="false" outlineLevel="0" collapsed="false">
      <c r="C369" s="112"/>
      <c r="I369" s="135"/>
    </row>
    <row r="370" customFormat="false" ht="12.75" hidden="false" customHeight="false" outlineLevel="0" collapsed="false">
      <c r="C370" s="112"/>
      <c r="I370" s="135"/>
    </row>
    <row r="371" customFormat="false" ht="12.75" hidden="false" customHeight="false" outlineLevel="0" collapsed="false">
      <c r="C371" s="112"/>
      <c r="I371" s="135"/>
    </row>
    <row r="372" customFormat="false" ht="12.75" hidden="false" customHeight="false" outlineLevel="0" collapsed="false">
      <c r="C372" s="112"/>
      <c r="I372" s="135"/>
    </row>
    <row r="373" customFormat="false" ht="12.75" hidden="false" customHeight="false" outlineLevel="0" collapsed="false">
      <c r="C373" s="112"/>
      <c r="I373" s="135"/>
    </row>
    <row r="374" customFormat="false" ht="12.75" hidden="false" customHeight="false" outlineLevel="0" collapsed="false">
      <c r="C374" s="112"/>
      <c r="I374" s="135"/>
    </row>
    <row r="375" customFormat="false" ht="12.75" hidden="false" customHeight="false" outlineLevel="0" collapsed="false">
      <c r="C375" s="112"/>
      <c r="I375" s="135"/>
    </row>
    <row r="376" customFormat="false" ht="12.75" hidden="false" customHeight="false" outlineLevel="0" collapsed="false">
      <c r="C376" s="112"/>
      <c r="I376" s="135"/>
    </row>
    <row r="377" customFormat="false" ht="12.75" hidden="false" customHeight="false" outlineLevel="0" collapsed="false">
      <c r="C377" s="112"/>
      <c r="I377" s="135"/>
    </row>
    <row r="378" customFormat="false" ht="12.75" hidden="false" customHeight="false" outlineLevel="0" collapsed="false">
      <c r="C378" s="112"/>
      <c r="I378" s="135"/>
    </row>
    <row r="379" customFormat="false" ht="12.75" hidden="false" customHeight="false" outlineLevel="0" collapsed="false">
      <c r="C379" s="112"/>
      <c r="I379" s="135"/>
    </row>
    <row r="380" customFormat="false" ht="12.75" hidden="false" customHeight="false" outlineLevel="0" collapsed="false">
      <c r="C380" s="112"/>
      <c r="I380" s="135"/>
    </row>
    <row r="381" customFormat="false" ht="12.75" hidden="false" customHeight="false" outlineLevel="0" collapsed="false">
      <c r="C381" s="112"/>
      <c r="I381" s="135"/>
    </row>
    <row r="382" customFormat="false" ht="12.75" hidden="false" customHeight="false" outlineLevel="0" collapsed="false">
      <c r="C382" s="112"/>
      <c r="I382" s="135"/>
    </row>
    <row r="383" customFormat="false" ht="12.75" hidden="false" customHeight="false" outlineLevel="0" collapsed="false">
      <c r="C383" s="112"/>
      <c r="I383" s="135"/>
    </row>
    <row r="384" customFormat="false" ht="12.75" hidden="false" customHeight="false" outlineLevel="0" collapsed="false">
      <c r="C384" s="112"/>
      <c r="I384" s="135"/>
    </row>
    <row r="385" customFormat="false" ht="12.75" hidden="false" customHeight="false" outlineLevel="0" collapsed="false">
      <c r="C385" s="112"/>
      <c r="I385" s="135"/>
    </row>
    <row r="386" customFormat="false" ht="12.75" hidden="false" customHeight="false" outlineLevel="0" collapsed="false">
      <c r="C386" s="112"/>
      <c r="I386" s="135"/>
    </row>
    <row r="387" customFormat="false" ht="12.75" hidden="false" customHeight="false" outlineLevel="0" collapsed="false">
      <c r="C387" s="112"/>
      <c r="I387" s="135"/>
    </row>
    <row r="388" customFormat="false" ht="12.75" hidden="false" customHeight="false" outlineLevel="0" collapsed="false">
      <c r="C388" s="112"/>
      <c r="I388" s="135"/>
    </row>
    <row r="389" customFormat="false" ht="12.75" hidden="false" customHeight="false" outlineLevel="0" collapsed="false">
      <c r="C389" s="112"/>
      <c r="I389" s="135"/>
    </row>
    <row r="390" customFormat="false" ht="12.75" hidden="false" customHeight="false" outlineLevel="0" collapsed="false">
      <c r="C390" s="112"/>
      <c r="I390" s="135"/>
    </row>
    <row r="391" customFormat="false" ht="12.75" hidden="false" customHeight="false" outlineLevel="0" collapsed="false">
      <c r="C391" s="112"/>
      <c r="I391" s="135"/>
    </row>
    <row r="392" customFormat="false" ht="12.75" hidden="false" customHeight="false" outlineLevel="0" collapsed="false">
      <c r="C392" s="112"/>
      <c r="I392" s="135"/>
    </row>
    <row r="393" customFormat="false" ht="12.75" hidden="false" customHeight="false" outlineLevel="0" collapsed="false">
      <c r="C393" s="112"/>
      <c r="I393" s="135"/>
    </row>
    <row r="394" customFormat="false" ht="12.75" hidden="false" customHeight="false" outlineLevel="0" collapsed="false">
      <c r="C394" s="112"/>
      <c r="I394" s="135"/>
    </row>
    <row r="395" customFormat="false" ht="12.75" hidden="false" customHeight="false" outlineLevel="0" collapsed="false">
      <c r="C395" s="112"/>
      <c r="I395" s="135"/>
    </row>
    <row r="396" customFormat="false" ht="12.75" hidden="false" customHeight="false" outlineLevel="0" collapsed="false">
      <c r="C396" s="112"/>
      <c r="I396" s="135"/>
    </row>
    <row r="397" customFormat="false" ht="12.75" hidden="false" customHeight="false" outlineLevel="0" collapsed="false">
      <c r="C397" s="112"/>
      <c r="I397" s="135"/>
    </row>
    <row r="398" customFormat="false" ht="12.75" hidden="false" customHeight="false" outlineLevel="0" collapsed="false">
      <c r="C398" s="112"/>
      <c r="I398" s="135"/>
    </row>
    <row r="399" customFormat="false" ht="12.75" hidden="false" customHeight="false" outlineLevel="0" collapsed="false">
      <c r="C399" s="112"/>
      <c r="I399" s="135"/>
    </row>
    <row r="400" customFormat="false" ht="12.75" hidden="false" customHeight="false" outlineLevel="0" collapsed="false">
      <c r="C400" s="112"/>
      <c r="I400" s="135"/>
    </row>
    <row r="401" customFormat="false" ht="12.75" hidden="false" customHeight="false" outlineLevel="0" collapsed="false">
      <c r="C401" s="112"/>
      <c r="I401" s="135"/>
    </row>
    <row r="402" customFormat="false" ht="12.75" hidden="false" customHeight="false" outlineLevel="0" collapsed="false">
      <c r="C402" s="112"/>
      <c r="I402" s="135"/>
    </row>
    <row r="403" customFormat="false" ht="12.75" hidden="false" customHeight="false" outlineLevel="0" collapsed="false">
      <c r="C403" s="112"/>
      <c r="I403" s="135"/>
    </row>
    <row r="404" customFormat="false" ht="12.75" hidden="false" customHeight="false" outlineLevel="0" collapsed="false">
      <c r="C404" s="112"/>
      <c r="I404" s="135"/>
    </row>
    <row r="405" customFormat="false" ht="12.75" hidden="false" customHeight="false" outlineLevel="0" collapsed="false">
      <c r="C405" s="112"/>
      <c r="I405" s="135"/>
    </row>
    <row r="406" customFormat="false" ht="12.75" hidden="false" customHeight="false" outlineLevel="0" collapsed="false">
      <c r="C406" s="112"/>
      <c r="I406" s="135"/>
    </row>
    <row r="407" customFormat="false" ht="12.75" hidden="false" customHeight="false" outlineLevel="0" collapsed="false">
      <c r="C407" s="112"/>
      <c r="I407" s="135"/>
    </row>
    <row r="408" customFormat="false" ht="12.75" hidden="false" customHeight="false" outlineLevel="0" collapsed="false">
      <c r="C408" s="112"/>
      <c r="I408" s="135"/>
    </row>
    <row r="409" customFormat="false" ht="12.75" hidden="false" customHeight="false" outlineLevel="0" collapsed="false">
      <c r="C409" s="112"/>
      <c r="I409" s="135"/>
    </row>
    <row r="410" customFormat="false" ht="12.75" hidden="false" customHeight="false" outlineLevel="0" collapsed="false">
      <c r="C410" s="112"/>
      <c r="I410" s="135"/>
    </row>
    <row r="411" customFormat="false" ht="12.75" hidden="false" customHeight="false" outlineLevel="0" collapsed="false">
      <c r="C411" s="112"/>
      <c r="I411" s="135"/>
    </row>
    <row r="412" customFormat="false" ht="12.75" hidden="false" customHeight="false" outlineLevel="0" collapsed="false">
      <c r="C412" s="112"/>
      <c r="I412" s="135"/>
    </row>
    <row r="413" customFormat="false" ht="12.75" hidden="false" customHeight="false" outlineLevel="0" collapsed="false">
      <c r="C413" s="112"/>
      <c r="I413" s="135"/>
    </row>
    <row r="414" customFormat="false" ht="12.75" hidden="false" customHeight="false" outlineLevel="0" collapsed="false">
      <c r="C414" s="112"/>
      <c r="I414" s="135"/>
    </row>
    <row r="415" customFormat="false" ht="12.75" hidden="false" customHeight="false" outlineLevel="0" collapsed="false">
      <c r="C415" s="112"/>
      <c r="I415" s="135"/>
    </row>
    <row r="416" customFormat="false" ht="12.75" hidden="false" customHeight="false" outlineLevel="0" collapsed="false">
      <c r="C416" s="112"/>
      <c r="I416" s="135"/>
    </row>
    <row r="417" customFormat="false" ht="12.75" hidden="false" customHeight="false" outlineLevel="0" collapsed="false">
      <c r="C417" s="112"/>
      <c r="I417" s="135"/>
    </row>
    <row r="418" customFormat="false" ht="12.75" hidden="false" customHeight="false" outlineLevel="0" collapsed="false">
      <c r="C418" s="112"/>
      <c r="I418" s="135"/>
    </row>
    <row r="419" customFormat="false" ht="12.75" hidden="false" customHeight="false" outlineLevel="0" collapsed="false">
      <c r="C419" s="112"/>
      <c r="I419" s="135"/>
    </row>
    <row r="420" customFormat="false" ht="12.75" hidden="false" customHeight="false" outlineLevel="0" collapsed="false">
      <c r="C420" s="112"/>
      <c r="I420" s="135"/>
    </row>
    <row r="421" customFormat="false" ht="12.75" hidden="false" customHeight="false" outlineLevel="0" collapsed="false">
      <c r="C421" s="112"/>
      <c r="I421" s="135"/>
    </row>
    <row r="422" customFormat="false" ht="12.75" hidden="false" customHeight="false" outlineLevel="0" collapsed="false">
      <c r="C422" s="112"/>
      <c r="I422" s="135"/>
    </row>
    <row r="423" customFormat="false" ht="12.75" hidden="false" customHeight="false" outlineLevel="0" collapsed="false">
      <c r="C423" s="112"/>
      <c r="I423" s="135"/>
    </row>
    <row r="424" customFormat="false" ht="12.75" hidden="false" customHeight="false" outlineLevel="0" collapsed="false">
      <c r="C424" s="112"/>
      <c r="I424" s="135"/>
    </row>
    <row r="425" customFormat="false" ht="12.75" hidden="false" customHeight="false" outlineLevel="0" collapsed="false">
      <c r="C425" s="112"/>
      <c r="I425" s="135"/>
    </row>
    <row r="426" customFormat="false" ht="12.75" hidden="false" customHeight="false" outlineLevel="0" collapsed="false">
      <c r="C426" s="112"/>
      <c r="I426" s="135"/>
    </row>
    <row r="427" customFormat="false" ht="12.75" hidden="false" customHeight="false" outlineLevel="0" collapsed="false">
      <c r="C427" s="112"/>
      <c r="I427" s="135"/>
    </row>
    <row r="428" customFormat="false" ht="12.75" hidden="false" customHeight="false" outlineLevel="0" collapsed="false">
      <c r="C428" s="112"/>
      <c r="I428" s="135"/>
    </row>
    <row r="429" customFormat="false" ht="12.75" hidden="false" customHeight="false" outlineLevel="0" collapsed="false">
      <c r="C429" s="112"/>
      <c r="I429" s="135"/>
    </row>
    <row r="430" customFormat="false" ht="12.75" hidden="false" customHeight="false" outlineLevel="0" collapsed="false">
      <c r="C430" s="112"/>
      <c r="I430" s="135"/>
    </row>
    <row r="431" customFormat="false" ht="12.75" hidden="false" customHeight="false" outlineLevel="0" collapsed="false">
      <c r="C431" s="112"/>
      <c r="I431" s="135"/>
    </row>
    <row r="432" customFormat="false" ht="12.75" hidden="false" customHeight="false" outlineLevel="0" collapsed="false">
      <c r="C432" s="112"/>
      <c r="I432" s="135"/>
    </row>
    <row r="433" customFormat="false" ht="12.75" hidden="false" customHeight="false" outlineLevel="0" collapsed="false">
      <c r="C433" s="112"/>
      <c r="I433" s="135"/>
    </row>
    <row r="434" customFormat="false" ht="12.75" hidden="false" customHeight="false" outlineLevel="0" collapsed="false">
      <c r="C434" s="112"/>
      <c r="I434" s="135"/>
    </row>
    <row r="435" customFormat="false" ht="12.75" hidden="false" customHeight="false" outlineLevel="0" collapsed="false">
      <c r="C435" s="112"/>
      <c r="I435" s="135"/>
    </row>
    <row r="436" customFormat="false" ht="12.75" hidden="false" customHeight="false" outlineLevel="0" collapsed="false">
      <c r="C436" s="112"/>
      <c r="I436" s="135"/>
    </row>
    <row r="437" customFormat="false" ht="12.75" hidden="false" customHeight="false" outlineLevel="0" collapsed="false">
      <c r="C437" s="112"/>
      <c r="I437" s="135"/>
    </row>
    <row r="438" customFormat="false" ht="12.75" hidden="false" customHeight="false" outlineLevel="0" collapsed="false">
      <c r="C438" s="112"/>
      <c r="I438" s="135"/>
    </row>
    <row r="439" customFormat="false" ht="12.75" hidden="false" customHeight="false" outlineLevel="0" collapsed="false">
      <c r="C439" s="112"/>
      <c r="I439" s="135"/>
    </row>
    <row r="440" customFormat="false" ht="12.75" hidden="false" customHeight="false" outlineLevel="0" collapsed="false">
      <c r="C440" s="112"/>
      <c r="I440" s="135"/>
    </row>
    <row r="441" customFormat="false" ht="12.75" hidden="false" customHeight="false" outlineLevel="0" collapsed="false">
      <c r="C441" s="112"/>
      <c r="I441" s="135"/>
    </row>
    <row r="442" customFormat="false" ht="12.75" hidden="false" customHeight="false" outlineLevel="0" collapsed="false">
      <c r="C442" s="112"/>
      <c r="I442" s="135"/>
    </row>
    <row r="443" customFormat="false" ht="12.75" hidden="false" customHeight="false" outlineLevel="0" collapsed="false">
      <c r="C443" s="112"/>
      <c r="I443" s="135"/>
    </row>
    <row r="444" customFormat="false" ht="12.75" hidden="false" customHeight="false" outlineLevel="0" collapsed="false">
      <c r="C444" s="112"/>
      <c r="I444" s="135"/>
    </row>
    <row r="445" customFormat="false" ht="12.75" hidden="false" customHeight="false" outlineLevel="0" collapsed="false">
      <c r="C445" s="112"/>
      <c r="I445" s="135"/>
    </row>
    <row r="446" customFormat="false" ht="12.75" hidden="false" customHeight="false" outlineLevel="0" collapsed="false">
      <c r="C446" s="112"/>
      <c r="I446" s="135"/>
    </row>
    <row r="447" customFormat="false" ht="12.75" hidden="false" customHeight="false" outlineLevel="0" collapsed="false">
      <c r="C447" s="112"/>
      <c r="I447" s="135"/>
    </row>
    <row r="448" customFormat="false" ht="12.75" hidden="false" customHeight="false" outlineLevel="0" collapsed="false">
      <c r="C448" s="112"/>
      <c r="I448" s="135"/>
    </row>
    <row r="449" customFormat="false" ht="12.75" hidden="false" customHeight="false" outlineLevel="0" collapsed="false">
      <c r="C449" s="112"/>
      <c r="I449" s="135"/>
    </row>
    <row r="450" customFormat="false" ht="12.75" hidden="false" customHeight="false" outlineLevel="0" collapsed="false">
      <c r="C450" s="112"/>
      <c r="I450" s="135"/>
    </row>
    <row r="451" customFormat="false" ht="12.75" hidden="false" customHeight="false" outlineLevel="0" collapsed="false">
      <c r="C451" s="112"/>
      <c r="I451" s="135"/>
    </row>
    <row r="452" customFormat="false" ht="12.75" hidden="false" customHeight="false" outlineLevel="0" collapsed="false">
      <c r="C452" s="112"/>
      <c r="I452" s="135"/>
    </row>
    <row r="453" customFormat="false" ht="12.75" hidden="false" customHeight="false" outlineLevel="0" collapsed="false">
      <c r="C453" s="112"/>
      <c r="I453" s="135"/>
    </row>
    <row r="454" customFormat="false" ht="12.75" hidden="false" customHeight="false" outlineLevel="0" collapsed="false">
      <c r="C454" s="112"/>
      <c r="I454" s="135"/>
    </row>
    <row r="455" customFormat="false" ht="12.75" hidden="false" customHeight="false" outlineLevel="0" collapsed="false">
      <c r="C455" s="112"/>
      <c r="I455" s="135"/>
    </row>
    <row r="456" customFormat="false" ht="12.75" hidden="false" customHeight="false" outlineLevel="0" collapsed="false">
      <c r="C456" s="112"/>
      <c r="I456" s="135"/>
    </row>
    <row r="457" customFormat="false" ht="12.75" hidden="false" customHeight="false" outlineLevel="0" collapsed="false">
      <c r="C457" s="112"/>
      <c r="I457" s="135"/>
    </row>
    <row r="458" customFormat="false" ht="12.75" hidden="false" customHeight="false" outlineLevel="0" collapsed="false">
      <c r="C458" s="112"/>
      <c r="I458" s="135"/>
    </row>
    <row r="459" customFormat="false" ht="12.75" hidden="false" customHeight="false" outlineLevel="0" collapsed="false">
      <c r="C459" s="112"/>
      <c r="I459" s="135"/>
    </row>
    <row r="460" customFormat="false" ht="12.75" hidden="false" customHeight="false" outlineLevel="0" collapsed="false">
      <c r="C460" s="112"/>
      <c r="I460" s="135"/>
    </row>
    <row r="461" customFormat="false" ht="12.75" hidden="false" customHeight="false" outlineLevel="0" collapsed="false">
      <c r="C461" s="112"/>
      <c r="I461" s="135"/>
    </row>
    <row r="462" customFormat="false" ht="12.75" hidden="false" customHeight="false" outlineLevel="0" collapsed="false">
      <c r="C462" s="112"/>
      <c r="I462" s="135"/>
    </row>
    <row r="463" customFormat="false" ht="12.75" hidden="false" customHeight="false" outlineLevel="0" collapsed="false">
      <c r="C463" s="112"/>
      <c r="I463" s="135"/>
    </row>
    <row r="464" customFormat="false" ht="12.75" hidden="false" customHeight="false" outlineLevel="0" collapsed="false">
      <c r="C464" s="112"/>
      <c r="I464" s="135"/>
    </row>
    <row r="465" customFormat="false" ht="12.75" hidden="false" customHeight="false" outlineLevel="0" collapsed="false">
      <c r="C465" s="112"/>
      <c r="I465" s="135"/>
    </row>
    <row r="466" customFormat="false" ht="12.75" hidden="false" customHeight="false" outlineLevel="0" collapsed="false">
      <c r="C466" s="112"/>
      <c r="I466" s="135"/>
    </row>
    <row r="467" customFormat="false" ht="12.75" hidden="false" customHeight="false" outlineLevel="0" collapsed="false">
      <c r="C467" s="112"/>
      <c r="I467" s="135"/>
    </row>
    <row r="468" customFormat="false" ht="12.75" hidden="false" customHeight="false" outlineLevel="0" collapsed="false">
      <c r="C468" s="112"/>
      <c r="I468" s="135"/>
    </row>
    <row r="469" customFormat="false" ht="12.75" hidden="false" customHeight="false" outlineLevel="0" collapsed="false">
      <c r="C469" s="112"/>
      <c r="I469" s="135"/>
    </row>
    <row r="470" customFormat="false" ht="12.75" hidden="false" customHeight="false" outlineLevel="0" collapsed="false">
      <c r="C470" s="112"/>
      <c r="I470" s="135"/>
    </row>
    <row r="471" customFormat="false" ht="12.75" hidden="false" customHeight="false" outlineLevel="0" collapsed="false">
      <c r="C471" s="112"/>
      <c r="I471" s="135"/>
    </row>
    <row r="472" customFormat="false" ht="12.75" hidden="false" customHeight="false" outlineLevel="0" collapsed="false">
      <c r="C472" s="112"/>
      <c r="I472" s="135"/>
    </row>
    <row r="473" customFormat="false" ht="12.75" hidden="false" customHeight="false" outlineLevel="0" collapsed="false">
      <c r="C473" s="112"/>
      <c r="I473" s="135"/>
    </row>
    <row r="474" customFormat="false" ht="12.75" hidden="false" customHeight="false" outlineLevel="0" collapsed="false">
      <c r="C474" s="112"/>
      <c r="I474" s="135"/>
    </row>
    <row r="475" customFormat="false" ht="12.75" hidden="false" customHeight="false" outlineLevel="0" collapsed="false">
      <c r="C475" s="112"/>
      <c r="I475" s="135"/>
    </row>
    <row r="476" customFormat="false" ht="12.75" hidden="false" customHeight="false" outlineLevel="0" collapsed="false">
      <c r="C476" s="112"/>
      <c r="I476" s="135"/>
    </row>
    <row r="477" customFormat="false" ht="12.75" hidden="false" customHeight="false" outlineLevel="0" collapsed="false">
      <c r="C477" s="112"/>
      <c r="I477" s="135"/>
    </row>
    <row r="478" customFormat="false" ht="12.75" hidden="false" customHeight="false" outlineLevel="0" collapsed="false">
      <c r="C478" s="112"/>
      <c r="I478" s="135"/>
    </row>
    <row r="479" customFormat="false" ht="12.75" hidden="false" customHeight="false" outlineLevel="0" collapsed="false">
      <c r="C479" s="112"/>
      <c r="I479" s="135"/>
    </row>
    <row r="480" customFormat="false" ht="12.75" hidden="false" customHeight="false" outlineLevel="0" collapsed="false">
      <c r="C480" s="112"/>
      <c r="I480" s="135"/>
    </row>
    <row r="481" customFormat="false" ht="12.75" hidden="false" customHeight="false" outlineLevel="0" collapsed="false">
      <c r="C481" s="112"/>
      <c r="I481" s="135"/>
    </row>
    <row r="482" customFormat="false" ht="12.75" hidden="false" customHeight="false" outlineLevel="0" collapsed="false">
      <c r="C482" s="112"/>
      <c r="I482" s="135"/>
    </row>
    <row r="483" customFormat="false" ht="12.75" hidden="false" customHeight="false" outlineLevel="0" collapsed="false">
      <c r="C483" s="112"/>
      <c r="I483" s="135"/>
    </row>
    <row r="484" customFormat="false" ht="12.75" hidden="false" customHeight="false" outlineLevel="0" collapsed="false">
      <c r="C484" s="112"/>
      <c r="I484" s="135"/>
    </row>
    <row r="485" customFormat="false" ht="12.75" hidden="false" customHeight="false" outlineLevel="0" collapsed="false">
      <c r="C485" s="112"/>
      <c r="I485" s="135"/>
    </row>
    <row r="486" customFormat="false" ht="12.75" hidden="false" customHeight="false" outlineLevel="0" collapsed="false">
      <c r="C486" s="112"/>
      <c r="I486" s="135"/>
    </row>
    <row r="487" customFormat="false" ht="12.75" hidden="false" customHeight="false" outlineLevel="0" collapsed="false">
      <c r="C487" s="112"/>
      <c r="I487" s="135"/>
    </row>
    <row r="488" customFormat="false" ht="12.75" hidden="false" customHeight="false" outlineLevel="0" collapsed="false">
      <c r="C488" s="112"/>
      <c r="I488" s="135"/>
    </row>
    <row r="489" customFormat="false" ht="12.75" hidden="false" customHeight="false" outlineLevel="0" collapsed="false">
      <c r="C489" s="112"/>
      <c r="I489" s="135"/>
    </row>
    <row r="490" customFormat="false" ht="12.75" hidden="false" customHeight="false" outlineLevel="0" collapsed="false">
      <c r="C490" s="112"/>
      <c r="I490" s="135"/>
    </row>
    <row r="491" customFormat="false" ht="12.75" hidden="false" customHeight="false" outlineLevel="0" collapsed="false">
      <c r="C491" s="112"/>
      <c r="I491" s="135"/>
    </row>
    <row r="492" customFormat="false" ht="12.75" hidden="false" customHeight="false" outlineLevel="0" collapsed="false">
      <c r="C492" s="112"/>
      <c r="I492" s="135"/>
    </row>
    <row r="493" customFormat="false" ht="12.75" hidden="false" customHeight="false" outlineLevel="0" collapsed="false">
      <c r="C493" s="112"/>
      <c r="I493" s="135"/>
    </row>
    <row r="494" customFormat="false" ht="12.75" hidden="false" customHeight="false" outlineLevel="0" collapsed="false">
      <c r="C494" s="112"/>
      <c r="I494" s="135"/>
    </row>
    <row r="495" customFormat="false" ht="12.75" hidden="false" customHeight="false" outlineLevel="0" collapsed="false">
      <c r="C495" s="112"/>
      <c r="I495" s="135"/>
    </row>
    <row r="496" customFormat="false" ht="12.75" hidden="false" customHeight="false" outlineLevel="0" collapsed="false">
      <c r="C496" s="112"/>
      <c r="I496" s="135"/>
    </row>
    <row r="497" customFormat="false" ht="12.75" hidden="false" customHeight="false" outlineLevel="0" collapsed="false">
      <c r="C497" s="112"/>
      <c r="I497" s="135"/>
    </row>
    <row r="498" customFormat="false" ht="12.75" hidden="false" customHeight="false" outlineLevel="0" collapsed="false">
      <c r="C498" s="112"/>
      <c r="I498" s="135"/>
    </row>
    <row r="499" customFormat="false" ht="12.75" hidden="false" customHeight="false" outlineLevel="0" collapsed="false">
      <c r="C499" s="112"/>
      <c r="I499" s="135"/>
    </row>
    <row r="500" customFormat="false" ht="12.75" hidden="false" customHeight="false" outlineLevel="0" collapsed="false">
      <c r="C500" s="112"/>
      <c r="I500" s="135"/>
    </row>
    <row r="501" customFormat="false" ht="12.75" hidden="false" customHeight="false" outlineLevel="0" collapsed="false">
      <c r="C501" s="112"/>
      <c r="I501" s="135"/>
    </row>
    <row r="502" customFormat="false" ht="12.75" hidden="false" customHeight="false" outlineLevel="0" collapsed="false">
      <c r="C502" s="112"/>
      <c r="I502" s="135"/>
    </row>
    <row r="503" customFormat="false" ht="12.75" hidden="false" customHeight="false" outlineLevel="0" collapsed="false">
      <c r="C503" s="112"/>
      <c r="I503" s="135"/>
    </row>
    <row r="504" customFormat="false" ht="12.75" hidden="false" customHeight="false" outlineLevel="0" collapsed="false">
      <c r="C504" s="112"/>
      <c r="I504" s="135"/>
    </row>
    <row r="505" customFormat="false" ht="12.75" hidden="false" customHeight="false" outlineLevel="0" collapsed="false">
      <c r="C505" s="112"/>
      <c r="I505" s="135"/>
    </row>
    <row r="506" customFormat="false" ht="12.75" hidden="false" customHeight="false" outlineLevel="0" collapsed="false">
      <c r="C506" s="112"/>
      <c r="I506" s="135"/>
    </row>
    <row r="507" customFormat="false" ht="12.75" hidden="false" customHeight="false" outlineLevel="0" collapsed="false">
      <c r="C507" s="112"/>
      <c r="I507" s="135"/>
    </row>
    <row r="508" customFormat="false" ht="12.75" hidden="false" customHeight="false" outlineLevel="0" collapsed="false">
      <c r="C508" s="112"/>
      <c r="I508" s="135"/>
    </row>
    <row r="509" customFormat="false" ht="12.75" hidden="false" customHeight="false" outlineLevel="0" collapsed="false">
      <c r="C509" s="112"/>
      <c r="I509" s="135"/>
    </row>
    <row r="510" customFormat="false" ht="12.75" hidden="false" customHeight="false" outlineLevel="0" collapsed="false">
      <c r="C510" s="112"/>
      <c r="I510" s="135"/>
    </row>
    <row r="511" customFormat="false" ht="12.75" hidden="false" customHeight="false" outlineLevel="0" collapsed="false">
      <c r="C511" s="112"/>
      <c r="I511" s="135"/>
    </row>
    <row r="512" customFormat="false" ht="12.75" hidden="false" customHeight="false" outlineLevel="0" collapsed="false">
      <c r="C512" s="112"/>
      <c r="I512" s="135"/>
    </row>
    <row r="513" customFormat="false" ht="12.75" hidden="false" customHeight="false" outlineLevel="0" collapsed="false">
      <c r="C513" s="112"/>
      <c r="I513" s="135"/>
    </row>
    <row r="514" customFormat="false" ht="12.75" hidden="false" customHeight="false" outlineLevel="0" collapsed="false">
      <c r="C514" s="112"/>
      <c r="I514" s="135"/>
    </row>
    <row r="515" customFormat="false" ht="12.75" hidden="false" customHeight="false" outlineLevel="0" collapsed="false">
      <c r="C515" s="112"/>
      <c r="I515" s="135"/>
    </row>
    <row r="516" customFormat="false" ht="12.75" hidden="false" customHeight="false" outlineLevel="0" collapsed="false">
      <c r="C516" s="112"/>
      <c r="I516" s="135"/>
    </row>
    <row r="517" customFormat="false" ht="12.75" hidden="false" customHeight="false" outlineLevel="0" collapsed="false">
      <c r="C517" s="112"/>
      <c r="I517" s="135"/>
    </row>
    <row r="518" customFormat="false" ht="12.75" hidden="false" customHeight="false" outlineLevel="0" collapsed="false">
      <c r="C518" s="112"/>
      <c r="I518" s="135"/>
    </row>
    <row r="519" customFormat="false" ht="12.75" hidden="false" customHeight="false" outlineLevel="0" collapsed="false">
      <c r="C519" s="112"/>
      <c r="I519" s="135"/>
    </row>
    <row r="520" customFormat="false" ht="12.75" hidden="false" customHeight="false" outlineLevel="0" collapsed="false">
      <c r="C520" s="112"/>
      <c r="I520" s="135"/>
    </row>
    <row r="521" customFormat="false" ht="12.75" hidden="false" customHeight="false" outlineLevel="0" collapsed="false">
      <c r="C521" s="112"/>
      <c r="I521" s="135"/>
    </row>
    <row r="522" customFormat="false" ht="12.75" hidden="false" customHeight="false" outlineLevel="0" collapsed="false">
      <c r="C522" s="112"/>
      <c r="I522" s="135"/>
    </row>
    <row r="523" customFormat="false" ht="12.75" hidden="false" customHeight="false" outlineLevel="0" collapsed="false">
      <c r="C523" s="112"/>
      <c r="I523" s="135"/>
    </row>
    <row r="524" customFormat="false" ht="12.75" hidden="false" customHeight="false" outlineLevel="0" collapsed="false">
      <c r="C524" s="112"/>
      <c r="I524" s="135"/>
    </row>
    <row r="525" customFormat="false" ht="12.75" hidden="false" customHeight="false" outlineLevel="0" collapsed="false">
      <c r="C525" s="112"/>
      <c r="I525" s="135"/>
    </row>
    <row r="526" customFormat="false" ht="12.75" hidden="false" customHeight="false" outlineLevel="0" collapsed="false">
      <c r="C526" s="112"/>
      <c r="I526" s="135"/>
    </row>
    <row r="527" customFormat="false" ht="12.75" hidden="false" customHeight="false" outlineLevel="0" collapsed="false">
      <c r="C527" s="112"/>
      <c r="I527" s="135"/>
    </row>
    <row r="528" customFormat="false" ht="12.75" hidden="false" customHeight="false" outlineLevel="0" collapsed="false">
      <c r="C528" s="112"/>
      <c r="I528" s="135"/>
    </row>
    <row r="529" customFormat="false" ht="12.75" hidden="false" customHeight="false" outlineLevel="0" collapsed="false">
      <c r="C529" s="112"/>
      <c r="I529" s="135"/>
    </row>
    <row r="530" customFormat="false" ht="12.75" hidden="false" customHeight="false" outlineLevel="0" collapsed="false">
      <c r="C530" s="112"/>
      <c r="I530" s="135"/>
    </row>
    <row r="531" customFormat="false" ht="12.75" hidden="false" customHeight="false" outlineLevel="0" collapsed="false">
      <c r="C531" s="112"/>
      <c r="I531" s="135"/>
    </row>
    <row r="532" customFormat="false" ht="12.75" hidden="false" customHeight="false" outlineLevel="0" collapsed="false">
      <c r="C532" s="112"/>
      <c r="I532" s="135"/>
    </row>
    <row r="533" customFormat="false" ht="12.75" hidden="false" customHeight="false" outlineLevel="0" collapsed="false">
      <c r="C533" s="112"/>
      <c r="I533" s="135"/>
    </row>
    <row r="534" customFormat="false" ht="12.75" hidden="false" customHeight="false" outlineLevel="0" collapsed="false">
      <c r="C534" s="112"/>
      <c r="I534" s="135"/>
    </row>
    <row r="535" customFormat="false" ht="12.75" hidden="false" customHeight="false" outlineLevel="0" collapsed="false">
      <c r="C535" s="112"/>
      <c r="I535" s="135"/>
    </row>
    <row r="536" customFormat="false" ht="12.75" hidden="false" customHeight="false" outlineLevel="0" collapsed="false">
      <c r="C536" s="112"/>
      <c r="I536" s="135"/>
    </row>
    <row r="537" customFormat="false" ht="12.75" hidden="false" customHeight="false" outlineLevel="0" collapsed="false">
      <c r="C537" s="112"/>
      <c r="I537" s="135"/>
    </row>
    <row r="538" customFormat="false" ht="12.75" hidden="false" customHeight="false" outlineLevel="0" collapsed="false">
      <c r="C538" s="112"/>
      <c r="I538" s="135"/>
    </row>
    <row r="539" customFormat="false" ht="12.75" hidden="false" customHeight="false" outlineLevel="0" collapsed="false">
      <c r="C539" s="112"/>
      <c r="I539" s="135"/>
    </row>
    <row r="540" customFormat="false" ht="12.75" hidden="false" customHeight="false" outlineLevel="0" collapsed="false">
      <c r="C540" s="112"/>
      <c r="I540" s="135"/>
    </row>
    <row r="541" customFormat="false" ht="12.75" hidden="false" customHeight="false" outlineLevel="0" collapsed="false">
      <c r="C541" s="112"/>
      <c r="I541" s="135"/>
    </row>
    <row r="542" customFormat="false" ht="12.75" hidden="false" customHeight="false" outlineLevel="0" collapsed="false">
      <c r="C542" s="112"/>
      <c r="I542" s="135"/>
    </row>
    <row r="543" customFormat="false" ht="12.75" hidden="false" customHeight="false" outlineLevel="0" collapsed="false">
      <c r="C543" s="112"/>
      <c r="I543" s="135"/>
    </row>
    <row r="544" customFormat="false" ht="12.75" hidden="false" customHeight="false" outlineLevel="0" collapsed="false">
      <c r="C544" s="112"/>
      <c r="I544" s="135"/>
    </row>
    <row r="545" customFormat="false" ht="12.75" hidden="false" customHeight="false" outlineLevel="0" collapsed="false">
      <c r="C545" s="112"/>
      <c r="I545" s="135"/>
    </row>
    <row r="546" customFormat="false" ht="12.75" hidden="false" customHeight="false" outlineLevel="0" collapsed="false">
      <c r="C546" s="112"/>
      <c r="I546" s="135"/>
    </row>
    <row r="547" customFormat="false" ht="12.75" hidden="false" customHeight="false" outlineLevel="0" collapsed="false">
      <c r="C547" s="112"/>
      <c r="I547" s="135"/>
    </row>
    <row r="548" customFormat="false" ht="12.75" hidden="false" customHeight="false" outlineLevel="0" collapsed="false">
      <c r="C548" s="112"/>
      <c r="I548" s="135"/>
    </row>
    <row r="549" customFormat="false" ht="12.75" hidden="false" customHeight="false" outlineLevel="0" collapsed="false">
      <c r="C549" s="112"/>
      <c r="I549" s="135"/>
    </row>
    <row r="550" customFormat="false" ht="12.75" hidden="false" customHeight="false" outlineLevel="0" collapsed="false">
      <c r="C550" s="112"/>
      <c r="I550" s="135"/>
    </row>
    <row r="551" customFormat="false" ht="12.75" hidden="false" customHeight="false" outlineLevel="0" collapsed="false">
      <c r="C551" s="112"/>
      <c r="I551" s="135"/>
    </row>
    <row r="552" customFormat="false" ht="12.75" hidden="false" customHeight="false" outlineLevel="0" collapsed="false">
      <c r="C552" s="112"/>
      <c r="I552" s="135"/>
    </row>
    <row r="553" customFormat="false" ht="12.75" hidden="false" customHeight="false" outlineLevel="0" collapsed="false">
      <c r="C553" s="112"/>
      <c r="I553" s="135"/>
    </row>
    <row r="554" customFormat="false" ht="12.75" hidden="false" customHeight="false" outlineLevel="0" collapsed="false">
      <c r="C554" s="112"/>
      <c r="I554" s="135"/>
    </row>
    <row r="555" customFormat="false" ht="12.75" hidden="false" customHeight="false" outlineLevel="0" collapsed="false">
      <c r="C555" s="112"/>
      <c r="I555" s="135"/>
    </row>
    <row r="556" customFormat="false" ht="12.75" hidden="false" customHeight="false" outlineLevel="0" collapsed="false">
      <c r="C556" s="112"/>
      <c r="I556" s="135"/>
    </row>
    <row r="557" customFormat="false" ht="12.75" hidden="false" customHeight="false" outlineLevel="0" collapsed="false">
      <c r="C557" s="112"/>
      <c r="I557" s="135"/>
    </row>
    <row r="558" customFormat="false" ht="12.75" hidden="false" customHeight="false" outlineLevel="0" collapsed="false">
      <c r="C558" s="112"/>
      <c r="I558" s="135"/>
    </row>
    <row r="559" customFormat="false" ht="12.75" hidden="false" customHeight="false" outlineLevel="0" collapsed="false">
      <c r="C559" s="112"/>
      <c r="I559" s="135"/>
    </row>
    <row r="560" customFormat="false" ht="12.75" hidden="false" customHeight="false" outlineLevel="0" collapsed="false">
      <c r="C560" s="112"/>
      <c r="I560" s="135"/>
    </row>
    <row r="561" customFormat="false" ht="12.75" hidden="false" customHeight="false" outlineLevel="0" collapsed="false">
      <c r="C561" s="112"/>
      <c r="I561" s="135"/>
    </row>
    <row r="562" customFormat="false" ht="12.75" hidden="false" customHeight="false" outlineLevel="0" collapsed="false">
      <c r="C562" s="112"/>
      <c r="I562" s="135"/>
    </row>
    <row r="563" customFormat="false" ht="12.75" hidden="false" customHeight="false" outlineLevel="0" collapsed="false">
      <c r="C563" s="112"/>
      <c r="I563" s="135"/>
    </row>
    <row r="564" customFormat="false" ht="12.75" hidden="false" customHeight="false" outlineLevel="0" collapsed="false">
      <c r="C564" s="112"/>
      <c r="I564" s="135"/>
    </row>
    <row r="565" customFormat="false" ht="12.75" hidden="false" customHeight="false" outlineLevel="0" collapsed="false">
      <c r="C565" s="112"/>
      <c r="I565" s="135"/>
    </row>
    <row r="566" customFormat="false" ht="12.75" hidden="false" customHeight="false" outlineLevel="0" collapsed="false">
      <c r="C566" s="112"/>
      <c r="I566" s="135"/>
    </row>
    <row r="567" customFormat="false" ht="12.75" hidden="false" customHeight="false" outlineLevel="0" collapsed="false">
      <c r="C567" s="112"/>
      <c r="I567" s="135"/>
    </row>
    <row r="568" customFormat="false" ht="12.75" hidden="false" customHeight="false" outlineLevel="0" collapsed="false">
      <c r="C568" s="112"/>
      <c r="I568" s="135"/>
    </row>
    <row r="569" customFormat="false" ht="12.75" hidden="false" customHeight="false" outlineLevel="0" collapsed="false">
      <c r="C569" s="112"/>
      <c r="I569" s="135"/>
    </row>
    <row r="570" customFormat="false" ht="12.75" hidden="false" customHeight="false" outlineLevel="0" collapsed="false">
      <c r="C570" s="112"/>
      <c r="I570" s="135"/>
    </row>
    <row r="571" customFormat="false" ht="12.75" hidden="false" customHeight="false" outlineLevel="0" collapsed="false">
      <c r="C571" s="112"/>
      <c r="I571" s="135"/>
    </row>
    <row r="572" customFormat="false" ht="12.75" hidden="false" customHeight="false" outlineLevel="0" collapsed="false">
      <c r="C572" s="112"/>
      <c r="I572" s="135"/>
    </row>
    <row r="573" customFormat="false" ht="12.75" hidden="false" customHeight="false" outlineLevel="0" collapsed="false">
      <c r="C573" s="112"/>
      <c r="I573" s="135"/>
    </row>
    <row r="574" customFormat="false" ht="12.75" hidden="false" customHeight="false" outlineLevel="0" collapsed="false">
      <c r="C574" s="112"/>
      <c r="I574" s="135"/>
    </row>
    <row r="575" customFormat="false" ht="12.75" hidden="false" customHeight="false" outlineLevel="0" collapsed="false">
      <c r="C575" s="112"/>
      <c r="I575" s="135"/>
    </row>
    <row r="576" customFormat="false" ht="12.75" hidden="false" customHeight="false" outlineLevel="0" collapsed="false">
      <c r="C576" s="112"/>
      <c r="I576" s="135"/>
    </row>
    <row r="577" customFormat="false" ht="12.75" hidden="false" customHeight="false" outlineLevel="0" collapsed="false">
      <c r="C577" s="112"/>
      <c r="I577" s="135"/>
    </row>
    <row r="578" customFormat="false" ht="12.75" hidden="false" customHeight="false" outlineLevel="0" collapsed="false">
      <c r="C578" s="112"/>
      <c r="I578" s="135"/>
    </row>
    <row r="579" customFormat="false" ht="12.75" hidden="false" customHeight="false" outlineLevel="0" collapsed="false">
      <c r="C579" s="112"/>
      <c r="I579" s="135"/>
    </row>
    <row r="580" customFormat="false" ht="12.75" hidden="false" customHeight="false" outlineLevel="0" collapsed="false">
      <c r="C580" s="112"/>
      <c r="I580" s="135"/>
    </row>
    <row r="581" customFormat="false" ht="12.75" hidden="false" customHeight="false" outlineLevel="0" collapsed="false">
      <c r="C581" s="112"/>
      <c r="I581" s="135"/>
    </row>
    <row r="582" customFormat="false" ht="12.75" hidden="false" customHeight="false" outlineLevel="0" collapsed="false">
      <c r="C582" s="112"/>
      <c r="I582" s="135"/>
    </row>
    <row r="583" customFormat="false" ht="12.75" hidden="false" customHeight="false" outlineLevel="0" collapsed="false">
      <c r="C583" s="112"/>
      <c r="I583" s="135"/>
    </row>
    <row r="584" customFormat="false" ht="12.75" hidden="false" customHeight="false" outlineLevel="0" collapsed="false">
      <c r="C584" s="112"/>
      <c r="I584" s="135"/>
    </row>
    <row r="585" customFormat="false" ht="12.75" hidden="false" customHeight="false" outlineLevel="0" collapsed="false">
      <c r="C585" s="112"/>
      <c r="I585" s="135"/>
    </row>
    <row r="586" customFormat="false" ht="12.75" hidden="false" customHeight="false" outlineLevel="0" collapsed="false">
      <c r="C586" s="112"/>
      <c r="I586" s="135"/>
    </row>
    <row r="587" customFormat="false" ht="12.75" hidden="false" customHeight="false" outlineLevel="0" collapsed="false">
      <c r="C587" s="112"/>
      <c r="I587" s="135"/>
    </row>
    <row r="588" customFormat="false" ht="12.75" hidden="false" customHeight="false" outlineLevel="0" collapsed="false">
      <c r="C588" s="112"/>
      <c r="I588" s="135"/>
    </row>
    <row r="589" customFormat="false" ht="12.75" hidden="false" customHeight="false" outlineLevel="0" collapsed="false">
      <c r="C589" s="112"/>
      <c r="I589" s="135"/>
    </row>
    <row r="590" customFormat="false" ht="12.75" hidden="false" customHeight="false" outlineLevel="0" collapsed="false">
      <c r="C590" s="112"/>
      <c r="I590" s="135"/>
    </row>
    <row r="591" customFormat="false" ht="12.75" hidden="false" customHeight="false" outlineLevel="0" collapsed="false">
      <c r="C591" s="112"/>
      <c r="I591" s="135"/>
    </row>
    <row r="592" customFormat="false" ht="12.75" hidden="false" customHeight="false" outlineLevel="0" collapsed="false">
      <c r="C592" s="112"/>
      <c r="I592" s="135"/>
    </row>
    <row r="593" customFormat="false" ht="12.75" hidden="false" customHeight="false" outlineLevel="0" collapsed="false">
      <c r="C593" s="112"/>
      <c r="I593" s="135"/>
    </row>
    <row r="594" customFormat="false" ht="12.75" hidden="false" customHeight="false" outlineLevel="0" collapsed="false">
      <c r="C594" s="112"/>
      <c r="I594" s="135"/>
    </row>
    <row r="595" customFormat="false" ht="12.75" hidden="false" customHeight="false" outlineLevel="0" collapsed="false">
      <c r="C595" s="112"/>
      <c r="I595" s="135"/>
    </row>
    <row r="596" customFormat="false" ht="12.75" hidden="false" customHeight="false" outlineLevel="0" collapsed="false">
      <c r="C596" s="112"/>
      <c r="I596" s="135"/>
    </row>
    <row r="597" customFormat="false" ht="12.75" hidden="false" customHeight="false" outlineLevel="0" collapsed="false">
      <c r="C597" s="112"/>
      <c r="I597" s="135"/>
    </row>
    <row r="598" customFormat="false" ht="12.75" hidden="false" customHeight="false" outlineLevel="0" collapsed="false">
      <c r="C598" s="112"/>
      <c r="I598" s="135"/>
    </row>
    <row r="599" customFormat="false" ht="12.75" hidden="false" customHeight="false" outlineLevel="0" collapsed="false">
      <c r="C599" s="112"/>
      <c r="I599" s="135"/>
    </row>
    <row r="600" customFormat="false" ht="12.75" hidden="false" customHeight="false" outlineLevel="0" collapsed="false">
      <c r="C600" s="112"/>
      <c r="I600" s="135"/>
    </row>
    <row r="601" customFormat="false" ht="12.75" hidden="false" customHeight="false" outlineLevel="0" collapsed="false">
      <c r="C601" s="112"/>
      <c r="I601" s="135"/>
    </row>
    <row r="602" customFormat="false" ht="12.75" hidden="false" customHeight="false" outlineLevel="0" collapsed="false">
      <c r="C602" s="112"/>
      <c r="I602" s="135"/>
    </row>
    <row r="603" customFormat="false" ht="12.75" hidden="false" customHeight="false" outlineLevel="0" collapsed="false">
      <c r="C603" s="112"/>
      <c r="I603" s="135"/>
    </row>
    <row r="604" customFormat="false" ht="12.75" hidden="false" customHeight="false" outlineLevel="0" collapsed="false">
      <c r="C604" s="112"/>
      <c r="I604" s="135"/>
    </row>
    <row r="605" customFormat="false" ht="12.75" hidden="false" customHeight="false" outlineLevel="0" collapsed="false">
      <c r="C605" s="112"/>
      <c r="I605" s="135"/>
    </row>
    <row r="606" customFormat="false" ht="12.75" hidden="false" customHeight="false" outlineLevel="0" collapsed="false">
      <c r="C606" s="112"/>
      <c r="I606" s="135"/>
    </row>
    <row r="607" customFormat="false" ht="12.75" hidden="false" customHeight="false" outlineLevel="0" collapsed="false">
      <c r="C607" s="112"/>
      <c r="I607" s="135"/>
    </row>
    <row r="608" customFormat="false" ht="12.75" hidden="false" customHeight="false" outlineLevel="0" collapsed="false">
      <c r="C608" s="112"/>
      <c r="I608" s="135"/>
    </row>
    <row r="609" customFormat="false" ht="12.75" hidden="false" customHeight="false" outlineLevel="0" collapsed="false">
      <c r="C609" s="112"/>
      <c r="I609" s="135"/>
    </row>
    <row r="610" customFormat="false" ht="12.75" hidden="false" customHeight="false" outlineLevel="0" collapsed="false">
      <c r="C610" s="112"/>
      <c r="I610" s="135"/>
    </row>
    <row r="611" customFormat="false" ht="12.75" hidden="false" customHeight="false" outlineLevel="0" collapsed="false">
      <c r="C611" s="112"/>
      <c r="I611" s="135"/>
    </row>
    <row r="612" customFormat="false" ht="12.75" hidden="false" customHeight="false" outlineLevel="0" collapsed="false">
      <c r="C612" s="112"/>
      <c r="I612" s="135"/>
    </row>
    <row r="613" customFormat="false" ht="12.75" hidden="false" customHeight="false" outlineLevel="0" collapsed="false">
      <c r="C613" s="112"/>
      <c r="I613" s="135"/>
    </row>
    <row r="614" customFormat="false" ht="12.75" hidden="false" customHeight="false" outlineLevel="0" collapsed="false">
      <c r="C614" s="112"/>
      <c r="I614" s="135"/>
    </row>
    <row r="615" customFormat="false" ht="12.75" hidden="false" customHeight="false" outlineLevel="0" collapsed="false">
      <c r="C615" s="112"/>
      <c r="I615" s="135"/>
    </row>
    <row r="616" customFormat="false" ht="12.75" hidden="false" customHeight="false" outlineLevel="0" collapsed="false">
      <c r="C616" s="112"/>
      <c r="I616" s="135"/>
    </row>
    <row r="617" customFormat="false" ht="12.75" hidden="false" customHeight="false" outlineLevel="0" collapsed="false">
      <c r="C617" s="112"/>
      <c r="I617" s="135"/>
    </row>
    <row r="618" customFormat="false" ht="12.75" hidden="false" customHeight="false" outlineLevel="0" collapsed="false">
      <c r="C618" s="112"/>
      <c r="I618" s="135"/>
    </row>
    <row r="619" customFormat="false" ht="12.75" hidden="false" customHeight="false" outlineLevel="0" collapsed="false">
      <c r="C619" s="112"/>
      <c r="I619" s="135"/>
    </row>
    <row r="620" customFormat="false" ht="12.75" hidden="false" customHeight="false" outlineLevel="0" collapsed="false">
      <c r="C620" s="112"/>
      <c r="I620" s="135"/>
    </row>
    <row r="621" customFormat="false" ht="12.75" hidden="false" customHeight="false" outlineLevel="0" collapsed="false">
      <c r="C621" s="112"/>
      <c r="I621" s="135"/>
    </row>
    <row r="622" customFormat="false" ht="12.75" hidden="false" customHeight="false" outlineLevel="0" collapsed="false">
      <c r="C622" s="112"/>
      <c r="I622" s="135"/>
    </row>
    <row r="623" customFormat="false" ht="12.75" hidden="false" customHeight="false" outlineLevel="0" collapsed="false">
      <c r="C623" s="112"/>
      <c r="I623" s="135"/>
    </row>
    <row r="624" customFormat="false" ht="12.75" hidden="false" customHeight="false" outlineLevel="0" collapsed="false">
      <c r="C624" s="112"/>
      <c r="I624" s="135"/>
    </row>
    <row r="625" customFormat="false" ht="12.75" hidden="false" customHeight="false" outlineLevel="0" collapsed="false">
      <c r="C625" s="112"/>
      <c r="I625" s="135"/>
    </row>
    <row r="626" customFormat="false" ht="12.75" hidden="false" customHeight="false" outlineLevel="0" collapsed="false">
      <c r="C626" s="112"/>
      <c r="I626" s="135"/>
    </row>
    <row r="627" customFormat="false" ht="12.75" hidden="false" customHeight="false" outlineLevel="0" collapsed="false">
      <c r="C627" s="112"/>
      <c r="I627" s="135"/>
    </row>
    <row r="628" customFormat="false" ht="12.75" hidden="false" customHeight="false" outlineLevel="0" collapsed="false">
      <c r="C628" s="112"/>
      <c r="I628" s="135"/>
    </row>
    <row r="629" customFormat="false" ht="12.75" hidden="false" customHeight="false" outlineLevel="0" collapsed="false">
      <c r="C629" s="112"/>
      <c r="I629" s="135"/>
    </row>
    <row r="630" customFormat="false" ht="12.75" hidden="false" customHeight="false" outlineLevel="0" collapsed="false">
      <c r="C630" s="112"/>
      <c r="I630" s="135"/>
    </row>
    <row r="631" customFormat="false" ht="12.75" hidden="false" customHeight="false" outlineLevel="0" collapsed="false">
      <c r="C631" s="112"/>
      <c r="I631" s="135"/>
    </row>
    <row r="632" customFormat="false" ht="12.75" hidden="false" customHeight="false" outlineLevel="0" collapsed="false">
      <c r="C632" s="112"/>
      <c r="I632" s="135"/>
    </row>
    <row r="633" customFormat="false" ht="12.75" hidden="false" customHeight="false" outlineLevel="0" collapsed="false">
      <c r="C633" s="112"/>
      <c r="I633" s="135"/>
    </row>
    <row r="634" customFormat="false" ht="12.75" hidden="false" customHeight="false" outlineLevel="0" collapsed="false">
      <c r="C634" s="112"/>
      <c r="I634" s="135"/>
    </row>
    <row r="635" customFormat="false" ht="12.75" hidden="false" customHeight="false" outlineLevel="0" collapsed="false">
      <c r="C635" s="112"/>
      <c r="I635" s="135"/>
    </row>
    <row r="636" customFormat="false" ht="12.75" hidden="false" customHeight="false" outlineLevel="0" collapsed="false">
      <c r="C636" s="112"/>
      <c r="I636" s="135"/>
    </row>
    <row r="637" customFormat="false" ht="12.75" hidden="false" customHeight="false" outlineLevel="0" collapsed="false">
      <c r="C637" s="112"/>
      <c r="I637" s="135"/>
    </row>
    <row r="638" customFormat="false" ht="12.75" hidden="false" customHeight="false" outlineLevel="0" collapsed="false">
      <c r="C638" s="112"/>
      <c r="I638" s="135"/>
    </row>
    <row r="639" customFormat="false" ht="12.75" hidden="false" customHeight="false" outlineLevel="0" collapsed="false">
      <c r="C639" s="112"/>
      <c r="I639" s="135"/>
    </row>
    <row r="640" customFormat="false" ht="12.75" hidden="false" customHeight="false" outlineLevel="0" collapsed="false">
      <c r="C640" s="112"/>
      <c r="I640" s="135"/>
    </row>
    <row r="641" customFormat="false" ht="12.75" hidden="false" customHeight="false" outlineLevel="0" collapsed="false">
      <c r="C641" s="112"/>
      <c r="I641" s="135"/>
    </row>
    <row r="642" customFormat="false" ht="12.75" hidden="false" customHeight="false" outlineLevel="0" collapsed="false">
      <c r="C642" s="112"/>
      <c r="I642" s="135"/>
    </row>
    <row r="643" customFormat="false" ht="12.75" hidden="false" customHeight="false" outlineLevel="0" collapsed="false">
      <c r="C643" s="112"/>
      <c r="I643" s="135"/>
    </row>
    <row r="644" customFormat="false" ht="12.75" hidden="false" customHeight="false" outlineLevel="0" collapsed="false">
      <c r="C644" s="112"/>
      <c r="I644" s="135"/>
    </row>
    <row r="645" customFormat="false" ht="12.75" hidden="false" customHeight="false" outlineLevel="0" collapsed="false">
      <c r="C645" s="112"/>
      <c r="I645" s="135"/>
    </row>
    <row r="646" customFormat="false" ht="12.75" hidden="false" customHeight="false" outlineLevel="0" collapsed="false">
      <c r="C646" s="112"/>
      <c r="I646" s="135"/>
    </row>
    <row r="647" customFormat="false" ht="12.75" hidden="false" customHeight="false" outlineLevel="0" collapsed="false">
      <c r="C647" s="112"/>
      <c r="I647" s="135"/>
    </row>
    <row r="648" customFormat="false" ht="12.75" hidden="false" customHeight="false" outlineLevel="0" collapsed="false">
      <c r="C648" s="112"/>
      <c r="I648" s="135"/>
    </row>
    <row r="649" customFormat="false" ht="12.75" hidden="false" customHeight="false" outlineLevel="0" collapsed="false">
      <c r="C649" s="112"/>
      <c r="I649" s="135"/>
    </row>
    <row r="650" customFormat="false" ht="12.75" hidden="false" customHeight="false" outlineLevel="0" collapsed="false">
      <c r="C650" s="112"/>
      <c r="I650" s="135"/>
    </row>
    <row r="651" customFormat="false" ht="12.75" hidden="false" customHeight="false" outlineLevel="0" collapsed="false">
      <c r="C651" s="112"/>
      <c r="I651" s="135"/>
    </row>
    <row r="652" customFormat="false" ht="12.75" hidden="false" customHeight="false" outlineLevel="0" collapsed="false">
      <c r="C652" s="112"/>
      <c r="I652" s="135"/>
    </row>
    <row r="653" customFormat="false" ht="12.75" hidden="false" customHeight="false" outlineLevel="0" collapsed="false">
      <c r="C653" s="112"/>
      <c r="I653" s="135"/>
    </row>
    <row r="654" customFormat="false" ht="12.75" hidden="false" customHeight="false" outlineLevel="0" collapsed="false">
      <c r="C654" s="112"/>
      <c r="I654" s="135"/>
    </row>
    <row r="655" customFormat="false" ht="12.75" hidden="false" customHeight="false" outlineLevel="0" collapsed="false">
      <c r="C655" s="112"/>
      <c r="I655" s="135"/>
    </row>
    <row r="656" customFormat="false" ht="12.75" hidden="false" customHeight="false" outlineLevel="0" collapsed="false">
      <c r="C656" s="112"/>
      <c r="I656" s="135"/>
    </row>
    <row r="657" customFormat="false" ht="12.75" hidden="false" customHeight="false" outlineLevel="0" collapsed="false">
      <c r="C657" s="112"/>
      <c r="I657" s="135"/>
    </row>
    <row r="658" customFormat="false" ht="12.75" hidden="false" customHeight="false" outlineLevel="0" collapsed="false">
      <c r="C658" s="112"/>
      <c r="I658" s="135"/>
    </row>
    <row r="659" customFormat="false" ht="12.75" hidden="false" customHeight="false" outlineLevel="0" collapsed="false">
      <c r="C659" s="112"/>
      <c r="I659" s="135"/>
    </row>
    <row r="660" customFormat="false" ht="12.75" hidden="false" customHeight="false" outlineLevel="0" collapsed="false">
      <c r="C660" s="112"/>
      <c r="I660" s="135"/>
    </row>
    <row r="661" customFormat="false" ht="12.75" hidden="false" customHeight="false" outlineLevel="0" collapsed="false">
      <c r="C661" s="112"/>
      <c r="I661" s="135"/>
    </row>
    <row r="662" customFormat="false" ht="12.75" hidden="false" customHeight="false" outlineLevel="0" collapsed="false">
      <c r="C662" s="112"/>
      <c r="I662" s="135"/>
    </row>
    <row r="663" customFormat="false" ht="12.75" hidden="false" customHeight="false" outlineLevel="0" collapsed="false">
      <c r="C663" s="112"/>
      <c r="I663" s="135"/>
    </row>
    <row r="664" customFormat="false" ht="12.75" hidden="false" customHeight="false" outlineLevel="0" collapsed="false">
      <c r="C664" s="112"/>
      <c r="I664" s="135"/>
    </row>
    <row r="665" customFormat="false" ht="12.75" hidden="false" customHeight="false" outlineLevel="0" collapsed="false">
      <c r="C665" s="112"/>
      <c r="I665" s="135"/>
    </row>
    <row r="666" customFormat="false" ht="12.75" hidden="false" customHeight="false" outlineLevel="0" collapsed="false">
      <c r="C666" s="112"/>
      <c r="I666" s="135"/>
    </row>
    <row r="667" customFormat="false" ht="12.75" hidden="false" customHeight="false" outlineLevel="0" collapsed="false">
      <c r="C667" s="112"/>
      <c r="I667" s="135"/>
    </row>
    <row r="668" customFormat="false" ht="12.75" hidden="false" customHeight="false" outlineLevel="0" collapsed="false">
      <c r="C668" s="112"/>
      <c r="I668" s="135"/>
    </row>
    <row r="669" customFormat="false" ht="12.75" hidden="false" customHeight="false" outlineLevel="0" collapsed="false">
      <c r="C669" s="112"/>
      <c r="I669" s="135"/>
    </row>
    <row r="670" customFormat="false" ht="12.75" hidden="false" customHeight="false" outlineLevel="0" collapsed="false">
      <c r="C670" s="112"/>
      <c r="I670" s="135"/>
    </row>
    <row r="671" customFormat="false" ht="12.75" hidden="false" customHeight="false" outlineLevel="0" collapsed="false">
      <c r="C671" s="112"/>
      <c r="I671" s="135"/>
    </row>
    <row r="672" customFormat="false" ht="12.75" hidden="false" customHeight="false" outlineLevel="0" collapsed="false">
      <c r="C672" s="112"/>
      <c r="I672" s="135"/>
    </row>
    <row r="673" customFormat="false" ht="12.75" hidden="false" customHeight="false" outlineLevel="0" collapsed="false">
      <c r="C673" s="112"/>
      <c r="I673" s="135"/>
    </row>
    <row r="674" customFormat="false" ht="12.75" hidden="false" customHeight="false" outlineLevel="0" collapsed="false">
      <c r="C674" s="112"/>
      <c r="I674" s="135"/>
    </row>
    <row r="675" customFormat="false" ht="12.75" hidden="false" customHeight="false" outlineLevel="0" collapsed="false">
      <c r="C675" s="112"/>
      <c r="I675" s="135"/>
    </row>
    <row r="676" customFormat="false" ht="12.75" hidden="false" customHeight="false" outlineLevel="0" collapsed="false">
      <c r="C676" s="112"/>
      <c r="I676" s="135"/>
    </row>
    <row r="677" customFormat="false" ht="12.75" hidden="false" customHeight="false" outlineLevel="0" collapsed="false">
      <c r="C677" s="112"/>
      <c r="I677" s="135"/>
    </row>
    <row r="678" customFormat="false" ht="12.75" hidden="false" customHeight="false" outlineLevel="0" collapsed="false">
      <c r="C678" s="112"/>
      <c r="I678" s="135"/>
    </row>
    <row r="679" customFormat="false" ht="12.75" hidden="false" customHeight="false" outlineLevel="0" collapsed="false">
      <c r="C679" s="112"/>
      <c r="I679" s="135"/>
    </row>
    <row r="680" customFormat="false" ht="12.75" hidden="false" customHeight="false" outlineLevel="0" collapsed="false">
      <c r="C680" s="112"/>
      <c r="I680" s="135"/>
    </row>
    <row r="681" customFormat="false" ht="12.75" hidden="false" customHeight="false" outlineLevel="0" collapsed="false">
      <c r="C681" s="112"/>
      <c r="I681" s="135"/>
    </row>
    <row r="682" customFormat="false" ht="12.75" hidden="false" customHeight="false" outlineLevel="0" collapsed="false">
      <c r="C682" s="112"/>
      <c r="I682" s="135"/>
    </row>
    <row r="683" customFormat="false" ht="12.75" hidden="false" customHeight="false" outlineLevel="0" collapsed="false">
      <c r="C683" s="112"/>
      <c r="I683" s="135"/>
    </row>
    <row r="684" customFormat="false" ht="12.75" hidden="false" customHeight="false" outlineLevel="0" collapsed="false">
      <c r="C684" s="112"/>
      <c r="I684" s="135"/>
    </row>
    <row r="685" customFormat="false" ht="12.75" hidden="false" customHeight="false" outlineLevel="0" collapsed="false">
      <c r="C685" s="112"/>
      <c r="I685" s="135"/>
    </row>
    <row r="686" customFormat="false" ht="12.75" hidden="false" customHeight="false" outlineLevel="0" collapsed="false">
      <c r="C686" s="112"/>
      <c r="I686" s="135"/>
    </row>
    <row r="687" customFormat="false" ht="12.75" hidden="false" customHeight="false" outlineLevel="0" collapsed="false">
      <c r="C687" s="112"/>
      <c r="I687" s="135"/>
    </row>
    <row r="688" customFormat="false" ht="12.75" hidden="false" customHeight="false" outlineLevel="0" collapsed="false">
      <c r="C688" s="112"/>
      <c r="I688" s="135"/>
    </row>
    <row r="689" customFormat="false" ht="12.75" hidden="false" customHeight="false" outlineLevel="0" collapsed="false">
      <c r="C689" s="112"/>
      <c r="I689" s="135"/>
    </row>
    <row r="690" customFormat="false" ht="12.75" hidden="false" customHeight="false" outlineLevel="0" collapsed="false">
      <c r="C690" s="112"/>
      <c r="I690" s="135"/>
    </row>
    <row r="691" customFormat="false" ht="12.75" hidden="false" customHeight="false" outlineLevel="0" collapsed="false">
      <c r="C691" s="112"/>
      <c r="I691" s="135"/>
    </row>
    <row r="692" customFormat="false" ht="12.75" hidden="false" customHeight="false" outlineLevel="0" collapsed="false">
      <c r="C692" s="112"/>
      <c r="I692" s="135"/>
    </row>
    <row r="693" customFormat="false" ht="12.75" hidden="false" customHeight="false" outlineLevel="0" collapsed="false">
      <c r="C693" s="112"/>
      <c r="I693" s="135"/>
    </row>
    <row r="694" customFormat="false" ht="12.75" hidden="false" customHeight="false" outlineLevel="0" collapsed="false">
      <c r="C694" s="112"/>
      <c r="I694" s="135"/>
    </row>
    <row r="695" customFormat="false" ht="12.75" hidden="false" customHeight="false" outlineLevel="0" collapsed="false">
      <c r="C695" s="112"/>
      <c r="I695" s="135"/>
    </row>
    <row r="696" customFormat="false" ht="12.75" hidden="false" customHeight="false" outlineLevel="0" collapsed="false">
      <c r="C696" s="112"/>
      <c r="I696" s="135"/>
    </row>
    <row r="697" customFormat="false" ht="12.75" hidden="false" customHeight="false" outlineLevel="0" collapsed="false">
      <c r="C697" s="112"/>
      <c r="I697" s="135"/>
    </row>
    <row r="698" customFormat="false" ht="12.75" hidden="false" customHeight="false" outlineLevel="0" collapsed="false">
      <c r="C698" s="112"/>
      <c r="I698" s="135"/>
    </row>
    <row r="699" customFormat="false" ht="12.75" hidden="false" customHeight="false" outlineLevel="0" collapsed="false">
      <c r="C699" s="112"/>
      <c r="I699" s="135"/>
    </row>
    <row r="700" customFormat="false" ht="12.75" hidden="false" customHeight="false" outlineLevel="0" collapsed="false">
      <c r="C700" s="112"/>
      <c r="I700" s="135"/>
    </row>
    <row r="701" customFormat="false" ht="12.75" hidden="false" customHeight="false" outlineLevel="0" collapsed="false">
      <c r="C701" s="112"/>
      <c r="I701" s="135"/>
    </row>
    <row r="702" customFormat="false" ht="12.75" hidden="false" customHeight="false" outlineLevel="0" collapsed="false">
      <c r="C702" s="112"/>
      <c r="I702" s="135"/>
    </row>
    <row r="703" customFormat="false" ht="12.75" hidden="false" customHeight="false" outlineLevel="0" collapsed="false">
      <c r="C703" s="112"/>
      <c r="I703" s="135"/>
    </row>
    <row r="704" customFormat="false" ht="12.75" hidden="false" customHeight="false" outlineLevel="0" collapsed="false">
      <c r="C704" s="112"/>
      <c r="I704" s="135"/>
    </row>
    <row r="705" customFormat="false" ht="12.75" hidden="false" customHeight="false" outlineLevel="0" collapsed="false">
      <c r="C705" s="112"/>
      <c r="I705" s="135"/>
    </row>
    <row r="706" customFormat="false" ht="12.75" hidden="false" customHeight="false" outlineLevel="0" collapsed="false">
      <c r="C706" s="112"/>
      <c r="I706" s="135"/>
    </row>
    <row r="707" customFormat="false" ht="12.75" hidden="false" customHeight="false" outlineLevel="0" collapsed="false">
      <c r="C707" s="112"/>
      <c r="I707" s="135"/>
    </row>
    <row r="708" customFormat="false" ht="12.75" hidden="false" customHeight="false" outlineLevel="0" collapsed="false">
      <c r="C708" s="112"/>
      <c r="I708" s="135"/>
    </row>
    <row r="709" customFormat="false" ht="12.75" hidden="false" customHeight="false" outlineLevel="0" collapsed="false">
      <c r="C709" s="112"/>
      <c r="I709" s="135"/>
    </row>
    <row r="710" customFormat="false" ht="12.75" hidden="false" customHeight="false" outlineLevel="0" collapsed="false">
      <c r="C710" s="112"/>
      <c r="I710" s="135"/>
    </row>
    <row r="711" customFormat="false" ht="12.75" hidden="false" customHeight="false" outlineLevel="0" collapsed="false">
      <c r="C711" s="112"/>
      <c r="I711" s="135"/>
    </row>
    <row r="712" customFormat="false" ht="12.75" hidden="false" customHeight="false" outlineLevel="0" collapsed="false">
      <c r="C712" s="112"/>
      <c r="I712" s="135"/>
    </row>
    <row r="713" customFormat="false" ht="12.75" hidden="false" customHeight="false" outlineLevel="0" collapsed="false">
      <c r="C713" s="112"/>
      <c r="I713" s="135"/>
    </row>
    <row r="714" customFormat="false" ht="12.75" hidden="false" customHeight="false" outlineLevel="0" collapsed="false">
      <c r="C714" s="112"/>
      <c r="I714" s="135"/>
    </row>
    <row r="715" customFormat="false" ht="12.75" hidden="false" customHeight="false" outlineLevel="0" collapsed="false">
      <c r="C715" s="112"/>
      <c r="I715" s="135"/>
    </row>
    <row r="716" customFormat="false" ht="12.75" hidden="false" customHeight="false" outlineLevel="0" collapsed="false">
      <c r="C716" s="112"/>
      <c r="I716" s="135"/>
    </row>
    <row r="717" customFormat="false" ht="12.75" hidden="false" customHeight="false" outlineLevel="0" collapsed="false">
      <c r="C717" s="112"/>
      <c r="I717" s="135"/>
    </row>
    <row r="718" customFormat="false" ht="12.75" hidden="false" customHeight="false" outlineLevel="0" collapsed="false">
      <c r="C718" s="112"/>
      <c r="I718" s="135"/>
    </row>
    <row r="719" customFormat="false" ht="12.75" hidden="false" customHeight="false" outlineLevel="0" collapsed="false">
      <c r="C719" s="112"/>
      <c r="I719" s="135"/>
    </row>
    <row r="720" customFormat="false" ht="12.75" hidden="false" customHeight="false" outlineLevel="0" collapsed="false">
      <c r="C720" s="112"/>
      <c r="I720" s="135"/>
    </row>
    <row r="721" customFormat="false" ht="12.75" hidden="false" customHeight="false" outlineLevel="0" collapsed="false">
      <c r="C721" s="112"/>
      <c r="I721" s="135"/>
    </row>
    <row r="722" customFormat="false" ht="12.75" hidden="false" customHeight="false" outlineLevel="0" collapsed="false">
      <c r="C722" s="112"/>
      <c r="I722" s="135"/>
    </row>
    <row r="723" customFormat="false" ht="12.75" hidden="false" customHeight="false" outlineLevel="0" collapsed="false">
      <c r="C723" s="112"/>
      <c r="I723" s="135"/>
    </row>
    <row r="724" customFormat="false" ht="12.75" hidden="false" customHeight="false" outlineLevel="0" collapsed="false">
      <c r="C724" s="112"/>
      <c r="I724" s="135"/>
    </row>
    <row r="725" customFormat="false" ht="12.75" hidden="false" customHeight="false" outlineLevel="0" collapsed="false">
      <c r="C725" s="112"/>
      <c r="I725" s="135"/>
    </row>
    <row r="726" customFormat="false" ht="12.75" hidden="false" customHeight="false" outlineLevel="0" collapsed="false">
      <c r="C726" s="112"/>
      <c r="I726" s="135"/>
    </row>
    <row r="727" customFormat="false" ht="12.75" hidden="false" customHeight="false" outlineLevel="0" collapsed="false">
      <c r="C727" s="112"/>
      <c r="I727" s="135"/>
    </row>
    <row r="728" customFormat="false" ht="12.75" hidden="false" customHeight="false" outlineLevel="0" collapsed="false">
      <c r="C728" s="112"/>
      <c r="I728" s="135"/>
    </row>
    <row r="729" customFormat="false" ht="12.75" hidden="false" customHeight="false" outlineLevel="0" collapsed="false">
      <c r="C729" s="112"/>
      <c r="I729" s="135"/>
    </row>
    <row r="730" customFormat="false" ht="12.75" hidden="false" customHeight="false" outlineLevel="0" collapsed="false">
      <c r="C730" s="112"/>
      <c r="I730" s="135"/>
    </row>
    <row r="731" customFormat="false" ht="12.75" hidden="false" customHeight="false" outlineLevel="0" collapsed="false">
      <c r="C731" s="112"/>
      <c r="I731" s="135"/>
    </row>
    <row r="732" customFormat="false" ht="12.75" hidden="false" customHeight="false" outlineLevel="0" collapsed="false">
      <c r="C732" s="112"/>
      <c r="I732" s="135"/>
    </row>
    <row r="733" customFormat="false" ht="12.75" hidden="false" customHeight="false" outlineLevel="0" collapsed="false">
      <c r="C733" s="112"/>
      <c r="I733" s="135"/>
    </row>
    <row r="734" customFormat="false" ht="12.75" hidden="false" customHeight="false" outlineLevel="0" collapsed="false">
      <c r="C734" s="112"/>
      <c r="I734" s="135"/>
    </row>
    <row r="735" customFormat="false" ht="12.75" hidden="false" customHeight="false" outlineLevel="0" collapsed="false">
      <c r="C735" s="112"/>
      <c r="I735" s="135"/>
    </row>
    <row r="736" customFormat="false" ht="12.75" hidden="false" customHeight="false" outlineLevel="0" collapsed="false">
      <c r="C736" s="112"/>
      <c r="I736" s="135"/>
    </row>
    <row r="737" customFormat="false" ht="12.75" hidden="false" customHeight="false" outlineLevel="0" collapsed="false">
      <c r="C737" s="112"/>
      <c r="I737" s="135"/>
    </row>
    <row r="738" customFormat="false" ht="12.75" hidden="false" customHeight="false" outlineLevel="0" collapsed="false">
      <c r="C738" s="112"/>
      <c r="I738" s="135"/>
    </row>
    <row r="739" customFormat="false" ht="12.75" hidden="false" customHeight="false" outlineLevel="0" collapsed="false">
      <c r="C739" s="112"/>
      <c r="I739" s="135"/>
    </row>
    <row r="740" customFormat="false" ht="12.75" hidden="false" customHeight="false" outlineLevel="0" collapsed="false">
      <c r="C740" s="112"/>
      <c r="I740" s="135"/>
    </row>
    <row r="741" customFormat="false" ht="12.75" hidden="false" customHeight="false" outlineLevel="0" collapsed="false">
      <c r="C741" s="112"/>
      <c r="I741" s="135"/>
    </row>
    <row r="742" customFormat="false" ht="12.75" hidden="false" customHeight="false" outlineLevel="0" collapsed="false">
      <c r="C742" s="112"/>
      <c r="I742" s="135"/>
    </row>
    <row r="743" customFormat="false" ht="12.75" hidden="false" customHeight="false" outlineLevel="0" collapsed="false">
      <c r="C743" s="112"/>
      <c r="I743" s="135"/>
    </row>
    <row r="744" customFormat="false" ht="12.75" hidden="false" customHeight="false" outlineLevel="0" collapsed="false">
      <c r="C744" s="112"/>
      <c r="I744" s="135"/>
    </row>
    <row r="745" customFormat="false" ht="12.75" hidden="false" customHeight="false" outlineLevel="0" collapsed="false">
      <c r="C745" s="112"/>
      <c r="I745" s="135"/>
    </row>
    <row r="746" customFormat="false" ht="12.75" hidden="false" customHeight="false" outlineLevel="0" collapsed="false">
      <c r="C746" s="112"/>
      <c r="I746" s="135"/>
    </row>
    <row r="747" customFormat="false" ht="12.75" hidden="false" customHeight="false" outlineLevel="0" collapsed="false">
      <c r="C747" s="112"/>
      <c r="I747" s="135"/>
    </row>
    <row r="748" customFormat="false" ht="12.75" hidden="false" customHeight="false" outlineLevel="0" collapsed="false">
      <c r="C748" s="112"/>
      <c r="I748" s="135"/>
    </row>
    <row r="749" customFormat="false" ht="12.75" hidden="false" customHeight="false" outlineLevel="0" collapsed="false">
      <c r="C749" s="112"/>
      <c r="I749" s="135"/>
    </row>
    <row r="750" customFormat="false" ht="12.75" hidden="false" customHeight="false" outlineLevel="0" collapsed="false">
      <c r="C750" s="112"/>
      <c r="I750" s="135"/>
    </row>
    <row r="751" customFormat="false" ht="12.75" hidden="false" customHeight="false" outlineLevel="0" collapsed="false">
      <c r="C751" s="112"/>
      <c r="I751" s="135"/>
    </row>
    <row r="752" customFormat="false" ht="12.75" hidden="false" customHeight="false" outlineLevel="0" collapsed="false">
      <c r="C752" s="112"/>
      <c r="I752" s="135"/>
    </row>
    <row r="753" customFormat="false" ht="12.75" hidden="false" customHeight="false" outlineLevel="0" collapsed="false">
      <c r="C753" s="112"/>
      <c r="I753" s="135"/>
    </row>
    <row r="754" customFormat="false" ht="12.75" hidden="false" customHeight="false" outlineLevel="0" collapsed="false">
      <c r="C754" s="112"/>
      <c r="I754" s="135"/>
    </row>
    <row r="755" customFormat="false" ht="12.75" hidden="false" customHeight="false" outlineLevel="0" collapsed="false">
      <c r="C755" s="112"/>
      <c r="I755" s="135"/>
    </row>
    <row r="756" customFormat="false" ht="12.75" hidden="false" customHeight="false" outlineLevel="0" collapsed="false">
      <c r="C756" s="112"/>
      <c r="I756" s="135"/>
    </row>
    <row r="757" customFormat="false" ht="12.75" hidden="false" customHeight="false" outlineLevel="0" collapsed="false">
      <c r="C757" s="112"/>
      <c r="I757" s="135"/>
    </row>
    <row r="758" customFormat="false" ht="12.75" hidden="false" customHeight="false" outlineLevel="0" collapsed="false">
      <c r="C758" s="112"/>
      <c r="I758" s="135"/>
    </row>
    <row r="759" customFormat="false" ht="12.75" hidden="false" customHeight="false" outlineLevel="0" collapsed="false">
      <c r="C759" s="112"/>
      <c r="I759" s="135"/>
    </row>
    <row r="760" customFormat="false" ht="12.75" hidden="false" customHeight="false" outlineLevel="0" collapsed="false">
      <c r="C760" s="112"/>
      <c r="I760" s="135"/>
    </row>
    <row r="761" customFormat="false" ht="12.75" hidden="false" customHeight="false" outlineLevel="0" collapsed="false">
      <c r="C761" s="112"/>
      <c r="I761" s="135"/>
    </row>
    <row r="762" customFormat="false" ht="12.75" hidden="false" customHeight="false" outlineLevel="0" collapsed="false">
      <c r="C762" s="112"/>
      <c r="I762" s="135"/>
    </row>
    <row r="763" customFormat="false" ht="12.75" hidden="false" customHeight="false" outlineLevel="0" collapsed="false">
      <c r="C763" s="112"/>
      <c r="I763" s="135"/>
    </row>
    <row r="764" customFormat="false" ht="12.75" hidden="false" customHeight="false" outlineLevel="0" collapsed="false">
      <c r="C764" s="112"/>
      <c r="I764" s="135"/>
    </row>
    <row r="765" customFormat="false" ht="12.75" hidden="false" customHeight="false" outlineLevel="0" collapsed="false">
      <c r="C765" s="112"/>
      <c r="I765" s="135"/>
    </row>
    <row r="766" customFormat="false" ht="12.75" hidden="false" customHeight="false" outlineLevel="0" collapsed="false">
      <c r="C766" s="112"/>
      <c r="I766" s="135"/>
    </row>
    <row r="767" customFormat="false" ht="12.75" hidden="false" customHeight="false" outlineLevel="0" collapsed="false">
      <c r="C767" s="112"/>
      <c r="I767" s="135"/>
    </row>
    <row r="768" customFormat="false" ht="12.75" hidden="false" customHeight="false" outlineLevel="0" collapsed="false">
      <c r="C768" s="112"/>
      <c r="I768" s="135"/>
    </row>
    <row r="769" customFormat="false" ht="12.75" hidden="false" customHeight="false" outlineLevel="0" collapsed="false">
      <c r="C769" s="112"/>
      <c r="I769" s="135"/>
    </row>
    <row r="770" customFormat="false" ht="12.75" hidden="false" customHeight="false" outlineLevel="0" collapsed="false">
      <c r="C770" s="112"/>
      <c r="I770" s="135"/>
    </row>
    <row r="771" customFormat="false" ht="12.75" hidden="false" customHeight="false" outlineLevel="0" collapsed="false">
      <c r="C771" s="112"/>
      <c r="I771" s="135"/>
    </row>
    <row r="772" customFormat="false" ht="12.75" hidden="false" customHeight="false" outlineLevel="0" collapsed="false">
      <c r="C772" s="112"/>
      <c r="I772" s="135"/>
    </row>
    <row r="773" customFormat="false" ht="12.75" hidden="false" customHeight="false" outlineLevel="0" collapsed="false">
      <c r="C773" s="112"/>
      <c r="I773" s="135"/>
    </row>
    <row r="774" customFormat="false" ht="12.75" hidden="false" customHeight="false" outlineLevel="0" collapsed="false">
      <c r="C774" s="112"/>
      <c r="I774" s="135"/>
    </row>
    <row r="775" customFormat="false" ht="12.75" hidden="false" customHeight="false" outlineLevel="0" collapsed="false">
      <c r="C775" s="112"/>
      <c r="I775" s="135"/>
    </row>
    <row r="776" customFormat="false" ht="12.75" hidden="false" customHeight="false" outlineLevel="0" collapsed="false">
      <c r="C776" s="112"/>
      <c r="I776" s="135"/>
    </row>
    <row r="777" customFormat="false" ht="12.75" hidden="false" customHeight="false" outlineLevel="0" collapsed="false">
      <c r="C777" s="112"/>
      <c r="I777" s="135"/>
    </row>
    <row r="778" customFormat="false" ht="12.75" hidden="false" customHeight="false" outlineLevel="0" collapsed="false">
      <c r="C778" s="112"/>
      <c r="I778" s="135"/>
    </row>
    <row r="779" customFormat="false" ht="12.75" hidden="false" customHeight="false" outlineLevel="0" collapsed="false">
      <c r="C779" s="112"/>
      <c r="I779" s="135"/>
    </row>
    <row r="780" customFormat="false" ht="12.75" hidden="false" customHeight="false" outlineLevel="0" collapsed="false">
      <c r="C780" s="112"/>
      <c r="I780" s="135"/>
    </row>
    <row r="781" customFormat="false" ht="12.75" hidden="false" customHeight="false" outlineLevel="0" collapsed="false">
      <c r="C781" s="112"/>
      <c r="I781" s="135"/>
    </row>
    <row r="782" customFormat="false" ht="12.75" hidden="false" customHeight="false" outlineLevel="0" collapsed="false">
      <c r="C782" s="112"/>
      <c r="I782" s="135"/>
    </row>
    <row r="783" customFormat="false" ht="12.75" hidden="false" customHeight="false" outlineLevel="0" collapsed="false">
      <c r="C783" s="112"/>
      <c r="I783" s="135"/>
    </row>
    <row r="784" customFormat="false" ht="12.75" hidden="false" customHeight="false" outlineLevel="0" collapsed="false">
      <c r="C784" s="112"/>
      <c r="I784" s="135"/>
    </row>
    <row r="785" customFormat="false" ht="12.75" hidden="false" customHeight="false" outlineLevel="0" collapsed="false">
      <c r="C785" s="112"/>
      <c r="I785" s="135"/>
    </row>
    <row r="786" customFormat="false" ht="12.75" hidden="false" customHeight="false" outlineLevel="0" collapsed="false">
      <c r="C786" s="112"/>
      <c r="I786" s="135"/>
    </row>
    <row r="787" customFormat="false" ht="12.75" hidden="false" customHeight="false" outlineLevel="0" collapsed="false">
      <c r="C787" s="112"/>
      <c r="I787" s="135"/>
    </row>
    <row r="788" customFormat="false" ht="12.75" hidden="false" customHeight="false" outlineLevel="0" collapsed="false">
      <c r="C788" s="112"/>
      <c r="I788" s="135"/>
    </row>
    <row r="789" customFormat="false" ht="12.75" hidden="false" customHeight="false" outlineLevel="0" collapsed="false">
      <c r="C789" s="112"/>
      <c r="I789" s="135"/>
    </row>
    <row r="790" customFormat="false" ht="12.75" hidden="false" customHeight="false" outlineLevel="0" collapsed="false">
      <c r="C790" s="112"/>
      <c r="I790" s="135"/>
    </row>
    <row r="791" customFormat="false" ht="12.75" hidden="false" customHeight="false" outlineLevel="0" collapsed="false">
      <c r="C791" s="112"/>
      <c r="I791" s="135"/>
    </row>
    <row r="792" customFormat="false" ht="12.75" hidden="false" customHeight="false" outlineLevel="0" collapsed="false">
      <c r="C792" s="112"/>
      <c r="I792" s="135"/>
    </row>
    <row r="793" customFormat="false" ht="12.75" hidden="false" customHeight="false" outlineLevel="0" collapsed="false">
      <c r="C793" s="112"/>
      <c r="I793" s="135"/>
    </row>
    <row r="794" customFormat="false" ht="12.75" hidden="false" customHeight="false" outlineLevel="0" collapsed="false">
      <c r="C794" s="112"/>
      <c r="I794" s="135"/>
    </row>
    <row r="795" customFormat="false" ht="12.75" hidden="false" customHeight="false" outlineLevel="0" collapsed="false">
      <c r="C795" s="112"/>
      <c r="I795" s="135"/>
    </row>
    <row r="796" customFormat="false" ht="12.75" hidden="false" customHeight="false" outlineLevel="0" collapsed="false">
      <c r="C796" s="112"/>
      <c r="I796" s="135"/>
    </row>
    <row r="797" customFormat="false" ht="12.75" hidden="false" customHeight="false" outlineLevel="0" collapsed="false">
      <c r="C797" s="112"/>
      <c r="I797" s="135"/>
    </row>
    <row r="798" customFormat="false" ht="12.75" hidden="false" customHeight="false" outlineLevel="0" collapsed="false">
      <c r="C798" s="112"/>
      <c r="I798" s="135"/>
    </row>
    <row r="799" customFormat="false" ht="12.75" hidden="false" customHeight="false" outlineLevel="0" collapsed="false">
      <c r="C799" s="112"/>
      <c r="I799" s="135"/>
    </row>
    <row r="800" customFormat="false" ht="12.75" hidden="false" customHeight="false" outlineLevel="0" collapsed="false">
      <c r="C800" s="112"/>
      <c r="I800" s="135"/>
    </row>
    <row r="801" customFormat="false" ht="12.75" hidden="false" customHeight="false" outlineLevel="0" collapsed="false">
      <c r="C801" s="112"/>
      <c r="I801" s="135"/>
    </row>
    <row r="802" customFormat="false" ht="12.75" hidden="false" customHeight="false" outlineLevel="0" collapsed="false">
      <c r="C802" s="112"/>
      <c r="I802" s="135"/>
    </row>
    <row r="803" customFormat="false" ht="12.75" hidden="false" customHeight="false" outlineLevel="0" collapsed="false">
      <c r="C803" s="112"/>
      <c r="I803" s="135"/>
    </row>
    <row r="804" customFormat="false" ht="12.75" hidden="false" customHeight="false" outlineLevel="0" collapsed="false">
      <c r="C804" s="112"/>
      <c r="I804" s="135"/>
    </row>
    <row r="805" customFormat="false" ht="12.75" hidden="false" customHeight="false" outlineLevel="0" collapsed="false">
      <c r="C805" s="112"/>
      <c r="I805" s="135"/>
    </row>
    <row r="806" customFormat="false" ht="12.75" hidden="false" customHeight="false" outlineLevel="0" collapsed="false">
      <c r="C806" s="112"/>
      <c r="I806" s="135"/>
    </row>
    <row r="807" customFormat="false" ht="12.75" hidden="false" customHeight="false" outlineLevel="0" collapsed="false">
      <c r="C807" s="112"/>
      <c r="I807" s="135"/>
    </row>
    <row r="808" customFormat="false" ht="12.75" hidden="false" customHeight="false" outlineLevel="0" collapsed="false">
      <c r="C808" s="112"/>
      <c r="I808" s="135"/>
    </row>
    <row r="809" customFormat="false" ht="12.75" hidden="false" customHeight="false" outlineLevel="0" collapsed="false">
      <c r="C809" s="112"/>
      <c r="I809" s="135"/>
    </row>
    <row r="810" customFormat="false" ht="12.75" hidden="false" customHeight="false" outlineLevel="0" collapsed="false">
      <c r="C810" s="112"/>
      <c r="I810" s="135"/>
    </row>
    <row r="811" customFormat="false" ht="12.75" hidden="false" customHeight="false" outlineLevel="0" collapsed="false">
      <c r="C811" s="112"/>
      <c r="I811" s="135"/>
    </row>
    <row r="812" customFormat="false" ht="12.75" hidden="false" customHeight="false" outlineLevel="0" collapsed="false">
      <c r="C812" s="112"/>
      <c r="I812" s="135"/>
    </row>
    <row r="813" customFormat="false" ht="12.75" hidden="false" customHeight="false" outlineLevel="0" collapsed="false">
      <c r="C813" s="112"/>
      <c r="I813" s="135"/>
    </row>
    <row r="814" customFormat="false" ht="12.75" hidden="false" customHeight="false" outlineLevel="0" collapsed="false">
      <c r="C814" s="112"/>
      <c r="I814" s="135"/>
    </row>
    <row r="815" customFormat="false" ht="12.75" hidden="false" customHeight="false" outlineLevel="0" collapsed="false">
      <c r="C815" s="112"/>
      <c r="I815" s="135"/>
    </row>
    <row r="816" customFormat="false" ht="12.75" hidden="false" customHeight="false" outlineLevel="0" collapsed="false">
      <c r="C816" s="112"/>
      <c r="I816" s="135"/>
    </row>
    <row r="817" customFormat="false" ht="12.75" hidden="false" customHeight="false" outlineLevel="0" collapsed="false">
      <c r="C817" s="112"/>
      <c r="I817" s="135"/>
    </row>
    <row r="818" customFormat="false" ht="12.75" hidden="false" customHeight="false" outlineLevel="0" collapsed="false">
      <c r="C818" s="112"/>
      <c r="I818" s="135"/>
    </row>
    <row r="819" customFormat="false" ht="12.75" hidden="false" customHeight="false" outlineLevel="0" collapsed="false">
      <c r="C819" s="112"/>
      <c r="I819" s="135"/>
    </row>
    <row r="820" customFormat="false" ht="12.75" hidden="false" customHeight="false" outlineLevel="0" collapsed="false">
      <c r="C820" s="112"/>
      <c r="I820" s="135"/>
    </row>
    <row r="821" customFormat="false" ht="12.75" hidden="false" customHeight="false" outlineLevel="0" collapsed="false">
      <c r="C821" s="112"/>
      <c r="I821" s="135"/>
    </row>
    <row r="822" customFormat="false" ht="12.75" hidden="false" customHeight="false" outlineLevel="0" collapsed="false">
      <c r="C822" s="112"/>
      <c r="I822" s="135"/>
    </row>
    <row r="823" customFormat="false" ht="12.75" hidden="false" customHeight="false" outlineLevel="0" collapsed="false">
      <c r="C823" s="112"/>
      <c r="I823" s="135"/>
    </row>
    <row r="824" customFormat="false" ht="12.75" hidden="false" customHeight="false" outlineLevel="0" collapsed="false">
      <c r="C824" s="112"/>
      <c r="I824" s="135"/>
    </row>
    <row r="825" customFormat="false" ht="12.75" hidden="false" customHeight="false" outlineLevel="0" collapsed="false">
      <c r="C825" s="112"/>
      <c r="I825" s="135"/>
    </row>
    <row r="826" customFormat="false" ht="12.75" hidden="false" customHeight="false" outlineLevel="0" collapsed="false">
      <c r="C826" s="112"/>
      <c r="I826" s="135"/>
    </row>
    <row r="827" customFormat="false" ht="12.75" hidden="false" customHeight="false" outlineLevel="0" collapsed="false">
      <c r="C827" s="112"/>
      <c r="I827" s="135"/>
    </row>
    <row r="828" customFormat="false" ht="12.75" hidden="false" customHeight="false" outlineLevel="0" collapsed="false">
      <c r="C828" s="112"/>
      <c r="I828" s="135"/>
    </row>
    <row r="829" customFormat="false" ht="12.75" hidden="false" customHeight="false" outlineLevel="0" collapsed="false">
      <c r="C829" s="112"/>
      <c r="I829" s="135"/>
    </row>
    <row r="830" customFormat="false" ht="12.75" hidden="false" customHeight="false" outlineLevel="0" collapsed="false">
      <c r="C830" s="112"/>
      <c r="I830" s="135"/>
    </row>
    <row r="831" customFormat="false" ht="12.75" hidden="false" customHeight="false" outlineLevel="0" collapsed="false">
      <c r="C831" s="112"/>
      <c r="I831" s="135"/>
    </row>
    <row r="832" customFormat="false" ht="12.75" hidden="false" customHeight="false" outlineLevel="0" collapsed="false">
      <c r="C832" s="112"/>
      <c r="I832" s="135"/>
    </row>
    <row r="833" customFormat="false" ht="12.75" hidden="false" customHeight="false" outlineLevel="0" collapsed="false">
      <c r="C833" s="112"/>
      <c r="I833" s="135"/>
    </row>
    <row r="834" customFormat="false" ht="12.75" hidden="false" customHeight="false" outlineLevel="0" collapsed="false">
      <c r="C834" s="112"/>
      <c r="I834" s="135"/>
    </row>
    <row r="835" customFormat="false" ht="12.75" hidden="false" customHeight="false" outlineLevel="0" collapsed="false">
      <c r="C835" s="112"/>
      <c r="I835" s="135"/>
    </row>
    <row r="836" customFormat="false" ht="12.75" hidden="false" customHeight="false" outlineLevel="0" collapsed="false">
      <c r="C836" s="112"/>
      <c r="I836" s="135"/>
    </row>
    <row r="837" customFormat="false" ht="12.75" hidden="false" customHeight="false" outlineLevel="0" collapsed="false">
      <c r="C837" s="112"/>
      <c r="I837" s="135"/>
    </row>
    <row r="838" customFormat="false" ht="12.75" hidden="false" customHeight="false" outlineLevel="0" collapsed="false">
      <c r="C838" s="112"/>
      <c r="I838" s="135"/>
    </row>
    <row r="839" customFormat="false" ht="12.75" hidden="false" customHeight="false" outlineLevel="0" collapsed="false">
      <c r="C839" s="112"/>
      <c r="I839" s="135"/>
    </row>
    <row r="840" customFormat="false" ht="12.75" hidden="false" customHeight="false" outlineLevel="0" collapsed="false">
      <c r="C840" s="112"/>
      <c r="I840" s="135"/>
    </row>
    <row r="841" customFormat="false" ht="12.75" hidden="false" customHeight="false" outlineLevel="0" collapsed="false">
      <c r="C841" s="112"/>
      <c r="I841" s="135"/>
    </row>
    <row r="842" customFormat="false" ht="12.75" hidden="false" customHeight="false" outlineLevel="0" collapsed="false">
      <c r="C842" s="112"/>
      <c r="I842" s="135"/>
    </row>
    <row r="843" customFormat="false" ht="12.75" hidden="false" customHeight="false" outlineLevel="0" collapsed="false">
      <c r="C843" s="112"/>
      <c r="I843" s="135"/>
    </row>
    <row r="844" customFormat="false" ht="12.75" hidden="false" customHeight="false" outlineLevel="0" collapsed="false">
      <c r="C844" s="112"/>
      <c r="I844" s="135"/>
    </row>
    <row r="845" customFormat="false" ht="12.75" hidden="false" customHeight="false" outlineLevel="0" collapsed="false">
      <c r="C845" s="112"/>
      <c r="I845" s="135"/>
    </row>
    <row r="846" customFormat="false" ht="12.75" hidden="false" customHeight="false" outlineLevel="0" collapsed="false">
      <c r="C846" s="112"/>
      <c r="I846" s="135"/>
    </row>
    <row r="847" customFormat="false" ht="12.75" hidden="false" customHeight="false" outlineLevel="0" collapsed="false">
      <c r="C847" s="112"/>
      <c r="I847" s="135"/>
    </row>
    <row r="848" customFormat="false" ht="12.75" hidden="false" customHeight="false" outlineLevel="0" collapsed="false">
      <c r="C848" s="112"/>
      <c r="I848" s="135"/>
    </row>
    <row r="849" customFormat="false" ht="12.75" hidden="false" customHeight="false" outlineLevel="0" collapsed="false">
      <c r="C849" s="112"/>
      <c r="I849" s="135"/>
    </row>
    <row r="850" customFormat="false" ht="12.75" hidden="false" customHeight="false" outlineLevel="0" collapsed="false">
      <c r="C850" s="112"/>
      <c r="I850" s="135"/>
    </row>
    <row r="851" customFormat="false" ht="12.75" hidden="false" customHeight="false" outlineLevel="0" collapsed="false">
      <c r="C851" s="112"/>
      <c r="I851" s="135"/>
    </row>
    <row r="852" customFormat="false" ht="12.75" hidden="false" customHeight="false" outlineLevel="0" collapsed="false">
      <c r="C852" s="112"/>
      <c r="I852" s="135"/>
    </row>
    <row r="853" customFormat="false" ht="12.75" hidden="false" customHeight="false" outlineLevel="0" collapsed="false">
      <c r="C853" s="112"/>
      <c r="I853" s="135"/>
    </row>
    <row r="854" customFormat="false" ht="12.75" hidden="false" customHeight="false" outlineLevel="0" collapsed="false">
      <c r="C854" s="112"/>
      <c r="I854" s="135"/>
    </row>
    <row r="855" customFormat="false" ht="12.75" hidden="false" customHeight="false" outlineLevel="0" collapsed="false">
      <c r="C855" s="112"/>
      <c r="I855" s="135"/>
    </row>
    <row r="856" customFormat="false" ht="12.75" hidden="false" customHeight="false" outlineLevel="0" collapsed="false">
      <c r="C856" s="112"/>
      <c r="I856" s="135"/>
    </row>
    <row r="857" customFormat="false" ht="12.75" hidden="false" customHeight="false" outlineLevel="0" collapsed="false">
      <c r="C857" s="112"/>
      <c r="I857" s="135"/>
    </row>
    <row r="858" customFormat="false" ht="12.75" hidden="false" customHeight="false" outlineLevel="0" collapsed="false">
      <c r="C858" s="112"/>
      <c r="I858" s="135"/>
    </row>
    <row r="859" customFormat="false" ht="12.75" hidden="false" customHeight="false" outlineLevel="0" collapsed="false">
      <c r="C859" s="112"/>
      <c r="I859" s="135"/>
    </row>
    <row r="860" customFormat="false" ht="12.75" hidden="false" customHeight="false" outlineLevel="0" collapsed="false">
      <c r="C860" s="112"/>
      <c r="I860" s="135"/>
    </row>
    <row r="861" customFormat="false" ht="12.75" hidden="false" customHeight="false" outlineLevel="0" collapsed="false">
      <c r="C861" s="112"/>
      <c r="I861" s="135"/>
    </row>
    <row r="862" customFormat="false" ht="12.75" hidden="false" customHeight="false" outlineLevel="0" collapsed="false">
      <c r="C862" s="112"/>
      <c r="I862" s="135"/>
    </row>
    <row r="863" customFormat="false" ht="12.75" hidden="false" customHeight="false" outlineLevel="0" collapsed="false">
      <c r="C863" s="112"/>
      <c r="I863" s="135"/>
    </row>
    <row r="864" customFormat="false" ht="12.75" hidden="false" customHeight="false" outlineLevel="0" collapsed="false">
      <c r="C864" s="112"/>
      <c r="I864" s="135"/>
    </row>
    <row r="865" customFormat="false" ht="12.75" hidden="false" customHeight="false" outlineLevel="0" collapsed="false">
      <c r="C865" s="112"/>
      <c r="I865" s="135"/>
    </row>
    <row r="866" customFormat="false" ht="12.75" hidden="false" customHeight="false" outlineLevel="0" collapsed="false">
      <c r="C866" s="112"/>
      <c r="I866" s="135"/>
    </row>
    <row r="867" customFormat="false" ht="12.75" hidden="false" customHeight="false" outlineLevel="0" collapsed="false">
      <c r="C867" s="112"/>
      <c r="I867" s="135"/>
    </row>
    <row r="868" customFormat="false" ht="12.75" hidden="false" customHeight="false" outlineLevel="0" collapsed="false">
      <c r="C868" s="112"/>
      <c r="I868" s="135"/>
    </row>
    <row r="869" customFormat="false" ht="12.75" hidden="false" customHeight="false" outlineLevel="0" collapsed="false">
      <c r="C869" s="112"/>
      <c r="I869" s="135"/>
    </row>
    <row r="870" customFormat="false" ht="12.75" hidden="false" customHeight="false" outlineLevel="0" collapsed="false">
      <c r="C870" s="112"/>
      <c r="I870" s="135"/>
    </row>
    <row r="871" customFormat="false" ht="12.75" hidden="false" customHeight="false" outlineLevel="0" collapsed="false">
      <c r="C871" s="112"/>
      <c r="I871" s="135"/>
    </row>
    <row r="872" customFormat="false" ht="12.75" hidden="false" customHeight="false" outlineLevel="0" collapsed="false">
      <c r="C872" s="112"/>
      <c r="I872" s="135"/>
    </row>
    <row r="873" customFormat="false" ht="12.75" hidden="false" customHeight="false" outlineLevel="0" collapsed="false">
      <c r="C873" s="112"/>
      <c r="I873" s="135"/>
    </row>
    <row r="874" customFormat="false" ht="12.75" hidden="false" customHeight="false" outlineLevel="0" collapsed="false">
      <c r="C874" s="112"/>
      <c r="I874" s="135"/>
    </row>
    <row r="875" customFormat="false" ht="12.75" hidden="false" customHeight="false" outlineLevel="0" collapsed="false">
      <c r="C875" s="112"/>
      <c r="I875" s="135"/>
    </row>
    <row r="876" customFormat="false" ht="12.75" hidden="false" customHeight="false" outlineLevel="0" collapsed="false">
      <c r="C876" s="112"/>
      <c r="I876" s="135"/>
    </row>
    <row r="877" customFormat="false" ht="12.75" hidden="false" customHeight="false" outlineLevel="0" collapsed="false">
      <c r="C877" s="112"/>
      <c r="I877" s="135"/>
    </row>
    <row r="878" customFormat="false" ht="12.75" hidden="false" customHeight="false" outlineLevel="0" collapsed="false">
      <c r="C878" s="112"/>
      <c r="I878" s="135"/>
    </row>
    <row r="879" customFormat="false" ht="12.75" hidden="false" customHeight="false" outlineLevel="0" collapsed="false">
      <c r="C879" s="112"/>
      <c r="I879" s="135"/>
    </row>
    <row r="880" customFormat="false" ht="12.75" hidden="false" customHeight="false" outlineLevel="0" collapsed="false">
      <c r="C880" s="112"/>
      <c r="I880" s="135"/>
    </row>
    <row r="881" customFormat="false" ht="12.75" hidden="false" customHeight="false" outlineLevel="0" collapsed="false">
      <c r="C881" s="112"/>
      <c r="I881" s="135"/>
    </row>
    <row r="882" customFormat="false" ht="12.75" hidden="false" customHeight="false" outlineLevel="0" collapsed="false">
      <c r="C882" s="112"/>
      <c r="I882" s="135"/>
    </row>
    <row r="883" customFormat="false" ht="12.75" hidden="false" customHeight="false" outlineLevel="0" collapsed="false">
      <c r="C883" s="112"/>
      <c r="I883" s="135"/>
    </row>
    <row r="884" customFormat="false" ht="12.75" hidden="false" customHeight="false" outlineLevel="0" collapsed="false">
      <c r="C884" s="112"/>
      <c r="I884" s="135"/>
    </row>
    <row r="885" customFormat="false" ht="12.75" hidden="false" customHeight="false" outlineLevel="0" collapsed="false">
      <c r="C885" s="112"/>
      <c r="I885" s="135"/>
    </row>
    <row r="886" customFormat="false" ht="12.75" hidden="false" customHeight="false" outlineLevel="0" collapsed="false">
      <c r="C886" s="112"/>
      <c r="I886" s="135"/>
    </row>
    <row r="887" customFormat="false" ht="12.75" hidden="false" customHeight="false" outlineLevel="0" collapsed="false">
      <c r="C887" s="112"/>
      <c r="I887" s="135"/>
    </row>
    <row r="888" customFormat="false" ht="12.75" hidden="false" customHeight="false" outlineLevel="0" collapsed="false">
      <c r="C888" s="112"/>
      <c r="I888" s="135"/>
    </row>
    <row r="889" customFormat="false" ht="12.75" hidden="false" customHeight="false" outlineLevel="0" collapsed="false">
      <c r="C889" s="112"/>
      <c r="I889" s="135"/>
    </row>
    <row r="890" customFormat="false" ht="12.75" hidden="false" customHeight="false" outlineLevel="0" collapsed="false">
      <c r="C890" s="112"/>
      <c r="I890" s="135"/>
    </row>
    <row r="891" customFormat="false" ht="12.75" hidden="false" customHeight="false" outlineLevel="0" collapsed="false">
      <c r="C891" s="112"/>
      <c r="I891" s="135"/>
    </row>
    <row r="892" customFormat="false" ht="12.75" hidden="false" customHeight="false" outlineLevel="0" collapsed="false">
      <c r="C892" s="112"/>
      <c r="I892" s="135"/>
    </row>
    <row r="893" customFormat="false" ht="12.75" hidden="false" customHeight="false" outlineLevel="0" collapsed="false">
      <c r="C893" s="112"/>
      <c r="I893" s="135"/>
    </row>
    <row r="894" customFormat="false" ht="12.75" hidden="false" customHeight="false" outlineLevel="0" collapsed="false">
      <c r="C894" s="112"/>
      <c r="I894" s="135"/>
    </row>
    <row r="895" customFormat="false" ht="12.75" hidden="false" customHeight="false" outlineLevel="0" collapsed="false">
      <c r="C895" s="112"/>
      <c r="I895" s="135"/>
    </row>
    <row r="896" customFormat="false" ht="12.75" hidden="false" customHeight="false" outlineLevel="0" collapsed="false">
      <c r="C896" s="112"/>
      <c r="I896" s="135"/>
    </row>
    <row r="897" customFormat="false" ht="12.75" hidden="false" customHeight="false" outlineLevel="0" collapsed="false">
      <c r="C897" s="112"/>
      <c r="I897" s="135"/>
    </row>
    <row r="898" customFormat="false" ht="12.75" hidden="false" customHeight="false" outlineLevel="0" collapsed="false">
      <c r="C898" s="112"/>
      <c r="I898" s="135"/>
    </row>
    <row r="899" customFormat="false" ht="12.75" hidden="false" customHeight="false" outlineLevel="0" collapsed="false">
      <c r="C899" s="112"/>
      <c r="I899" s="135"/>
    </row>
    <row r="900" customFormat="false" ht="12.75" hidden="false" customHeight="false" outlineLevel="0" collapsed="false">
      <c r="C900" s="112"/>
      <c r="I900" s="135"/>
    </row>
    <row r="901" customFormat="false" ht="12.75" hidden="false" customHeight="false" outlineLevel="0" collapsed="false">
      <c r="C901" s="112"/>
      <c r="I901" s="135"/>
    </row>
    <row r="902" customFormat="false" ht="12.75" hidden="false" customHeight="false" outlineLevel="0" collapsed="false">
      <c r="C902" s="112"/>
      <c r="I902" s="135"/>
    </row>
    <row r="903" customFormat="false" ht="12.75" hidden="false" customHeight="false" outlineLevel="0" collapsed="false">
      <c r="C903" s="112"/>
      <c r="I903" s="135"/>
    </row>
    <row r="904" customFormat="false" ht="12.75" hidden="false" customHeight="false" outlineLevel="0" collapsed="false">
      <c r="C904" s="112"/>
      <c r="I904" s="135"/>
    </row>
    <row r="905" customFormat="false" ht="12.75" hidden="false" customHeight="false" outlineLevel="0" collapsed="false">
      <c r="C905" s="112"/>
      <c r="I905" s="135"/>
    </row>
    <row r="906" customFormat="false" ht="12.75" hidden="false" customHeight="false" outlineLevel="0" collapsed="false">
      <c r="C906" s="112"/>
      <c r="I906" s="135"/>
    </row>
    <row r="907" customFormat="false" ht="12.75" hidden="false" customHeight="false" outlineLevel="0" collapsed="false">
      <c r="C907" s="112"/>
      <c r="I907" s="135"/>
    </row>
    <row r="908" customFormat="false" ht="12.75" hidden="false" customHeight="false" outlineLevel="0" collapsed="false">
      <c r="C908" s="112"/>
      <c r="I908" s="135"/>
    </row>
    <row r="909" customFormat="false" ht="12.75" hidden="false" customHeight="false" outlineLevel="0" collapsed="false">
      <c r="C909" s="112"/>
      <c r="I909" s="135"/>
    </row>
    <row r="910" customFormat="false" ht="12.75" hidden="false" customHeight="false" outlineLevel="0" collapsed="false">
      <c r="C910" s="112"/>
      <c r="I910" s="135"/>
    </row>
    <row r="911" customFormat="false" ht="12.75" hidden="false" customHeight="false" outlineLevel="0" collapsed="false">
      <c r="C911" s="112"/>
      <c r="I911" s="135"/>
    </row>
    <row r="912" customFormat="false" ht="12.75" hidden="false" customHeight="false" outlineLevel="0" collapsed="false">
      <c r="C912" s="112"/>
      <c r="I912" s="135"/>
    </row>
    <row r="913" customFormat="false" ht="12.75" hidden="false" customHeight="false" outlineLevel="0" collapsed="false">
      <c r="C913" s="112"/>
      <c r="I913" s="135"/>
    </row>
    <row r="914" customFormat="false" ht="12.75" hidden="false" customHeight="false" outlineLevel="0" collapsed="false">
      <c r="C914" s="112"/>
      <c r="I914" s="135"/>
    </row>
    <row r="915" customFormat="false" ht="12.75" hidden="false" customHeight="false" outlineLevel="0" collapsed="false">
      <c r="C915" s="112"/>
      <c r="I915" s="135"/>
    </row>
    <row r="916" customFormat="false" ht="12.75" hidden="false" customHeight="false" outlineLevel="0" collapsed="false">
      <c r="C916" s="112"/>
      <c r="I916" s="135"/>
    </row>
    <row r="917" customFormat="false" ht="12.75" hidden="false" customHeight="false" outlineLevel="0" collapsed="false">
      <c r="C917" s="112"/>
      <c r="I917" s="135"/>
    </row>
    <row r="918" customFormat="false" ht="12.75" hidden="false" customHeight="false" outlineLevel="0" collapsed="false">
      <c r="C918" s="112"/>
      <c r="I918" s="135"/>
    </row>
    <row r="919" customFormat="false" ht="12.75" hidden="false" customHeight="false" outlineLevel="0" collapsed="false">
      <c r="C919" s="112"/>
      <c r="I919" s="135"/>
    </row>
    <row r="920" customFormat="false" ht="12.75" hidden="false" customHeight="false" outlineLevel="0" collapsed="false">
      <c r="C920" s="112"/>
      <c r="I920" s="135"/>
    </row>
    <row r="921" customFormat="false" ht="12.75" hidden="false" customHeight="false" outlineLevel="0" collapsed="false">
      <c r="C921" s="112"/>
      <c r="I921" s="135"/>
    </row>
    <row r="922" customFormat="false" ht="12.75" hidden="false" customHeight="false" outlineLevel="0" collapsed="false">
      <c r="C922" s="112"/>
      <c r="I922" s="135"/>
    </row>
    <row r="923" customFormat="false" ht="12.75" hidden="false" customHeight="false" outlineLevel="0" collapsed="false">
      <c r="C923" s="112"/>
      <c r="I923" s="135"/>
    </row>
    <row r="924" customFormat="false" ht="12.75" hidden="false" customHeight="false" outlineLevel="0" collapsed="false">
      <c r="C924" s="112"/>
      <c r="I924" s="135"/>
    </row>
    <row r="925" customFormat="false" ht="12.75" hidden="false" customHeight="false" outlineLevel="0" collapsed="false">
      <c r="C925" s="112"/>
      <c r="I925" s="135"/>
    </row>
    <row r="926" customFormat="false" ht="12.75" hidden="false" customHeight="false" outlineLevel="0" collapsed="false">
      <c r="C926" s="112"/>
      <c r="I926" s="135"/>
    </row>
    <row r="927" customFormat="false" ht="12.75" hidden="false" customHeight="false" outlineLevel="0" collapsed="false">
      <c r="C927" s="112"/>
      <c r="I927" s="135"/>
    </row>
    <row r="928" customFormat="false" ht="12.75" hidden="false" customHeight="false" outlineLevel="0" collapsed="false">
      <c r="C928" s="112"/>
      <c r="I928" s="135"/>
    </row>
    <row r="929" customFormat="false" ht="12.75" hidden="false" customHeight="false" outlineLevel="0" collapsed="false">
      <c r="C929" s="112"/>
      <c r="I929" s="135"/>
    </row>
    <row r="930" customFormat="false" ht="12.75" hidden="false" customHeight="false" outlineLevel="0" collapsed="false">
      <c r="C930" s="112"/>
      <c r="I930" s="135"/>
    </row>
    <row r="931" customFormat="false" ht="12.75" hidden="false" customHeight="false" outlineLevel="0" collapsed="false">
      <c r="C931" s="112"/>
      <c r="I931" s="135"/>
    </row>
    <row r="932" customFormat="false" ht="12.75" hidden="false" customHeight="false" outlineLevel="0" collapsed="false">
      <c r="C932" s="112"/>
      <c r="I932" s="135"/>
    </row>
    <row r="933" customFormat="false" ht="12.75" hidden="false" customHeight="false" outlineLevel="0" collapsed="false">
      <c r="C933" s="112"/>
      <c r="I933" s="135"/>
    </row>
    <row r="934" customFormat="false" ht="12.75" hidden="false" customHeight="false" outlineLevel="0" collapsed="false">
      <c r="C934" s="112"/>
      <c r="I934" s="135"/>
    </row>
    <row r="935" customFormat="false" ht="12.75" hidden="false" customHeight="false" outlineLevel="0" collapsed="false">
      <c r="C935" s="112"/>
      <c r="I935" s="135"/>
    </row>
    <row r="936" customFormat="false" ht="12.75" hidden="false" customHeight="false" outlineLevel="0" collapsed="false">
      <c r="C936" s="112"/>
      <c r="I936" s="135"/>
    </row>
    <row r="937" customFormat="false" ht="12.75" hidden="false" customHeight="false" outlineLevel="0" collapsed="false">
      <c r="C937" s="112"/>
      <c r="I937" s="135"/>
    </row>
    <row r="938" customFormat="false" ht="12.75" hidden="false" customHeight="false" outlineLevel="0" collapsed="false">
      <c r="C938" s="112"/>
      <c r="I938" s="135"/>
    </row>
    <row r="939" customFormat="false" ht="12.75" hidden="false" customHeight="false" outlineLevel="0" collapsed="false">
      <c r="C939" s="112"/>
      <c r="I939" s="135"/>
    </row>
    <row r="940" customFormat="false" ht="12.75" hidden="false" customHeight="false" outlineLevel="0" collapsed="false">
      <c r="C940" s="112"/>
      <c r="I940" s="135"/>
    </row>
    <row r="941" customFormat="false" ht="12.75" hidden="false" customHeight="false" outlineLevel="0" collapsed="false">
      <c r="C941" s="112"/>
      <c r="I941" s="135"/>
    </row>
    <row r="942" customFormat="false" ht="12.75" hidden="false" customHeight="false" outlineLevel="0" collapsed="false">
      <c r="C942" s="112"/>
      <c r="I942" s="135"/>
    </row>
    <row r="943" customFormat="false" ht="12.75" hidden="false" customHeight="false" outlineLevel="0" collapsed="false">
      <c r="C943" s="112"/>
      <c r="I943" s="135"/>
    </row>
    <row r="944" customFormat="false" ht="12.75" hidden="false" customHeight="false" outlineLevel="0" collapsed="false">
      <c r="C944" s="112"/>
      <c r="I944" s="135"/>
    </row>
    <row r="945" customFormat="false" ht="12.75" hidden="false" customHeight="false" outlineLevel="0" collapsed="false">
      <c r="C945" s="112"/>
      <c r="I945" s="135"/>
    </row>
    <row r="946" customFormat="false" ht="12.75" hidden="false" customHeight="false" outlineLevel="0" collapsed="false">
      <c r="C946" s="112"/>
      <c r="I946" s="135"/>
    </row>
    <row r="947" customFormat="false" ht="12.75" hidden="false" customHeight="false" outlineLevel="0" collapsed="false">
      <c r="C947" s="112"/>
      <c r="I947" s="135"/>
    </row>
    <row r="948" customFormat="false" ht="12.75" hidden="false" customHeight="false" outlineLevel="0" collapsed="false">
      <c r="C948" s="112"/>
      <c r="I948" s="135"/>
    </row>
    <row r="949" customFormat="false" ht="12.75" hidden="false" customHeight="false" outlineLevel="0" collapsed="false">
      <c r="C949" s="112"/>
      <c r="I949" s="135"/>
    </row>
    <row r="950" customFormat="false" ht="12.75" hidden="false" customHeight="false" outlineLevel="0" collapsed="false">
      <c r="C950" s="112"/>
      <c r="I950" s="135"/>
    </row>
    <row r="951" customFormat="false" ht="12.75" hidden="false" customHeight="false" outlineLevel="0" collapsed="false">
      <c r="C951" s="112"/>
      <c r="I951" s="135"/>
    </row>
    <row r="952" customFormat="false" ht="12.75" hidden="false" customHeight="false" outlineLevel="0" collapsed="false">
      <c r="C952" s="112"/>
      <c r="I952" s="135"/>
    </row>
    <row r="953" customFormat="false" ht="12.75" hidden="false" customHeight="false" outlineLevel="0" collapsed="false">
      <c r="C953" s="112"/>
      <c r="I953" s="135"/>
    </row>
    <row r="954" customFormat="false" ht="12.75" hidden="false" customHeight="false" outlineLevel="0" collapsed="false">
      <c r="C954" s="112"/>
      <c r="I954" s="135"/>
    </row>
    <row r="955" customFormat="false" ht="12.75" hidden="false" customHeight="false" outlineLevel="0" collapsed="false">
      <c r="C955" s="112"/>
      <c r="I955" s="135"/>
    </row>
    <row r="956" customFormat="false" ht="12.75" hidden="false" customHeight="false" outlineLevel="0" collapsed="false">
      <c r="C956" s="112"/>
      <c r="I956" s="135"/>
    </row>
    <row r="957" customFormat="false" ht="12.75" hidden="false" customHeight="false" outlineLevel="0" collapsed="false">
      <c r="C957" s="112"/>
      <c r="I957" s="135"/>
    </row>
    <row r="958" customFormat="false" ht="12.75" hidden="false" customHeight="false" outlineLevel="0" collapsed="false">
      <c r="C958" s="112"/>
      <c r="I958" s="135"/>
    </row>
    <row r="959" customFormat="false" ht="12.75" hidden="false" customHeight="false" outlineLevel="0" collapsed="false">
      <c r="C959" s="112"/>
      <c r="I959" s="135"/>
    </row>
    <row r="960" customFormat="false" ht="12.75" hidden="false" customHeight="false" outlineLevel="0" collapsed="false">
      <c r="C960" s="112"/>
      <c r="I960" s="135"/>
    </row>
    <row r="961" customFormat="false" ht="12.75" hidden="false" customHeight="false" outlineLevel="0" collapsed="false">
      <c r="C961" s="112"/>
      <c r="I961" s="135"/>
    </row>
    <row r="962" customFormat="false" ht="12.75" hidden="false" customHeight="false" outlineLevel="0" collapsed="false">
      <c r="C962" s="112"/>
      <c r="I962" s="135"/>
    </row>
    <row r="963" customFormat="false" ht="12.75" hidden="false" customHeight="false" outlineLevel="0" collapsed="false">
      <c r="C963" s="112"/>
      <c r="I963" s="135"/>
    </row>
    <row r="964" customFormat="false" ht="12.75" hidden="false" customHeight="false" outlineLevel="0" collapsed="false">
      <c r="C964" s="112"/>
      <c r="I964" s="135"/>
    </row>
    <row r="965" customFormat="false" ht="12.75" hidden="false" customHeight="false" outlineLevel="0" collapsed="false">
      <c r="C965" s="112"/>
      <c r="I965" s="135"/>
    </row>
    <row r="966" customFormat="false" ht="12.75" hidden="false" customHeight="false" outlineLevel="0" collapsed="false">
      <c r="C966" s="112"/>
      <c r="I966" s="135"/>
    </row>
    <row r="967" customFormat="false" ht="12.75" hidden="false" customHeight="false" outlineLevel="0" collapsed="false">
      <c r="C967" s="112"/>
      <c r="I967" s="135"/>
    </row>
    <row r="968" customFormat="false" ht="12.75" hidden="false" customHeight="false" outlineLevel="0" collapsed="false">
      <c r="C968" s="112"/>
      <c r="I968" s="135"/>
    </row>
    <row r="969" customFormat="false" ht="12.75" hidden="false" customHeight="false" outlineLevel="0" collapsed="false">
      <c r="C969" s="112"/>
      <c r="I969" s="135"/>
    </row>
    <row r="970" customFormat="false" ht="12.75" hidden="false" customHeight="false" outlineLevel="0" collapsed="false">
      <c r="C970" s="112"/>
      <c r="I970" s="135"/>
    </row>
    <row r="971" customFormat="false" ht="12.75" hidden="false" customHeight="false" outlineLevel="0" collapsed="false">
      <c r="C971" s="112"/>
      <c r="I971" s="135"/>
    </row>
    <row r="972" customFormat="false" ht="12.75" hidden="false" customHeight="false" outlineLevel="0" collapsed="false">
      <c r="C972" s="112"/>
      <c r="I972" s="135"/>
    </row>
    <row r="973" customFormat="false" ht="12.75" hidden="false" customHeight="false" outlineLevel="0" collapsed="false">
      <c r="C973" s="112"/>
      <c r="I973" s="135"/>
    </row>
    <row r="974" customFormat="false" ht="12.75" hidden="false" customHeight="false" outlineLevel="0" collapsed="false">
      <c r="C974" s="112"/>
      <c r="I974" s="135"/>
    </row>
    <row r="975" customFormat="false" ht="12.75" hidden="false" customHeight="false" outlineLevel="0" collapsed="false">
      <c r="C975" s="112"/>
      <c r="I975" s="135"/>
    </row>
    <row r="976" customFormat="false" ht="12.75" hidden="false" customHeight="false" outlineLevel="0" collapsed="false">
      <c r="C976" s="112"/>
      <c r="I976" s="135"/>
    </row>
    <row r="977" customFormat="false" ht="12.75" hidden="false" customHeight="false" outlineLevel="0" collapsed="false">
      <c r="C977" s="112"/>
      <c r="I977" s="135"/>
    </row>
    <row r="978" customFormat="false" ht="12.75" hidden="false" customHeight="false" outlineLevel="0" collapsed="false">
      <c r="C978" s="112"/>
      <c r="I978" s="135"/>
    </row>
    <row r="979" customFormat="false" ht="12.75" hidden="false" customHeight="false" outlineLevel="0" collapsed="false">
      <c r="C979" s="112"/>
      <c r="I979" s="135"/>
    </row>
    <row r="980" customFormat="false" ht="12.75" hidden="false" customHeight="false" outlineLevel="0" collapsed="false">
      <c r="C980" s="112"/>
      <c r="I980" s="135"/>
    </row>
    <row r="981" customFormat="false" ht="12.75" hidden="false" customHeight="false" outlineLevel="0" collapsed="false">
      <c r="C981" s="112"/>
      <c r="I981" s="135"/>
    </row>
    <row r="982" customFormat="false" ht="12.75" hidden="false" customHeight="false" outlineLevel="0" collapsed="false">
      <c r="C982" s="112"/>
      <c r="I982" s="135"/>
    </row>
    <row r="983" customFormat="false" ht="12.75" hidden="false" customHeight="false" outlineLevel="0" collapsed="false">
      <c r="C983" s="112"/>
      <c r="I983" s="135"/>
    </row>
    <row r="984" customFormat="false" ht="12.75" hidden="false" customHeight="false" outlineLevel="0" collapsed="false">
      <c r="C984" s="112"/>
      <c r="I984" s="135"/>
    </row>
    <row r="985" customFormat="false" ht="12.75" hidden="false" customHeight="false" outlineLevel="0" collapsed="false">
      <c r="C985" s="112"/>
      <c r="I985" s="135"/>
    </row>
    <row r="986" customFormat="false" ht="12.75" hidden="false" customHeight="false" outlineLevel="0" collapsed="false">
      <c r="C986" s="112"/>
      <c r="I986" s="135"/>
    </row>
    <row r="987" customFormat="false" ht="12.75" hidden="false" customHeight="false" outlineLevel="0" collapsed="false">
      <c r="C987" s="112"/>
      <c r="I987" s="135"/>
    </row>
    <row r="988" customFormat="false" ht="12.75" hidden="false" customHeight="false" outlineLevel="0" collapsed="false">
      <c r="C988" s="112"/>
      <c r="I988" s="135"/>
    </row>
    <row r="989" customFormat="false" ht="12.75" hidden="false" customHeight="false" outlineLevel="0" collapsed="false">
      <c r="C989" s="112"/>
      <c r="I989" s="135"/>
    </row>
    <row r="990" customFormat="false" ht="12.75" hidden="false" customHeight="false" outlineLevel="0" collapsed="false">
      <c r="C990" s="112"/>
      <c r="I990" s="135"/>
    </row>
    <row r="991" customFormat="false" ht="12.75" hidden="false" customHeight="false" outlineLevel="0" collapsed="false">
      <c r="C991" s="112"/>
      <c r="I991" s="135"/>
    </row>
    <row r="992" customFormat="false" ht="12.75" hidden="false" customHeight="false" outlineLevel="0" collapsed="false">
      <c r="C992" s="112"/>
      <c r="I992" s="135"/>
    </row>
    <row r="993" customFormat="false" ht="12.75" hidden="false" customHeight="false" outlineLevel="0" collapsed="false">
      <c r="C993" s="112"/>
      <c r="I993" s="135"/>
    </row>
    <row r="994" customFormat="false" ht="12.75" hidden="false" customHeight="false" outlineLevel="0" collapsed="false">
      <c r="C994" s="112"/>
      <c r="I994" s="135"/>
    </row>
    <row r="995" customFormat="false" ht="12.75" hidden="false" customHeight="false" outlineLevel="0" collapsed="false">
      <c r="C995" s="112"/>
      <c r="I995" s="135"/>
    </row>
    <row r="996" customFormat="false" ht="12.75" hidden="false" customHeight="false" outlineLevel="0" collapsed="false">
      <c r="C996" s="112"/>
      <c r="I996" s="135"/>
    </row>
    <row r="997" customFormat="false" ht="12.75" hidden="false" customHeight="false" outlineLevel="0" collapsed="false">
      <c r="C997" s="112"/>
      <c r="I997" s="135"/>
    </row>
    <row r="998" customFormat="false" ht="12.75" hidden="false" customHeight="false" outlineLevel="0" collapsed="false">
      <c r="C998" s="112"/>
      <c r="I998" s="135"/>
    </row>
    <row r="999" customFormat="false" ht="12.75" hidden="false" customHeight="false" outlineLevel="0" collapsed="false">
      <c r="C999" s="112"/>
      <c r="I999" s="135"/>
    </row>
    <row r="1000" customFormat="false" ht="12.75" hidden="false" customHeight="false" outlineLevel="0" collapsed="false">
      <c r="C1000" s="112"/>
      <c r="I1000" s="135"/>
    </row>
    <row r="1001" customFormat="false" ht="12.75" hidden="false" customHeight="false" outlineLevel="0" collapsed="false">
      <c r="C1001" s="112"/>
      <c r="I1001" s="135"/>
    </row>
    <row r="1002" customFormat="false" ht="12.75" hidden="false" customHeight="false" outlineLevel="0" collapsed="false">
      <c r="C1002" s="112"/>
      <c r="I1002" s="135"/>
    </row>
    <row r="1003" customFormat="false" ht="12.75" hidden="false" customHeight="false" outlineLevel="0" collapsed="false">
      <c r="C1003" s="112"/>
      <c r="I1003" s="135"/>
    </row>
    <row r="1004" customFormat="false" ht="12.75" hidden="false" customHeight="false" outlineLevel="0" collapsed="false">
      <c r="C1004" s="112"/>
      <c r="I1004" s="135"/>
    </row>
    <row r="1005" customFormat="false" ht="12.75" hidden="false" customHeight="false" outlineLevel="0" collapsed="false">
      <c r="C1005" s="112"/>
      <c r="I1005" s="135"/>
    </row>
    <row r="1006" customFormat="false" ht="12.75" hidden="false" customHeight="false" outlineLevel="0" collapsed="false">
      <c r="C1006" s="112"/>
      <c r="I1006" s="135"/>
    </row>
    <row r="1007" customFormat="false" ht="12.75" hidden="false" customHeight="false" outlineLevel="0" collapsed="false">
      <c r="C1007" s="112"/>
      <c r="I1007" s="135"/>
    </row>
    <row r="1008" customFormat="false" ht="12.75" hidden="false" customHeight="false" outlineLevel="0" collapsed="false">
      <c r="C1008" s="112"/>
      <c r="I1008" s="135"/>
    </row>
    <row r="1009" customFormat="false" ht="12.75" hidden="false" customHeight="false" outlineLevel="0" collapsed="false">
      <c r="C1009" s="112"/>
      <c r="I1009" s="135"/>
    </row>
    <row r="1010" customFormat="false" ht="12.75" hidden="false" customHeight="false" outlineLevel="0" collapsed="false">
      <c r="C1010" s="112"/>
      <c r="I1010" s="135"/>
    </row>
    <row r="1011" customFormat="false" ht="12.75" hidden="false" customHeight="false" outlineLevel="0" collapsed="false">
      <c r="C1011" s="112"/>
      <c r="I1011" s="135"/>
    </row>
    <row r="1012" customFormat="false" ht="12.75" hidden="false" customHeight="false" outlineLevel="0" collapsed="false">
      <c r="C1012" s="112"/>
      <c r="I1012" s="135"/>
    </row>
    <row r="1013" customFormat="false" ht="12.75" hidden="false" customHeight="false" outlineLevel="0" collapsed="false">
      <c r="C1013" s="112"/>
      <c r="I1013" s="135"/>
    </row>
    <row r="1014" customFormat="false" ht="12.75" hidden="false" customHeight="false" outlineLevel="0" collapsed="false">
      <c r="C1014" s="112"/>
      <c r="I1014" s="135"/>
    </row>
    <row r="1015" customFormat="false" ht="12.75" hidden="false" customHeight="false" outlineLevel="0" collapsed="false">
      <c r="C1015" s="112"/>
      <c r="I1015" s="135"/>
    </row>
    <row r="1016" customFormat="false" ht="12.75" hidden="false" customHeight="false" outlineLevel="0" collapsed="false">
      <c r="C1016" s="112"/>
      <c r="I1016" s="135"/>
    </row>
    <row r="1017" customFormat="false" ht="12.75" hidden="false" customHeight="false" outlineLevel="0" collapsed="false">
      <c r="C1017" s="112"/>
      <c r="I1017" s="135"/>
    </row>
    <row r="1018" customFormat="false" ht="12.75" hidden="false" customHeight="false" outlineLevel="0" collapsed="false">
      <c r="C1018" s="112"/>
      <c r="I1018" s="135"/>
    </row>
    <row r="1019" customFormat="false" ht="12.75" hidden="false" customHeight="false" outlineLevel="0" collapsed="false">
      <c r="C1019" s="112"/>
      <c r="I1019" s="135"/>
    </row>
    <row r="1020" customFormat="false" ht="12.75" hidden="false" customHeight="false" outlineLevel="0" collapsed="false">
      <c r="C1020" s="112"/>
      <c r="I1020" s="135"/>
    </row>
    <row r="1021" customFormat="false" ht="12.75" hidden="false" customHeight="false" outlineLevel="0" collapsed="false">
      <c r="C1021" s="112"/>
      <c r="I1021" s="135"/>
    </row>
    <row r="1022" customFormat="false" ht="12.75" hidden="false" customHeight="false" outlineLevel="0" collapsed="false">
      <c r="C1022" s="112"/>
      <c r="I1022" s="135"/>
    </row>
    <row r="1023" customFormat="false" ht="12.75" hidden="false" customHeight="false" outlineLevel="0" collapsed="false">
      <c r="C1023" s="112"/>
      <c r="I1023" s="135"/>
    </row>
    <row r="1024" customFormat="false" ht="12.75" hidden="false" customHeight="false" outlineLevel="0" collapsed="false">
      <c r="C1024" s="112"/>
      <c r="I1024" s="135"/>
    </row>
    <row r="1025" customFormat="false" ht="12.75" hidden="false" customHeight="false" outlineLevel="0" collapsed="false">
      <c r="C1025" s="112"/>
      <c r="I1025" s="135"/>
    </row>
    <row r="1026" customFormat="false" ht="12.75" hidden="false" customHeight="false" outlineLevel="0" collapsed="false">
      <c r="C1026" s="112"/>
      <c r="I1026" s="135"/>
    </row>
    <row r="1027" customFormat="false" ht="12.75" hidden="false" customHeight="false" outlineLevel="0" collapsed="false">
      <c r="C1027" s="112"/>
      <c r="I1027" s="135"/>
    </row>
    <row r="1028" customFormat="false" ht="12.75" hidden="false" customHeight="false" outlineLevel="0" collapsed="false">
      <c r="C1028" s="112"/>
      <c r="I1028" s="135"/>
    </row>
    <row r="1029" customFormat="false" ht="12.75" hidden="false" customHeight="false" outlineLevel="0" collapsed="false">
      <c r="C1029" s="112"/>
      <c r="I1029" s="135"/>
    </row>
    <row r="1030" customFormat="false" ht="12.75" hidden="false" customHeight="false" outlineLevel="0" collapsed="false">
      <c r="C1030" s="112"/>
      <c r="I1030" s="135"/>
    </row>
    <row r="1031" customFormat="false" ht="12.75" hidden="false" customHeight="false" outlineLevel="0" collapsed="false">
      <c r="C1031" s="112"/>
      <c r="I1031" s="135"/>
    </row>
    <row r="1032" customFormat="false" ht="12.75" hidden="false" customHeight="false" outlineLevel="0" collapsed="false">
      <c r="C1032" s="112"/>
      <c r="I1032" s="135"/>
    </row>
    <row r="1033" customFormat="false" ht="12.75" hidden="false" customHeight="false" outlineLevel="0" collapsed="false">
      <c r="C1033" s="112"/>
      <c r="I1033" s="135"/>
    </row>
    <row r="1034" customFormat="false" ht="12.75" hidden="false" customHeight="false" outlineLevel="0" collapsed="false">
      <c r="C1034" s="112"/>
      <c r="I1034" s="135"/>
    </row>
    <row r="1035" customFormat="false" ht="12.75" hidden="false" customHeight="false" outlineLevel="0" collapsed="false">
      <c r="C1035" s="112"/>
      <c r="I1035" s="135"/>
    </row>
    <row r="1036" customFormat="false" ht="12.75" hidden="false" customHeight="false" outlineLevel="0" collapsed="false">
      <c r="C1036" s="112"/>
      <c r="I1036" s="135"/>
    </row>
    <row r="1037" customFormat="false" ht="12.75" hidden="false" customHeight="false" outlineLevel="0" collapsed="false">
      <c r="C1037" s="112"/>
      <c r="I1037" s="135"/>
    </row>
    <row r="1038" customFormat="false" ht="12.75" hidden="false" customHeight="false" outlineLevel="0" collapsed="false">
      <c r="C1038" s="112"/>
      <c r="I1038" s="135"/>
    </row>
    <row r="1039" customFormat="false" ht="12.75" hidden="false" customHeight="false" outlineLevel="0" collapsed="false">
      <c r="C1039" s="112"/>
      <c r="I1039" s="135"/>
    </row>
    <row r="1040" customFormat="false" ht="12.75" hidden="false" customHeight="false" outlineLevel="0" collapsed="false">
      <c r="C1040" s="112"/>
      <c r="I1040" s="135"/>
    </row>
    <row r="1041" customFormat="false" ht="12.75" hidden="false" customHeight="false" outlineLevel="0" collapsed="false">
      <c r="C1041" s="112"/>
      <c r="I1041" s="135"/>
    </row>
    <row r="1042" customFormat="false" ht="12.75" hidden="false" customHeight="false" outlineLevel="0" collapsed="false">
      <c r="C1042" s="112"/>
      <c r="I1042" s="135"/>
    </row>
    <row r="1043" customFormat="false" ht="12.75" hidden="false" customHeight="false" outlineLevel="0" collapsed="false">
      <c r="C1043" s="112"/>
      <c r="I1043" s="135"/>
    </row>
    <row r="1044" customFormat="false" ht="12.75" hidden="false" customHeight="false" outlineLevel="0" collapsed="false">
      <c r="C1044" s="112"/>
      <c r="I1044" s="135"/>
    </row>
    <row r="1045" customFormat="false" ht="12.75" hidden="false" customHeight="false" outlineLevel="0" collapsed="false">
      <c r="C1045" s="112"/>
      <c r="I1045" s="135"/>
    </row>
    <row r="1046" customFormat="false" ht="12.75" hidden="false" customHeight="false" outlineLevel="0" collapsed="false">
      <c r="C1046" s="112"/>
      <c r="I1046" s="135"/>
    </row>
    <row r="1047" customFormat="false" ht="12.75" hidden="false" customHeight="false" outlineLevel="0" collapsed="false">
      <c r="C1047" s="112"/>
      <c r="I1047" s="135"/>
    </row>
    <row r="1048" customFormat="false" ht="12.75" hidden="false" customHeight="false" outlineLevel="0" collapsed="false">
      <c r="C1048" s="112"/>
      <c r="I1048" s="135"/>
    </row>
    <row r="1049" customFormat="false" ht="12.75" hidden="false" customHeight="false" outlineLevel="0" collapsed="false">
      <c r="C1049" s="112"/>
      <c r="I1049" s="135"/>
    </row>
    <row r="1050" customFormat="false" ht="12.75" hidden="false" customHeight="false" outlineLevel="0" collapsed="false">
      <c r="C1050" s="112"/>
      <c r="I1050" s="135"/>
    </row>
    <row r="1051" customFormat="false" ht="12.75" hidden="false" customHeight="false" outlineLevel="0" collapsed="false">
      <c r="C1051" s="112"/>
      <c r="I1051" s="135"/>
    </row>
    <row r="1052" customFormat="false" ht="12.75" hidden="false" customHeight="false" outlineLevel="0" collapsed="false">
      <c r="C1052" s="112"/>
      <c r="I1052" s="135"/>
    </row>
    <row r="1053" customFormat="false" ht="12.75" hidden="false" customHeight="false" outlineLevel="0" collapsed="false">
      <c r="C1053" s="112"/>
      <c r="I1053" s="135"/>
    </row>
    <row r="1054" customFormat="false" ht="12.75" hidden="false" customHeight="false" outlineLevel="0" collapsed="false">
      <c r="C1054" s="112"/>
      <c r="I1054" s="135"/>
    </row>
    <row r="1055" customFormat="false" ht="12.75" hidden="false" customHeight="false" outlineLevel="0" collapsed="false">
      <c r="C1055" s="112"/>
      <c r="I1055" s="135"/>
    </row>
    <row r="1056" customFormat="false" ht="12.75" hidden="false" customHeight="false" outlineLevel="0" collapsed="false">
      <c r="C1056" s="112"/>
      <c r="I1056" s="135"/>
    </row>
    <row r="1057" customFormat="false" ht="12.75" hidden="false" customHeight="false" outlineLevel="0" collapsed="false">
      <c r="C1057" s="112"/>
      <c r="I1057" s="135"/>
    </row>
    <row r="1058" customFormat="false" ht="12.75" hidden="false" customHeight="false" outlineLevel="0" collapsed="false">
      <c r="C1058" s="112"/>
      <c r="I1058" s="135"/>
    </row>
    <row r="1059" customFormat="false" ht="12.75" hidden="false" customHeight="false" outlineLevel="0" collapsed="false">
      <c r="C1059" s="112"/>
      <c r="I1059" s="135"/>
    </row>
    <row r="1060" customFormat="false" ht="12.75" hidden="false" customHeight="false" outlineLevel="0" collapsed="false">
      <c r="C1060" s="112"/>
      <c r="I1060" s="135"/>
    </row>
    <row r="1061" customFormat="false" ht="12.75" hidden="false" customHeight="false" outlineLevel="0" collapsed="false">
      <c r="C1061" s="112"/>
      <c r="I1061" s="135"/>
    </row>
    <row r="1062" customFormat="false" ht="12.75" hidden="false" customHeight="false" outlineLevel="0" collapsed="false">
      <c r="C1062" s="112"/>
      <c r="I1062" s="135"/>
    </row>
    <row r="1063" customFormat="false" ht="12.75" hidden="false" customHeight="false" outlineLevel="0" collapsed="false">
      <c r="C1063" s="112"/>
      <c r="I1063" s="135"/>
    </row>
    <row r="1064" customFormat="false" ht="12.75" hidden="false" customHeight="false" outlineLevel="0" collapsed="false">
      <c r="C1064" s="112"/>
      <c r="I1064" s="135"/>
    </row>
    <row r="1065" customFormat="false" ht="12.75" hidden="false" customHeight="false" outlineLevel="0" collapsed="false">
      <c r="C1065" s="112"/>
      <c r="I1065" s="135"/>
    </row>
    <row r="1066" customFormat="false" ht="12.75" hidden="false" customHeight="false" outlineLevel="0" collapsed="false">
      <c r="C1066" s="112"/>
      <c r="I1066" s="135"/>
    </row>
    <row r="1067" customFormat="false" ht="12.75" hidden="false" customHeight="false" outlineLevel="0" collapsed="false">
      <c r="C1067" s="112"/>
      <c r="I1067" s="135"/>
    </row>
    <row r="1068" customFormat="false" ht="12.75" hidden="false" customHeight="false" outlineLevel="0" collapsed="false">
      <c r="C1068" s="112"/>
      <c r="I1068" s="135"/>
    </row>
    <row r="1069" customFormat="false" ht="12.75" hidden="false" customHeight="false" outlineLevel="0" collapsed="false">
      <c r="C1069" s="112"/>
      <c r="I1069" s="135"/>
    </row>
    <row r="1070" customFormat="false" ht="12.75" hidden="false" customHeight="false" outlineLevel="0" collapsed="false">
      <c r="C1070" s="112"/>
      <c r="I1070" s="135"/>
    </row>
    <row r="1071" customFormat="false" ht="12.75" hidden="false" customHeight="false" outlineLevel="0" collapsed="false">
      <c r="C1071" s="112"/>
      <c r="I1071" s="135"/>
    </row>
    <row r="1072" customFormat="false" ht="12.75" hidden="false" customHeight="false" outlineLevel="0" collapsed="false">
      <c r="C1072" s="112"/>
      <c r="I1072" s="135"/>
    </row>
    <row r="1073" customFormat="false" ht="12.75" hidden="false" customHeight="false" outlineLevel="0" collapsed="false">
      <c r="C1073" s="112"/>
      <c r="I1073" s="135"/>
    </row>
    <row r="1074" customFormat="false" ht="12.75" hidden="false" customHeight="false" outlineLevel="0" collapsed="false">
      <c r="C1074" s="112"/>
      <c r="I1074" s="135"/>
    </row>
    <row r="1075" customFormat="false" ht="12.75" hidden="false" customHeight="false" outlineLevel="0" collapsed="false">
      <c r="C1075" s="112"/>
      <c r="I1075" s="135"/>
    </row>
    <row r="1076" customFormat="false" ht="12.75" hidden="false" customHeight="false" outlineLevel="0" collapsed="false">
      <c r="C1076" s="112"/>
      <c r="I1076" s="135"/>
    </row>
    <row r="1077" customFormat="false" ht="12.75" hidden="false" customHeight="false" outlineLevel="0" collapsed="false">
      <c r="C1077" s="112"/>
      <c r="I1077" s="135"/>
    </row>
    <row r="1078" customFormat="false" ht="12.75" hidden="false" customHeight="false" outlineLevel="0" collapsed="false">
      <c r="C1078" s="112"/>
      <c r="I1078" s="135"/>
    </row>
    <row r="1079" customFormat="false" ht="12.75" hidden="false" customHeight="false" outlineLevel="0" collapsed="false">
      <c r="C1079" s="112"/>
      <c r="I1079" s="135"/>
    </row>
    <row r="1080" customFormat="false" ht="12.75" hidden="false" customHeight="false" outlineLevel="0" collapsed="false">
      <c r="C1080" s="112"/>
      <c r="I1080" s="135"/>
    </row>
    <row r="1081" customFormat="false" ht="12.75" hidden="false" customHeight="false" outlineLevel="0" collapsed="false">
      <c r="C1081" s="112"/>
      <c r="I1081" s="135"/>
    </row>
    <row r="1082" customFormat="false" ht="12.75" hidden="false" customHeight="false" outlineLevel="0" collapsed="false">
      <c r="C1082" s="112"/>
      <c r="I1082" s="135"/>
    </row>
    <row r="1083" customFormat="false" ht="12.75" hidden="false" customHeight="false" outlineLevel="0" collapsed="false">
      <c r="C1083" s="112"/>
      <c r="I1083" s="135"/>
    </row>
    <row r="1084" customFormat="false" ht="12.75" hidden="false" customHeight="false" outlineLevel="0" collapsed="false">
      <c r="C1084" s="112"/>
      <c r="I1084" s="135"/>
    </row>
    <row r="1085" customFormat="false" ht="12.75" hidden="false" customHeight="false" outlineLevel="0" collapsed="false">
      <c r="C1085" s="112"/>
      <c r="I1085" s="135"/>
    </row>
    <row r="1086" customFormat="false" ht="12.75" hidden="false" customHeight="false" outlineLevel="0" collapsed="false">
      <c r="C1086" s="112"/>
      <c r="I1086" s="135"/>
    </row>
    <row r="1087" customFormat="false" ht="12.75" hidden="false" customHeight="false" outlineLevel="0" collapsed="false">
      <c r="C1087" s="112"/>
      <c r="I1087" s="135"/>
    </row>
    <row r="1088" customFormat="false" ht="12.75" hidden="false" customHeight="false" outlineLevel="0" collapsed="false">
      <c r="C1088" s="112"/>
      <c r="I1088" s="135"/>
    </row>
    <row r="1089" customFormat="false" ht="12.75" hidden="false" customHeight="false" outlineLevel="0" collapsed="false">
      <c r="C1089" s="112"/>
      <c r="I1089" s="135"/>
    </row>
    <row r="1090" customFormat="false" ht="12.75" hidden="false" customHeight="false" outlineLevel="0" collapsed="false">
      <c r="C1090" s="112"/>
      <c r="I1090" s="135"/>
    </row>
    <row r="1091" customFormat="false" ht="12.75" hidden="false" customHeight="false" outlineLevel="0" collapsed="false">
      <c r="C1091" s="112"/>
      <c r="I1091" s="135"/>
    </row>
  </sheetData>
  <mergeCells count="12">
    <mergeCell ref="A1:J1"/>
    <mergeCell ref="A2:J2"/>
    <mergeCell ref="A3:J3"/>
    <mergeCell ref="B5:D5"/>
    <mergeCell ref="E5:G5"/>
    <mergeCell ref="H5:J5"/>
    <mergeCell ref="B7:C7"/>
    <mergeCell ref="E7:F7"/>
    <mergeCell ref="H7:I7"/>
    <mergeCell ref="C9:D9"/>
    <mergeCell ref="F9:G9"/>
    <mergeCell ref="I9:J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17.16015625" defaultRowHeight="12.75" zeroHeight="false" outlineLevelRow="0" outlineLevelCol="0"/>
  <cols>
    <col collapsed="false" customWidth="true" hidden="false" outlineLevel="0" max="1" min="1" style="142" width="37.33"/>
    <col collapsed="false" customWidth="true" hidden="false" outlineLevel="0" max="10" min="2" style="143" width="14.33"/>
    <col collapsed="false" customWidth="false" hidden="false" outlineLevel="0" max="257" min="11" style="143" width="17.15"/>
  </cols>
  <sheetData>
    <row r="1" customFormat="false" ht="15" hidden="false" customHeight="false" outlineLevel="0" collapsed="false">
      <c r="A1" s="144" t="s">
        <v>585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15" hidden="false" customHeight="false" outlineLevel="0" collapsed="false">
      <c r="A2" s="144" t="s">
        <v>586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</row>
    <row r="4" customFormat="false" ht="12.75" hidden="false" customHeight="false" outlineLevel="0" collapsed="false">
      <c r="B4" s="146"/>
      <c r="C4" s="146"/>
      <c r="D4" s="147" t="s">
        <v>587</v>
      </c>
      <c r="E4" s="147"/>
      <c r="F4" s="147"/>
      <c r="G4" s="147"/>
      <c r="H4" s="147"/>
      <c r="I4" s="146" t="s">
        <v>0</v>
      </c>
      <c r="J4" s="146"/>
    </row>
    <row r="5" customFormat="false" ht="12.75" hidden="false" customHeight="false" outlineLevel="0" collapsed="false">
      <c r="A5" s="148"/>
      <c r="B5" s="146" t="s">
        <v>588</v>
      </c>
      <c r="C5" s="146" t="s">
        <v>589</v>
      </c>
      <c r="D5" s="146"/>
      <c r="E5" s="146" t="s">
        <v>0</v>
      </c>
      <c r="F5" s="146" t="s">
        <v>0</v>
      </c>
      <c r="G5" s="146" t="s">
        <v>0</v>
      </c>
      <c r="H5" s="146" t="s">
        <v>590</v>
      </c>
      <c r="I5" s="146" t="s">
        <v>591</v>
      </c>
      <c r="J5" s="146" t="s">
        <v>592</v>
      </c>
    </row>
    <row r="6" customFormat="false" ht="12.75" hidden="false" customHeight="false" outlineLevel="0" collapsed="false">
      <c r="A6" s="148" t="s">
        <v>593</v>
      </c>
      <c r="B6" s="146" t="s">
        <v>594</v>
      </c>
      <c r="C6" s="146" t="s">
        <v>595</v>
      </c>
      <c r="D6" s="146" t="s">
        <v>408</v>
      </c>
      <c r="E6" s="146" t="s">
        <v>596</v>
      </c>
      <c r="F6" s="146" t="s">
        <v>597</v>
      </c>
      <c r="G6" s="146" t="s">
        <v>598</v>
      </c>
      <c r="H6" s="146" t="s">
        <v>599</v>
      </c>
      <c r="I6" s="146" t="s">
        <v>600</v>
      </c>
      <c r="J6" s="146" t="s">
        <v>601</v>
      </c>
    </row>
    <row r="7" customFormat="false" ht="12.75" hidden="false" customHeight="false" outlineLevel="0" collapsed="false">
      <c r="B7" s="149"/>
      <c r="C7" s="149"/>
      <c r="D7" s="149"/>
      <c r="E7" s="149"/>
      <c r="F7" s="149"/>
      <c r="G7" s="149"/>
      <c r="H7" s="149" t="s">
        <v>602</v>
      </c>
      <c r="I7" s="149"/>
      <c r="J7" s="149"/>
    </row>
    <row r="8" customFormat="false" ht="12.75" hidden="false" customHeight="false" outlineLevel="0" collapsed="false">
      <c r="A8" s="145"/>
      <c r="B8" s="147" t="s">
        <v>410</v>
      </c>
      <c r="C8" s="147"/>
      <c r="D8" s="147"/>
      <c r="E8" s="147"/>
      <c r="F8" s="147"/>
      <c r="G8" s="147"/>
      <c r="H8" s="147"/>
      <c r="I8" s="147"/>
      <c r="J8" s="149" t="s">
        <v>499</v>
      </c>
    </row>
    <row r="9" customFormat="false" ht="12.75" hidden="false" customHeight="false" outlineLevel="0" collapsed="false">
      <c r="A9" s="150"/>
    </row>
    <row r="10" customFormat="false" ht="12.75" hidden="false" customHeight="false" outlineLevel="0" collapsed="false">
      <c r="A10" s="151" t="s">
        <v>78</v>
      </c>
      <c r="B10" s="151"/>
      <c r="C10" s="151"/>
      <c r="D10" s="151"/>
      <c r="E10" s="151"/>
      <c r="F10" s="151"/>
      <c r="G10" s="151"/>
      <c r="H10" s="151"/>
      <c r="I10" s="151"/>
      <c r="J10" s="151"/>
    </row>
    <row r="11" customFormat="false" ht="12.75" hidden="false" customHeight="false" outlineLevel="0" collapsed="false">
      <c r="A11" s="152"/>
    </row>
    <row r="12" customFormat="false" ht="12.75" hidden="false" customHeight="false" outlineLevel="0" collapsed="false">
      <c r="A12" s="153" t="s">
        <v>603</v>
      </c>
      <c r="B12" s="114" t="n">
        <v>31893</v>
      </c>
      <c r="C12" s="114" t="n">
        <v>11906</v>
      </c>
      <c r="D12" s="114" t="n">
        <v>19987</v>
      </c>
      <c r="E12" s="114" t="n">
        <v>10743</v>
      </c>
      <c r="F12" s="114" t="n">
        <v>4251</v>
      </c>
      <c r="G12" s="114" t="n">
        <v>3560</v>
      </c>
      <c r="H12" s="114" t="n">
        <v>1433</v>
      </c>
      <c r="I12" s="114" t="n">
        <v>68062</v>
      </c>
      <c r="J12" s="154" t="n">
        <v>2.13</v>
      </c>
    </row>
    <row r="13" customFormat="false" ht="12.75" hidden="false" customHeight="false" outlineLevel="0" collapsed="false">
      <c r="A13" s="153" t="s">
        <v>604</v>
      </c>
      <c r="B13" s="114" t="n">
        <v>4891</v>
      </c>
      <c r="C13" s="114" t="n">
        <v>1770</v>
      </c>
      <c r="D13" s="114" t="n">
        <v>3121</v>
      </c>
      <c r="E13" s="114" t="n">
        <v>1568</v>
      </c>
      <c r="F13" s="114" t="n">
        <v>670</v>
      </c>
      <c r="G13" s="114" t="n">
        <v>623</v>
      </c>
      <c r="H13" s="114" t="n">
        <v>260</v>
      </c>
      <c r="I13" s="114" t="n">
        <v>10788</v>
      </c>
      <c r="J13" s="154" t="n">
        <v>2.21</v>
      </c>
    </row>
    <row r="14" customFormat="false" ht="12.75" hidden="false" customHeight="false" outlineLevel="0" collapsed="false">
      <c r="A14" s="153" t="s">
        <v>605</v>
      </c>
      <c r="B14" s="114" t="n">
        <v>5731</v>
      </c>
      <c r="C14" s="114" t="n">
        <v>2082</v>
      </c>
      <c r="D14" s="114" t="n">
        <v>3650</v>
      </c>
      <c r="E14" s="114" t="n">
        <v>1845</v>
      </c>
      <c r="F14" s="114" t="n">
        <v>807</v>
      </c>
      <c r="G14" s="114" t="n">
        <v>709</v>
      </c>
      <c r="H14" s="114" t="n">
        <v>288</v>
      </c>
      <c r="I14" s="114" t="n">
        <v>12560</v>
      </c>
      <c r="J14" s="154" t="n">
        <v>2.19</v>
      </c>
    </row>
    <row r="15" customFormat="false" ht="12.75" hidden="false" customHeight="false" outlineLevel="0" collapsed="false">
      <c r="A15" s="153" t="s">
        <v>606</v>
      </c>
      <c r="B15" s="114" t="n">
        <v>1170</v>
      </c>
      <c r="C15" s="114" t="n">
        <v>592</v>
      </c>
      <c r="D15" s="114" t="n">
        <v>578</v>
      </c>
      <c r="E15" s="114" t="n">
        <v>353</v>
      </c>
      <c r="F15" s="114" t="n">
        <v>118</v>
      </c>
      <c r="G15" s="114" t="n">
        <v>74</v>
      </c>
      <c r="H15" s="114" t="n">
        <v>33</v>
      </c>
      <c r="I15" s="114" t="n">
        <v>2129</v>
      </c>
      <c r="J15" s="154" t="n">
        <v>1.82</v>
      </c>
    </row>
    <row r="16" customFormat="false" ht="12.75" hidden="false" customHeight="false" outlineLevel="0" collapsed="false">
      <c r="A16" s="153" t="s">
        <v>607</v>
      </c>
      <c r="B16" s="114" t="n">
        <v>358</v>
      </c>
      <c r="C16" s="114" t="n">
        <v>175</v>
      </c>
      <c r="D16" s="114" t="n">
        <v>182</v>
      </c>
      <c r="E16" s="114" t="n">
        <v>115</v>
      </c>
      <c r="F16" s="114" t="n">
        <v>35</v>
      </c>
      <c r="G16" s="114" t="n">
        <v>22</v>
      </c>
      <c r="H16" s="114" t="n">
        <v>11</v>
      </c>
      <c r="I16" s="114" t="n">
        <v>663</v>
      </c>
      <c r="J16" s="154" t="n">
        <v>1.85</v>
      </c>
    </row>
    <row r="17" customFormat="false" ht="12.75" hidden="false" customHeight="false" outlineLevel="0" collapsed="false">
      <c r="A17" s="153" t="s">
        <v>608</v>
      </c>
      <c r="B17" s="114" t="n">
        <v>930</v>
      </c>
      <c r="C17" s="114" t="n">
        <v>451</v>
      </c>
      <c r="D17" s="114" t="n">
        <v>479</v>
      </c>
      <c r="E17" s="114" t="n">
        <v>290</v>
      </c>
      <c r="F17" s="114" t="n">
        <v>93</v>
      </c>
      <c r="G17" s="114" t="n">
        <v>68</v>
      </c>
      <c r="H17" s="114" t="n">
        <v>28</v>
      </c>
      <c r="I17" s="114" t="n">
        <v>1731</v>
      </c>
      <c r="J17" s="154" t="n">
        <v>1.86</v>
      </c>
    </row>
    <row r="18" customFormat="false" ht="12.75" hidden="false" customHeight="false" outlineLevel="0" collapsed="false">
      <c r="A18" s="153" t="s">
        <v>609</v>
      </c>
      <c r="B18" s="114" t="n">
        <v>2849</v>
      </c>
      <c r="C18" s="114" t="n">
        <v>1008</v>
      </c>
      <c r="D18" s="114" t="n">
        <v>1841</v>
      </c>
      <c r="E18" s="114" t="n">
        <v>991</v>
      </c>
      <c r="F18" s="114" t="n">
        <v>409</v>
      </c>
      <c r="G18" s="114" t="n">
        <v>320</v>
      </c>
      <c r="H18" s="114" t="n">
        <v>120</v>
      </c>
      <c r="I18" s="114" t="n">
        <v>6140</v>
      </c>
      <c r="J18" s="154" t="n">
        <v>2.16</v>
      </c>
    </row>
    <row r="19" customFormat="false" ht="12.75" hidden="false" customHeight="false" outlineLevel="0" collapsed="false">
      <c r="A19" s="153" t="s">
        <v>610</v>
      </c>
      <c r="B19" s="114" t="n">
        <v>3764</v>
      </c>
      <c r="C19" s="114" t="n">
        <v>1401</v>
      </c>
      <c r="D19" s="114" t="n">
        <v>2363</v>
      </c>
      <c r="E19" s="114" t="n">
        <v>1298</v>
      </c>
      <c r="F19" s="114" t="n">
        <v>481</v>
      </c>
      <c r="G19" s="114" t="n">
        <v>424</v>
      </c>
      <c r="H19" s="114" t="n">
        <v>161</v>
      </c>
      <c r="I19" s="114" t="n">
        <v>8008</v>
      </c>
      <c r="J19" s="154" t="n">
        <v>2.13</v>
      </c>
    </row>
    <row r="20" customFormat="false" ht="12.75" hidden="false" customHeight="false" outlineLevel="0" collapsed="false">
      <c r="A20" s="153" t="s">
        <v>611</v>
      </c>
      <c r="B20" s="114" t="n">
        <v>8460</v>
      </c>
      <c r="C20" s="114" t="n">
        <v>3083</v>
      </c>
      <c r="D20" s="114" t="n">
        <v>5377</v>
      </c>
      <c r="E20" s="114" t="n">
        <v>2967</v>
      </c>
      <c r="F20" s="114" t="n">
        <v>1122</v>
      </c>
      <c r="G20" s="114" t="n">
        <v>912</v>
      </c>
      <c r="H20" s="114" t="n">
        <v>377</v>
      </c>
      <c r="I20" s="114" t="n">
        <v>18062</v>
      </c>
      <c r="J20" s="154" t="n">
        <v>2.13</v>
      </c>
    </row>
    <row r="21" customFormat="false" ht="12.75" hidden="false" customHeight="false" outlineLevel="0" collapsed="false">
      <c r="A21" s="153" t="s">
        <v>612</v>
      </c>
      <c r="B21" s="114" t="n">
        <v>1872</v>
      </c>
      <c r="C21" s="114" t="n">
        <v>660</v>
      </c>
      <c r="D21" s="114" t="n">
        <v>1212</v>
      </c>
      <c r="E21" s="114" t="n">
        <v>630</v>
      </c>
      <c r="F21" s="114" t="n">
        <v>276</v>
      </c>
      <c r="G21" s="114" t="n">
        <v>222</v>
      </c>
      <c r="H21" s="114" t="n">
        <v>84</v>
      </c>
      <c r="I21" s="114" t="n">
        <v>4084</v>
      </c>
      <c r="J21" s="154" t="n">
        <v>2.18</v>
      </c>
    </row>
    <row r="22" customFormat="false" ht="12.75" hidden="false" customHeight="false" outlineLevel="0" collapsed="false">
      <c r="A22" s="153" t="s">
        <v>613</v>
      </c>
      <c r="B22" s="114" t="n">
        <v>517</v>
      </c>
      <c r="C22" s="114" t="n">
        <v>203</v>
      </c>
      <c r="D22" s="114" t="n">
        <v>314</v>
      </c>
      <c r="E22" s="114" t="n">
        <v>175</v>
      </c>
      <c r="F22" s="114" t="n">
        <v>75</v>
      </c>
      <c r="G22" s="114" t="n">
        <v>47</v>
      </c>
      <c r="H22" s="114" t="n">
        <v>17</v>
      </c>
      <c r="I22" s="114" t="n">
        <v>1056</v>
      </c>
      <c r="J22" s="154" t="n">
        <v>2.04</v>
      </c>
    </row>
    <row r="23" customFormat="false" ht="12.75" hidden="false" customHeight="false" outlineLevel="0" collapsed="false">
      <c r="A23" s="153" t="s">
        <v>614</v>
      </c>
      <c r="B23" s="114" t="n">
        <v>1351</v>
      </c>
      <c r="C23" s="114" t="n">
        <v>481</v>
      </c>
      <c r="D23" s="114" t="n">
        <v>870</v>
      </c>
      <c r="E23" s="114" t="n">
        <v>512</v>
      </c>
      <c r="F23" s="114" t="n">
        <v>166</v>
      </c>
      <c r="G23" s="114" t="n">
        <v>138</v>
      </c>
      <c r="H23" s="114" t="n">
        <v>54</v>
      </c>
      <c r="I23" s="114" t="n">
        <v>2842</v>
      </c>
      <c r="J23" s="154" t="n">
        <v>2.1</v>
      </c>
    </row>
    <row r="24" customFormat="false" ht="12.75" hidden="false" customHeight="false" outlineLevel="0" collapsed="false">
      <c r="A24" s="153" t="s">
        <v>615</v>
      </c>
      <c r="B24" s="114" t="n">
        <v>7229</v>
      </c>
      <c r="C24" s="114" t="n">
        <v>2660</v>
      </c>
      <c r="D24" s="114" t="n">
        <v>4569</v>
      </c>
      <c r="E24" s="114" t="n">
        <v>2592</v>
      </c>
      <c r="F24" s="114" t="n">
        <v>1161</v>
      </c>
      <c r="G24" s="114" t="n">
        <v>658</v>
      </c>
      <c r="H24" s="114" t="n">
        <v>157</v>
      </c>
      <c r="I24" s="114" t="n">
        <v>14793</v>
      </c>
      <c r="J24" s="154" t="n">
        <v>2.05</v>
      </c>
    </row>
    <row r="25" customFormat="false" ht="12.75" hidden="false" customHeight="false" outlineLevel="0" collapsed="false">
      <c r="A25" s="153" t="s">
        <v>616</v>
      </c>
      <c r="B25" s="114" t="n">
        <v>1218</v>
      </c>
      <c r="C25" s="114" t="n">
        <v>407</v>
      </c>
      <c r="D25" s="114" t="n">
        <v>812</v>
      </c>
      <c r="E25" s="114" t="n">
        <v>453</v>
      </c>
      <c r="F25" s="114" t="n">
        <v>209</v>
      </c>
      <c r="G25" s="114" t="n">
        <v>123</v>
      </c>
      <c r="H25" s="114" t="n">
        <v>26</v>
      </c>
      <c r="I25" s="114" t="n">
        <v>2572</v>
      </c>
      <c r="J25" s="154" t="n">
        <v>2.11</v>
      </c>
    </row>
    <row r="26" customFormat="false" ht="12.75" hidden="false" customHeight="false" outlineLevel="0" collapsed="false">
      <c r="A26" s="153" t="s">
        <v>617</v>
      </c>
      <c r="B26" s="114" t="n">
        <v>721</v>
      </c>
      <c r="C26" s="114" t="n">
        <v>355</v>
      </c>
      <c r="D26" s="114" t="n">
        <v>365</v>
      </c>
      <c r="E26" s="114" t="n">
        <v>232</v>
      </c>
      <c r="F26" s="114" t="n">
        <v>84</v>
      </c>
      <c r="G26" s="114" t="n">
        <v>41</v>
      </c>
      <c r="H26" s="114" t="n">
        <v>8</v>
      </c>
      <c r="I26" s="114" t="n">
        <v>1280</v>
      </c>
      <c r="J26" s="154" t="n">
        <v>1.78</v>
      </c>
    </row>
    <row r="27" customFormat="false" ht="12.75" hidden="false" customHeight="false" outlineLevel="0" collapsed="false">
      <c r="A27" s="153" t="s">
        <v>618</v>
      </c>
      <c r="B27" s="114" t="n">
        <v>815</v>
      </c>
      <c r="C27" s="114" t="n">
        <v>276</v>
      </c>
      <c r="D27" s="114" t="n">
        <v>538</v>
      </c>
      <c r="E27" s="114" t="n">
        <v>294</v>
      </c>
      <c r="F27" s="114" t="n">
        <v>142</v>
      </c>
      <c r="G27" s="114" t="n">
        <v>81</v>
      </c>
      <c r="H27" s="114" t="n">
        <v>21</v>
      </c>
      <c r="I27" s="114" t="n">
        <v>1728</v>
      </c>
      <c r="J27" s="154" t="n">
        <v>2.12</v>
      </c>
    </row>
    <row r="28" customFormat="false" ht="12.75" hidden="false" customHeight="false" outlineLevel="0" collapsed="false">
      <c r="A28" s="153" t="s">
        <v>619</v>
      </c>
      <c r="B28" s="114" t="n">
        <v>2156</v>
      </c>
      <c r="C28" s="114" t="n">
        <v>807</v>
      </c>
      <c r="D28" s="114" t="n">
        <v>1348</v>
      </c>
      <c r="E28" s="114" t="n">
        <v>788</v>
      </c>
      <c r="F28" s="114" t="n">
        <v>327</v>
      </c>
      <c r="G28" s="114" t="n">
        <v>188</v>
      </c>
      <c r="H28" s="114" t="n">
        <v>45</v>
      </c>
      <c r="I28" s="114" t="n">
        <v>4355</v>
      </c>
      <c r="J28" s="154" t="n">
        <v>2.02</v>
      </c>
    </row>
    <row r="29" customFormat="false" ht="12.75" hidden="false" customHeight="false" outlineLevel="0" collapsed="false">
      <c r="A29" s="153" t="s">
        <v>620</v>
      </c>
      <c r="B29" s="114" t="n">
        <v>1201</v>
      </c>
      <c r="C29" s="114" t="n">
        <v>423</v>
      </c>
      <c r="D29" s="114" t="n">
        <v>778</v>
      </c>
      <c r="E29" s="114" t="n">
        <v>437</v>
      </c>
      <c r="F29" s="114" t="n">
        <v>204</v>
      </c>
      <c r="G29" s="114" t="n">
        <v>109</v>
      </c>
      <c r="H29" s="114" t="n">
        <v>28</v>
      </c>
      <c r="I29" s="114" t="n">
        <v>2496</v>
      </c>
      <c r="J29" s="154" t="n">
        <v>2.08</v>
      </c>
    </row>
    <row r="30" customFormat="false" ht="12.75" hidden="false" customHeight="false" outlineLevel="0" collapsed="false">
      <c r="A30" s="153" t="s">
        <v>621</v>
      </c>
      <c r="B30" s="114" t="n">
        <v>1118</v>
      </c>
      <c r="C30" s="114" t="n">
        <v>391</v>
      </c>
      <c r="D30" s="114" t="n">
        <v>727</v>
      </c>
      <c r="E30" s="114" t="n">
        <v>389</v>
      </c>
      <c r="F30" s="114" t="n">
        <v>195</v>
      </c>
      <c r="G30" s="114" t="n">
        <v>115</v>
      </c>
      <c r="H30" s="114" t="n">
        <v>28</v>
      </c>
      <c r="I30" s="114" t="n">
        <v>2362</v>
      </c>
      <c r="J30" s="154" t="n">
        <v>2.11</v>
      </c>
    </row>
    <row r="31" s="155" customFormat="true" ht="12.75" hidden="false" customHeight="false" outlineLevel="0" collapsed="false">
      <c r="A31" s="153" t="s">
        <v>622</v>
      </c>
      <c r="B31" s="114" t="n">
        <v>39122</v>
      </c>
      <c r="C31" s="114" t="n">
        <v>14566</v>
      </c>
      <c r="D31" s="114" t="n">
        <v>24556</v>
      </c>
      <c r="E31" s="114" t="n">
        <v>13335</v>
      </c>
      <c r="F31" s="114" t="n">
        <v>5413</v>
      </c>
      <c r="G31" s="114" t="n">
        <v>4218</v>
      </c>
      <c r="H31" s="114" t="n">
        <v>1590</v>
      </c>
      <c r="I31" s="114" t="n">
        <v>82855</v>
      </c>
      <c r="J31" s="154" t="n">
        <v>2.12</v>
      </c>
    </row>
    <row r="32" customFormat="false" ht="12.75" hidden="false" customHeight="false" outlineLevel="0" collapsed="false">
      <c r="A32" s="156"/>
      <c r="B32" s="157"/>
      <c r="C32" s="157"/>
      <c r="D32" s="157"/>
      <c r="E32" s="157"/>
      <c r="F32" s="157"/>
      <c r="G32" s="157"/>
      <c r="H32" s="157"/>
      <c r="I32" s="157"/>
      <c r="J32" s="158"/>
    </row>
    <row r="33" customFormat="false" ht="12.75" hidden="false" customHeight="false" outlineLevel="0" collapsed="false">
      <c r="A33" s="156" t="s">
        <v>623</v>
      </c>
      <c r="B33" s="157"/>
      <c r="C33" s="157"/>
      <c r="D33" s="157"/>
      <c r="E33" s="157"/>
      <c r="F33" s="157"/>
      <c r="G33" s="157"/>
      <c r="H33" s="157"/>
      <c r="I33" s="157"/>
      <c r="J33" s="158"/>
    </row>
    <row r="34" customFormat="false" ht="12.75" hidden="false" customHeight="false" outlineLevel="0" collapsed="false">
      <c r="A34" s="153" t="s">
        <v>624</v>
      </c>
      <c r="B34" s="114" t="n">
        <v>1890</v>
      </c>
      <c r="C34" s="114" t="n">
        <v>947</v>
      </c>
      <c r="D34" s="114" t="n">
        <v>943</v>
      </c>
      <c r="E34" s="114" t="n">
        <v>585</v>
      </c>
      <c r="F34" s="114" t="n">
        <v>202</v>
      </c>
      <c r="G34" s="114" t="n">
        <v>115</v>
      </c>
      <c r="H34" s="114" t="n">
        <v>41</v>
      </c>
      <c r="I34" s="114" t="n">
        <v>3409</v>
      </c>
      <c r="J34" s="154" t="n">
        <v>1.8</v>
      </c>
    </row>
    <row r="35" customFormat="false" ht="12.75" hidden="false" customHeight="false" outlineLevel="0" collapsed="false">
      <c r="A35" s="152"/>
    </row>
    <row r="36" customFormat="false" ht="12.75" hidden="false" customHeight="false" outlineLevel="0" collapsed="false">
      <c r="A36" s="151" t="s">
        <v>625</v>
      </c>
      <c r="B36" s="151"/>
      <c r="C36" s="151"/>
      <c r="D36" s="151"/>
      <c r="E36" s="151"/>
      <c r="F36" s="151"/>
      <c r="G36" s="151"/>
      <c r="H36" s="151"/>
      <c r="I36" s="151"/>
      <c r="J36" s="151"/>
    </row>
    <row r="37" customFormat="false" ht="12.75" hidden="false" customHeight="false" outlineLevel="0" collapsed="false">
      <c r="A37" s="152"/>
    </row>
    <row r="38" customFormat="false" ht="12.75" hidden="false" customHeight="false" outlineLevel="0" collapsed="false">
      <c r="A38" s="153" t="s">
        <v>603</v>
      </c>
      <c r="B38" s="114" t="n">
        <v>29173</v>
      </c>
      <c r="C38" s="114" t="n">
        <v>11095</v>
      </c>
      <c r="D38" s="114" t="n">
        <v>18078</v>
      </c>
      <c r="E38" s="114" t="n">
        <v>10052</v>
      </c>
      <c r="F38" s="114" t="n">
        <v>3768</v>
      </c>
      <c r="G38" s="114" t="n">
        <v>3113</v>
      </c>
      <c r="H38" s="114" t="n">
        <v>1145</v>
      </c>
      <c r="I38" s="114" t="n">
        <v>61043</v>
      </c>
      <c r="J38" s="154" t="n">
        <v>2.09</v>
      </c>
    </row>
    <row r="39" customFormat="false" ht="12.75" hidden="false" customHeight="false" outlineLevel="0" collapsed="false">
      <c r="A39" s="153" t="s">
        <v>604</v>
      </c>
      <c r="B39" s="114" t="n">
        <v>4381</v>
      </c>
      <c r="C39" s="114" t="n">
        <v>1624</v>
      </c>
      <c r="D39" s="114" t="n">
        <v>2757</v>
      </c>
      <c r="E39" s="114" t="n">
        <v>1440</v>
      </c>
      <c r="F39" s="114" t="n">
        <v>573</v>
      </c>
      <c r="G39" s="114" t="n">
        <v>535</v>
      </c>
      <c r="H39" s="114" t="n">
        <v>208</v>
      </c>
      <c r="I39" s="114" t="n">
        <v>9461</v>
      </c>
      <c r="J39" s="154" t="n">
        <v>2.16</v>
      </c>
    </row>
    <row r="40" customFormat="false" ht="12.75" hidden="false" customHeight="false" outlineLevel="0" collapsed="false">
      <c r="A40" s="153" t="s">
        <v>605</v>
      </c>
      <c r="B40" s="114" t="n">
        <v>5248</v>
      </c>
      <c r="C40" s="114" t="n">
        <v>1923</v>
      </c>
      <c r="D40" s="114" t="n">
        <v>3325</v>
      </c>
      <c r="E40" s="114" t="n">
        <v>1722</v>
      </c>
      <c r="F40" s="114" t="n">
        <v>722</v>
      </c>
      <c r="G40" s="114" t="n">
        <v>633</v>
      </c>
      <c r="H40" s="114" t="n">
        <v>248</v>
      </c>
      <c r="I40" s="114" t="n">
        <v>11381</v>
      </c>
      <c r="J40" s="154" t="n">
        <v>2.17</v>
      </c>
    </row>
    <row r="41" customFormat="false" ht="12.75" hidden="false" customHeight="false" outlineLevel="0" collapsed="false">
      <c r="A41" s="153" t="s">
        <v>606</v>
      </c>
      <c r="B41" s="114" t="n">
        <v>1013</v>
      </c>
      <c r="C41" s="114" t="n">
        <v>535</v>
      </c>
      <c r="D41" s="114" t="n">
        <v>478</v>
      </c>
      <c r="E41" s="114" t="n">
        <v>316</v>
      </c>
      <c r="F41" s="114" t="n">
        <v>94</v>
      </c>
      <c r="G41" s="114" t="n">
        <v>51</v>
      </c>
      <c r="H41" s="114" t="n">
        <v>17</v>
      </c>
      <c r="I41" s="114" t="n">
        <v>1746</v>
      </c>
      <c r="J41" s="154" t="n">
        <v>1.72</v>
      </c>
    </row>
    <row r="42" customFormat="false" ht="12.75" hidden="false" customHeight="false" outlineLevel="0" collapsed="false">
      <c r="A42" s="153" t="s">
        <v>607</v>
      </c>
      <c r="B42" s="114" t="n">
        <v>324</v>
      </c>
      <c r="C42" s="114" t="n">
        <v>164</v>
      </c>
      <c r="D42" s="114" t="n">
        <v>160</v>
      </c>
      <c r="E42" s="114" t="n">
        <v>108</v>
      </c>
      <c r="F42" s="114" t="n">
        <v>29</v>
      </c>
      <c r="G42" s="114" t="n">
        <v>17</v>
      </c>
      <c r="H42" s="114" t="n">
        <v>6</v>
      </c>
      <c r="I42" s="114" t="n">
        <v>568</v>
      </c>
      <c r="J42" s="154" t="n">
        <v>1.76</v>
      </c>
    </row>
    <row r="43" customFormat="false" ht="12.75" hidden="false" customHeight="false" outlineLevel="0" collapsed="false">
      <c r="A43" s="153" t="s">
        <v>608</v>
      </c>
      <c r="B43" s="114" t="n">
        <v>824</v>
      </c>
      <c r="C43" s="114" t="n">
        <v>415</v>
      </c>
      <c r="D43" s="114" t="n">
        <v>409</v>
      </c>
      <c r="E43" s="114" t="n">
        <v>263</v>
      </c>
      <c r="F43" s="114" t="n">
        <v>75</v>
      </c>
      <c r="G43" s="114" t="n">
        <v>52</v>
      </c>
      <c r="H43" s="114" t="n">
        <v>18</v>
      </c>
      <c r="I43" s="114" t="n">
        <v>1472</v>
      </c>
      <c r="J43" s="154" t="n">
        <v>1.79</v>
      </c>
    </row>
    <row r="44" customFormat="false" ht="12.75" hidden="false" customHeight="false" outlineLevel="0" collapsed="false">
      <c r="A44" s="153" t="s">
        <v>609</v>
      </c>
      <c r="B44" s="114" t="n">
        <v>2577</v>
      </c>
      <c r="C44" s="114" t="n">
        <v>937</v>
      </c>
      <c r="D44" s="114" t="n">
        <v>1640</v>
      </c>
      <c r="E44" s="114" t="n">
        <v>917</v>
      </c>
      <c r="F44" s="114" t="n">
        <v>357</v>
      </c>
      <c r="G44" s="114" t="n">
        <v>276</v>
      </c>
      <c r="H44" s="114" t="n">
        <v>89</v>
      </c>
      <c r="I44" s="114" t="n">
        <v>5418</v>
      </c>
      <c r="J44" s="154" t="n">
        <v>2.1</v>
      </c>
    </row>
    <row r="45" customFormat="false" ht="12.75" hidden="false" customHeight="false" outlineLevel="0" collapsed="false">
      <c r="A45" s="153" t="s">
        <v>610</v>
      </c>
      <c r="B45" s="114" t="n">
        <v>3555</v>
      </c>
      <c r="C45" s="114" t="n">
        <v>1332</v>
      </c>
      <c r="D45" s="114" t="n">
        <v>2224</v>
      </c>
      <c r="E45" s="114" t="n">
        <v>1245</v>
      </c>
      <c r="F45" s="114" t="n">
        <v>449</v>
      </c>
      <c r="G45" s="114" t="n">
        <v>393</v>
      </c>
      <c r="H45" s="114" t="n">
        <v>137</v>
      </c>
      <c r="I45" s="114" t="n">
        <v>7474</v>
      </c>
      <c r="J45" s="154" t="n">
        <v>2.1</v>
      </c>
    </row>
    <row r="46" customFormat="false" ht="12.75" hidden="false" customHeight="false" outlineLevel="0" collapsed="false">
      <c r="A46" s="153" t="s">
        <v>611</v>
      </c>
      <c r="B46" s="114" t="n">
        <v>7716</v>
      </c>
      <c r="C46" s="114" t="n">
        <v>2884</v>
      </c>
      <c r="D46" s="114" t="n">
        <v>4832</v>
      </c>
      <c r="E46" s="114" t="n">
        <v>2774</v>
      </c>
      <c r="F46" s="114" t="n">
        <v>988</v>
      </c>
      <c r="G46" s="114" t="n">
        <v>780</v>
      </c>
      <c r="H46" s="114" t="n">
        <v>290</v>
      </c>
      <c r="I46" s="114" t="n">
        <v>16067</v>
      </c>
      <c r="J46" s="154" t="n">
        <v>2.08</v>
      </c>
    </row>
    <row r="47" customFormat="false" ht="12.75" hidden="false" customHeight="false" outlineLevel="0" collapsed="false">
      <c r="A47" s="153" t="s">
        <v>612</v>
      </c>
      <c r="B47" s="114" t="n">
        <v>1756</v>
      </c>
      <c r="C47" s="114" t="n">
        <v>624</v>
      </c>
      <c r="D47" s="114" t="n">
        <v>1133</v>
      </c>
      <c r="E47" s="114" t="n">
        <v>604</v>
      </c>
      <c r="F47" s="114" t="n">
        <v>256</v>
      </c>
      <c r="G47" s="114" t="n">
        <v>203</v>
      </c>
      <c r="H47" s="114" t="n">
        <v>70</v>
      </c>
      <c r="I47" s="114" t="n">
        <v>3784</v>
      </c>
      <c r="J47" s="154" t="n">
        <v>2.15</v>
      </c>
    </row>
    <row r="48" customFormat="false" ht="12.75" hidden="false" customHeight="false" outlineLevel="0" collapsed="false">
      <c r="A48" s="153" t="s">
        <v>613</v>
      </c>
      <c r="B48" s="114" t="n">
        <v>482</v>
      </c>
      <c r="C48" s="114" t="n">
        <v>193</v>
      </c>
      <c r="D48" s="114" t="n">
        <v>289</v>
      </c>
      <c r="E48" s="114" t="n">
        <v>165</v>
      </c>
      <c r="F48" s="114" t="n">
        <v>69</v>
      </c>
      <c r="G48" s="114" t="n">
        <v>42</v>
      </c>
      <c r="H48" s="114" t="n">
        <v>13</v>
      </c>
      <c r="I48" s="114" t="n">
        <v>967</v>
      </c>
      <c r="J48" s="154" t="n">
        <v>2</v>
      </c>
    </row>
    <row r="49" customFormat="false" ht="12.75" hidden="false" customHeight="false" outlineLevel="0" collapsed="false">
      <c r="A49" s="153" t="s">
        <v>614</v>
      </c>
      <c r="B49" s="114" t="n">
        <v>1296</v>
      </c>
      <c r="C49" s="114" t="n">
        <v>464</v>
      </c>
      <c r="D49" s="114" t="n">
        <v>831</v>
      </c>
      <c r="E49" s="114" t="n">
        <v>497</v>
      </c>
      <c r="F49" s="114" t="n">
        <v>156</v>
      </c>
      <c r="G49" s="114" t="n">
        <v>130</v>
      </c>
      <c r="H49" s="114" t="n">
        <v>49</v>
      </c>
      <c r="I49" s="114" t="n">
        <v>2704</v>
      </c>
      <c r="J49" s="154" t="n">
        <v>2.09</v>
      </c>
    </row>
    <row r="50" customFormat="false" ht="12.75" hidden="false" customHeight="false" outlineLevel="0" collapsed="false">
      <c r="A50" s="153" t="s">
        <v>615</v>
      </c>
      <c r="B50" s="114" t="n">
        <v>7127</v>
      </c>
      <c r="C50" s="114" t="n">
        <v>2617</v>
      </c>
      <c r="D50" s="114" t="n">
        <v>4510</v>
      </c>
      <c r="E50" s="114" t="n">
        <v>2569</v>
      </c>
      <c r="F50" s="114" t="n">
        <v>1143</v>
      </c>
      <c r="G50" s="114" t="n">
        <v>648</v>
      </c>
      <c r="H50" s="114" t="n">
        <v>151</v>
      </c>
      <c r="I50" s="114" t="n">
        <v>14572</v>
      </c>
      <c r="J50" s="154" t="n">
        <v>2.04</v>
      </c>
    </row>
    <row r="51" customFormat="false" ht="12.75" hidden="false" customHeight="false" outlineLevel="0" collapsed="false">
      <c r="A51" s="153" t="s">
        <v>622</v>
      </c>
      <c r="B51" s="114" t="n">
        <v>36300</v>
      </c>
      <c r="C51" s="114" t="n">
        <v>13712</v>
      </c>
      <c r="D51" s="114" t="n">
        <v>22588</v>
      </c>
      <c r="E51" s="114" t="n">
        <v>12620</v>
      </c>
      <c r="F51" s="114" t="n">
        <v>4911</v>
      </c>
      <c r="G51" s="114" t="n">
        <v>3762</v>
      </c>
      <c r="H51" s="114" t="n">
        <v>1295</v>
      </c>
      <c r="I51" s="114" t="n">
        <v>75615</v>
      </c>
      <c r="J51" s="154" t="n">
        <v>2.08</v>
      </c>
    </row>
    <row r="52" customFormat="false" ht="12.75" hidden="false" customHeight="false" outlineLevel="0" collapsed="false">
      <c r="A52" s="152"/>
      <c r="B52" s="159"/>
      <c r="C52" s="159"/>
      <c r="D52" s="159"/>
      <c r="E52" s="159"/>
      <c r="F52" s="159"/>
      <c r="G52" s="159"/>
      <c r="H52" s="159"/>
      <c r="I52" s="159"/>
    </row>
    <row r="53" customFormat="false" ht="12.75" hidden="false" customHeight="false" outlineLevel="0" collapsed="false">
      <c r="A53" s="151" t="s">
        <v>626</v>
      </c>
      <c r="B53" s="151"/>
      <c r="C53" s="151"/>
      <c r="D53" s="151"/>
      <c r="E53" s="151"/>
      <c r="F53" s="151"/>
      <c r="G53" s="151"/>
      <c r="H53" s="151"/>
      <c r="I53" s="151"/>
      <c r="J53" s="151"/>
    </row>
    <row r="54" customFormat="false" ht="12.75" hidden="false" customHeight="false" outlineLevel="0" collapsed="false">
      <c r="A54" s="152"/>
    </row>
    <row r="55" customFormat="false" ht="12.75" hidden="false" customHeight="false" outlineLevel="0" collapsed="false">
      <c r="A55" s="153" t="s">
        <v>603</v>
      </c>
      <c r="B55" s="114" t="n">
        <v>2719</v>
      </c>
      <c r="C55" s="114" t="n">
        <v>810</v>
      </c>
      <c r="D55" s="114" t="n">
        <v>1909</v>
      </c>
      <c r="E55" s="114" t="n">
        <v>691</v>
      </c>
      <c r="F55" s="114" t="n">
        <v>483</v>
      </c>
      <c r="G55" s="114" t="n">
        <v>447</v>
      </c>
      <c r="H55" s="114" t="n">
        <v>288</v>
      </c>
      <c r="I55" s="114" t="n">
        <v>7019</v>
      </c>
      <c r="J55" s="154" t="n">
        <v>2.58</v>
      </c>
    </row>
    <row r="56" customFormat="false" ht="12.75" hidden="false" customHeight="false" outlineLevel="0" collapsed="false">
      <c r="A56" s="153" t="s">
        <v>604</v>
      </c>
      <c r="B56" s="114" t="n">
        <v>509</v>
      </c>
      <c r="C56" s="114" t="n">
        <v>146</v>
      </c>
      <c r="D56" s="114" t="n">
        <v>364</v>
      </c>
      <c r="E56" s="114" t="n">
        <v>127</v>
      </c>
      <c r="F56" s="114" t="n">
        <v>96</v>
      </c>
      <c r="G56" s="114" t="n">
        <v>88</v>
      </c>
      <c r="H56" s="114" t="n">
        <v>52</v>
      </c>
      <c r="I56" s="114" t="n">
        <v>1326</v>
      </c>
      <c r="J56" s="154" t="n">
        <v>2.6</v>
      </c>
    </row>
    <row r="57" customFormat="false" ht="12.75" hidden="false" customHeight="false" outlineLevel="0" collapsed="false">
      <c r="A57" s="153" t="s">
        <v>605</v>
      </c>
      <c r="B57" s="114" t="n">
        <v>483</v>
      </c>
      <c r="C57" s="114" t="n">
        <v>159</v>
      </c>
      <c r="D57" s="114" t="n">
        <v>324</v>
      </c>
      <c r="E57" s="114" t="n">
        <v>123</v>
      </c>
      <c r="F57" s="114" t="n">
        <v>85</v>
      </c>
      <c r="G57" s="114" t="n">
        <v>76</v>
      </c>
      <c r="H57" s="114" t="n">
        <v>40</v>
      </c>
      <c r="I57" s="114" t="n">
        <v>1179</v>
      </c>
      <c r="J57" s="154" t="n">
        <v>2.44</v>
      </c>
    </row>
    <row r="58" customFormat="false" ht="12.75" hidden="false" customHeight="false" outlineLevel="0" collapsed="false">
      <c r="A58" s="153" t="s">
        <v>606</v>
      </c>
      <c r="B58" s="114" t="n">
        <v>156</v>
      </c>
      <c r="C58" s="114" t="n">
        <v>57</v>
      </c>
      <c r="D58" s="114" t="n">
        <v>100</v>
      </c>
      <c r="E58" s="114" t="n">
        <v>37</v>
      </c>
      <c r="F58" s="114" t="n">
        <v>24</v>
      </c>
      <c r="G58" s="114" t="n">
        <v>23</v>
      </c>
      <c r="H58" s="114" t="n">
        <v>16</v>
      </c>
      <c r="I58" s="114" t="n">
        <v>383</v>
      </c>
      <c r="J58" s="154" t="n">
        <v>2.45</v>
      </c>
    </row>
    <row r="59" customFormat="false" ht="12.75" hidden="false" customHeight="false" outlineLevel="0" collapsed="false">
      <c r="A59" s="153" t="s">
        <v>607</v>
      </c>
      <c r="B59" s="114" t="n">
        <v>34</v>
      </c>
      <c r="C59" s="114" t="n">
        <v>11</v>
      </c>
      <c r="D59" s="114" t="n">
        <v>23</v>
      </c>
      <c r="E59" s="114" t="n">
        <v>7</v>
      </c>
      <c r="F59" s="114" t="n">
        <v>6</v>
      </c>
      <c r="G59" s="114" t="s">
        <v>121</v>
      </c>
      <c r="H59" s="114" t="s">
        <v>121</v>
      </c>
      <c r="I59" s="114" t="n">
        <v>94</v>
      </c>
      <c r="J59" s="154" t="n">
        <v>2.77</v>
      </c>
    </row>
    <row r="60" customFormat="false" ht="12.75" hidden="false" customHeight="false" outlineLevel="0" collapsed="false">
      <c r="A60" s="153" t="s">
        <v>608</v>
      </c>
      <c r="B60" s="114" t="n">
        <v>106</v>
      </c>
      <c r="C60" s="114" t="n">
        <v>36</v>
      </c>
      <c r="D60" s="114" t="n">
        <v>70</v>
      </c>
      <c r="E60" s="114" t="n">
        <v>26</v>
      </c>
      <c r="F60" s="114" t="n">
        <v>18</v>
      </c>
      <c r="G60" s="114" t="n">
        <v>16</v>
      </c>
      <c r="H60" s="114" t="n">
        <v>10</v>
      </c>
      <c r="I60" s="114" t="n">
        <v>258</v>
      </c>
      <c r="J60" s="154" t="n">
        <v>2.45</v>
      </c>
    </row>
    <row r="61" customFormat="false" ht="12.75" hidden="false" customHeight="false" outlineLevel="0" collapsed="false">
      <c r="A61" s="153" t="s">
        <v>609</v>
      </c>
      <c r="B61" s="114" t="n">
        <v>272</v>
      </c>
      <c r="C61" s="114" t="n">
        <v>71</v>
      </c>
      <c r="D61" s="114" t="n">
        <v>201</v>
      </c>
      <c r="E61" s="114" t="n">
        <v>74</v>
      </c>
      <c r="F61" s="114" t="n">
        <v>51</v>
      </c>
      <c r="G61" s="114" t="n">
        <v>44</v>
      </c>
      <c r="H61" s="114" t="n">
        <v>31</v>
      </c>
      <c r="I61" s="114" t="n">
        <v>722</v>
      </c>
      <c r="J61" s="154" t="n">
        <v>2.66</v>
      </c>
    </row>
    <row r="62" customFormat="false" ht="12.75" hidden="false" customHeight="false" outlineLevel="0" collapsed="false">
      <c r="A62" s="153" t="s">
        <v>610</v>
      </c>
      <c r="B62" s="114" t="n">
        <v>209</v>
      </c>
      <c r="C62" s="114" t="n">
        <v>70</v>
      </c>
      <c r="D62" s="114" t="n">
        <v>139</v>
      </c>
      <c r="E62" s="114" t="n">
        <v>52</v>
      </c>
      <c r="F62" s="114" t="n">
        <v>32</v>
      </c>
      <c r="G62" s="114" t="n">
        <v>31</v>
      </c>
      <c r="H62" s="114" t="n">
        <v>23</v>
      </c>
      <c r="I62" s="114" t="n">
        <v>533</v>
      </c>
      <c r="J62" s="154" t="n">
        <v>2.55</v>
      </c>
    </row>
    <row r="63" customFormat="false" ht="12.75" hidden="false" customHeight="false" outlineLevel="0" collapsed="false">
      <c r="A63" s="153" t="s">
        <v>611</v>
      </c>
      <c r="B63" s="114" t="n">
        <v>744</v>
      </c>
      <c r="C63" s="114" t="n">
        <v>198</v>
      </c>
      <c r="D63" s="114" t="n">
        <v>546</v>
      </c>
      <c r="E63" s="114" t="n">
        <v>193</v>
      </c>
      <c r="F63" s="114" t="n">
        <v>134</v>
      </c>
      <c r="G63" s="114" t="n">
        <v>132</v>
      </c>
      <c r="H63" s="114" t="n">
        <v>87</v>
      </c>
      <c r="I63" s="114" t="n">
        <v>1995</v>
      </c>
      <c r="J63" s="154" t="n">
        <v>2.68</v>
      </c>
    </row>
    <row r="64" customFormat="false" ht="12.75" hidden="false" customHeight="false" outlineLevel="0" collapsed="false">
      <c r="A64" s="153" t="s">
        <v>612</v>
      </c>
      <c r="B64" s="114" t="n">
        <v>115</v>
      </c>
      <c r="C64" s="114" t="n">
        <v>36</v>
      </c>
      <c r="D64" s="114" t="n">
        <v>79</v>
      </c>
      <c r="E64" s="114" t="n">
        <v>26</v>
      </c>
      <c r="F64" s="114" t="n">
        <v>20</v>
      </c>
      <c r="G64" s="114" t="n">
        <v>19</v>
      </c>
      <c r="H64" s="114" t="n">
        <v>15</v>
      </c>
      <c r="I64" s="114" t="n">
        <v>301</v>
      </c>
      <c r="J64" s="154" t="n">
        <v>2.61</v>
      </c>
    </row>
    <row r="65" customFormat="false" ht="12.75" hidden="false" customHeight="false" outlineLevel="0" collapsed="false">
      <c r="A65" s="153" t="s">
        <v>613</v>
      </c>
      <c r="B65" s="114" t="n">
        <v>35</v>
      </c>
      <c r="C65" s="114" t="n">
        <v>10</v>
      </c>
      <c r="D65" s="114" t="n">
        <v>25</v>
      </c>
      <c r="E65" s="114" t="n">
        <v>10</v>
      </c>
      <c r="F65" s="114" t="n">
        <v>6</v>
      </c>
      <c r="G65" s="114" t="s">
        <v>121</v>
      </c>
      <c r="H65" s="114" t="s">
        <v>121</v>
      </c>
      <c r="I65" s="114" t="n">
        <v>89</v>
      </c>
      <c r="J65" s="154" t="n">
        <v>2.55</v>
      </c>
    </row>
    <row r="66" customFormat="false" ht="12.75" hidden="false" customHeight="false" outlineLevel="0" collapsed="false">
      <c r="A66" s="153" t="s">
        <v>614</v>
      </c>
      <c r="B66" s="114" t="n">
        <v>55</v>
      </c>
      <c r="C66" s="114" t="n">
        <v>17</v>
      </c>
      <c r="D66" s="114" t="n">
        <v>39</v>
      </c>
      <c r="E66" s="114" t="n">
        <v>15</v>
      </c>
      <c r="F66" s="114" t="n">
        <v>10</v>
      </c>
      <c r="G66" s="114" t="n">
        <v>8</v>
      </c>
      <c r="H66" s="114" t="n">
        <v>5</v>
      </c>
      <c r="I66" s="114" t="n">
        <v>138</v>
      </c>
      <c r="J66" s="154" t="n">
        <v>2.5</v>
      </c>
    </row>
    <row r="67" customFormat="false" ht="12.75" hidden="false" customHeight="false" outlineLevel="0" collapsed="false">
      <c r="A67" s="153" t="s">
        <v>615</v>
      </c>
      <c r="B67" s="114" t="n">
        <v>102</v>
      </c>
      <c r="C67" s="114" t="n">
        <v>44</v>
      </c>
      <c r="D67" s="114" t="n">
        <v>59</v>
      </c>
      <c r="E67" s="114" t="n">
        <v>24</v>
      </c>
      <c r="F67" s="114" t="n">
        <v>18</v>
      </c>
      <c r="G67" s="114" t="n">
        <v>10</v>
      </c>
      <c r="H67" s="114" t="n">
        <v>7</v>
      </c>
      <c r="I67" s="114" t="n">
        <v>221</v>
      </c>
      <c r="J67" s="154" t="n">
        <v>2.16</v>
      </c>
    </row>
    <row r="68" customFormat="false" ht="12.75" hidden="false" customHeight="false" outlineLevel="0" collapsed="false">
      <c r="A68" s="153" t="s">
        <v>622</v>
      </c>
      <c r="B68" s="114" t="n">
        <v>2822</v>
      </c>
      <c r="C68" s="114" t="n">
        <v>854</v>
      </c>
      <c r="D68" s="114" t="n">
        <v>1968</v>
      </c>
      <c r="E68" s="114" t="n">
        <v>715</v>
      </c>
      <c r="F68" s="114" t="n">
        <v>501</v>
      </c>
      <c r="G68" s="114" t="n">
        <v>457</v>
      </c>
      <c r="H68" s="114" t="n">
        <v>295</v>
      </c>
      <c r="I68" s="114" t="n">
        <v>7241</v>
      </c>
      <c r="J68" s="154" t="n">
        <v>2.57</v>
      </c>
    </row>
    <row r="69" customFormat="false" ht="12.75" hidden="false" customHeight="false" outlineLevel="0" collapsed="false">
      <c r="A69" s="152"/>
    </row>
    <row r="70" customFormat="false" ht="12.75" hidden="false" customHeight="false" outlineLevel="0" collapsed="false">
      <c r="A70" s="160" t="s">
        <v>576</v>
      </c>
    </row>
    <row r="71" customFormat="false" ht="12.75" hidden="false" customHeight="false" outlineLevel="0" collapsed="false">
      <c r="A71" s="152"/>
    </row>
    <row r="73" customFormat="false" ht="12.75" hidden="false" customHeight="fals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61"/>
    </row>
  </sheetData>
  <mergeCells count="7">
    <mergeCell ref="A1:J1"/>
    <mergeCell ref="A2:J2"/>
    <mergeCell ref="D4:H4"/>
    <mergeCell ref="B8:I8"/>
    <mergeCell ref="A10:J10"/>
    <mergeCell ref="A36:J36"/>
    <mergeCell ref="A53:J53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62" width="16.15"/>
    <col collapsed="false" customWidth="true" hidden="false" outlineLevel="0" max="15" min="2" style="163" width="10.82"/>
    <col collapsed="false" customWidth="false" hidden="false" outlineLevel="0" max="257" min="16" style="163" width="14.65"/>
  </cols>
  <sheetData>
    <row r="1" customFormat="false" ht="15" hidden="false" customHeight="true" outlineLevel="0" collapsed="false">
      <c r="A1" s="164" t="s">
        <v>585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</row>
    <row r="2" s="165" customFormat="true" ht="15" hidden="false" customHeight="true" outlineLevel="0" collapsed="false">
      <c r="A2" s="164" t="s">
        <v>627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</row>
    <row r="3" customFormat="false" ht="15" hidden="false" customHeight="true" outlineLevel="0" collapsed="false">
      <c r="A3" s="164" t="s">
        <v>628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</row>
    <row r="4" customFormat="false" ht="15" hidden="false" customHeight="true" outlineLevel="0" collapsed="false">
      <c r="A4" s="166" t="n">
        <v>1000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</row>
    <row r="5" customFormat="false" ht="15" hidden="false" customHeight="true" outlineLevel="0" collapsed="false">
      <c r="A5" s="167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</row>
    <row r="6" customFormat="false" ht="12.75" hidden="false" customHeight="true" outlineLevel="0" collapsed="false">
      <c r="A6" s="168" t="s">
        <v>629</v>
      </c>
      <c r="B6" s="169"/>
      <c r="C6" s="170" t="s">
        <v>630</v>
      </c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</row>
    <row r="7" customFormat="false" ht="12.75" hidden="false" customHeight="true" outlineLevel="0" collapsed="false">
      <c r="A7" s="168" t="s">
        <v>631</v>
      </c>
      <c r="B7" s="171" t="s">
        <v>588</v>
      </c>
      <c r="C7" s="172"/>
      <c r="D7" s="173"/>
      <c r="E7" s="168"/>
      <c r="F7" s="173"/>
      <c r="G7" s="168"/>
      <c r="H7" s="173"/>
      <c r="I7" s="168"/>
      <c r="J7" s="173"/>
      <c r="K7" s="168"/>
      <c r="L7" s="173"/>
      <c r="M7" s="168"/>
      <c r="N7" s="173"/>
      <c r="O7" s="172" t="s">
        <v>632</v>
      </c>
    </row>
    <row r="8" customFormat="false" ht="12.75" hidden="false" customHeight="true" outlineLevel="0" collapsed="false">
      <c r="A8" s="174" t="s">
        <v>633</v>
      </c>
      <c r="B8" s="171" t="s">
        <v>594</v>
      </c>
      <c r="C8" s="172" t="s">
        <v>634</v>
      </c>
      <c r="D8" s="171" t="s">
        <v>635</v>
      </c>
      <c r="E8" s="172" t="s">
        <v>636</v>
      </c>
      <c r="F8" s="171" t="s">
        <v>637</v>
      </c>
      <c r="G8" s="172" t="s">
        <v>638</v>
      </c>
      <c r="H8" s="171" t="s">
        <v>639</v>
      </c>
      <c r="I8" s="172" t="s">
        <v>640</v>
      </c>
      <c r="J8" s="171" t="s">
        <v>641</v>
      </c>
      <c r="K8" s="172" t="s">
        <v>642</v>
      </c>
      <c r="L8" s="171" t="s">
        <v>643</v>
      </c>
      <c r="M8" s="172" t="s">
        <v>644</v>
      </c>
      <c r="N8" s="171" t="s">
        <v>645</v>
      </c>
      <c r="O8" s="172" t="s">
        <v>646</v>
      </c>
    </row>
    <row r="9" customFormat="false" ht="12.75" hidden="false" customHeight="true" outlineLevel="0" collapsed="false">
      <c r="A9" s="175" t="s">
        <v>647</v>
      </c>
      <c r="B9" s="176"/>
      <c r="C9" s="177"/>
      <c r="D9" s="176"/>
      <c r="E9" s="178"/>
      <c r="F9" s="176"/>
      <c r="G9" s="178"/>
      <c r="H9" s="176"/>
      <c r="I9" s="178"/>
      <c r="J9" s="176"/>
      <c r="K9" s="178"/>
      <c r="L9" s="176"/>
      <c r="M9" s="178"/>
      <c r="N9" s="176"/>
      <c r="O9" s="177" t="s">
        <v>602</v>
      </c>
    </row>
    <row r="10" customFormat="false" ht="12.75" hidden="false" customHeight="true" outlineLevel="0" collapsed="false"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</row>
    <row r="11" customFormat="false" ht="12.75" hidden="false" customHeight="true" outlineLevel="0" collapsed="false">
      <c r="A11" s="180" t="s">
        <v>648</v>
      </c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</row>
    <row r="12" customFormat="false" ht="12.75" hidden="false" customHeight="true" outlineLevel="0" collapsed="false"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</row>
    <row r="13" customFormat="false" ht="12.75" hidden="false" customHeight="true" outlineLevel="0" collapsed="false">
      <c r="A13" s="181" t="s">
        <v>649</v>
      </c>
      <c r="B13" s="114" t="n">
        <v>6664</v>
      </c>
      <c r="C13" s="114" t="n">
        <v>139</v>
      </c>
      <c r="D13" s="114" t="n">
        <v>1095</v>
      </c>
      <c r="E13" s="114" t="n">
        <v>1139</v>
      </c>
      <c r="F13" s="114" t="n">
        <v>967</v>
      </c>
      <c r="G13" s="114" t="n">
        <v>862</v>
      </c>
      <c r="H13" s="114" t="n">
        <v>649</v>
      </c>
      <c r="I13" s="114" t="n">
        <v>439</v>
      </c>
      <c r="J13" s="114" t="n">
        <v>308</v>
      </c>
      <c r="K13" s="114" t="n">
        <v>209</v>
      </c>
      <c r="L13" s="114" t="n">
        <v>232</v>
      </c>
      <c r="M13" s="114" t="n">
        <v>201</v>
      </c>
      <c r="N13" s="114" t="n">
        <v>142</v>
      </c>
      <c r="O13" s="114" t="n">
        <v>283</v>
      </c>
    </row>
    <row r="14" customFormat="false" ht="12.75" hidden="false" customHeight="true" outlineLevel="0" collapsed="false">
      <c r="A14" s="181" t="s">
        <v>650</v>
      </c>
      <c r="B14" s="114" t="n">
        <v>1883</v>
      </c>
      <c r="C14" s="114" t="n">
        <v>24</v>
      </c>
      <c r="D14" s="114" t="n">
        <v>312</v>
      </c>
      <c r="E14" s="114" t="n">
        <v>422</v>
      </c>
      <c r="F14" s="114" t="n">
        <v>346</v>
      </c>
      <c r="G14" s="114" t="n">
        <v>270</v>
      </c>
      <c r="H14" s="114" t="n">
        <v>188</v>
      </c>
      <c r="I14" s="114" t="n">
        <v>111</v>
      </c>
      <c r="J14" s="114" t="n">
        <v>73</v>
      </c>
      <c r="K14" s="114" t="n">
        <v>39</v>
      </c>
      <c r="L14" s="114" t="n">
        <v>37</v>
      </c>
      <c r="M14" s="114" t="n">
        <v>24</v>
      </c>
      <c r="N14" s="114" t="n">
        <v>13</v>
      </c>
      <c r="O14" s="114" t="n">
        <v>24</v>
      </c>
    </row>
    <row r="15" customFormat="false" ht="12.75" hidden="false" customHeight="true" outlineLevel="0" collapsed="false">
      <c r="A15" s="181" t="s">
        <v>651</v>
      </c>
      <c r="B15" s="114" t="n">
        <v>500</v>
      </c>
      <c r="C15" s="114" t="n">
        <v>5</v>
      </c>
      <c r="D15" s="114" t="n">
        <v>52</v>
      </c>
      <c r="E15" s="114" t="n">
        <v>88</v>
      </c>
      <c r="F15" s="114" t="n">
        <v>116</v>
      </c>
      <c r="G15" s="114" t="n">
        <v>112</v>
      </c>
      <c r="H15" s="114" t="n">
        <v>68</v>
      </c>
      <c r="I15" s="114" t="n">
        <v>34</v>
      </c>
      <c r="J15" s="114" t="n">
        <v>13</v>
      </c>
      <c r="K15" s="114" t="s">
        <v>121</v>
      </c>
      <c r="L15" s="114" t="s">
        <v>121</v>
      </c>
      <c r="M15" s="114" t="s">
        <v>121</v>
      </c>
      <c r="N15" s="114" t="s">
        <v>121</v>
      </c>
      <c r="O15" s="114" t="s">
        <v>121</v>
      </c>
    </row>
    <row r="16" customFormat="false" ht="12.75" hidden="false" customHeight="true" outlineLevel="0" collapsed="false">
      <c r="A16" s="181" t="s">
        <v>652</v>
      </c>
      <c r="B16" s="114" t="n">
        <v>155</v>
      </c>
      <c r="C16" s="114" t="s">
        <v>121</v>
      </c>
      <c r="D16" s="114" t="n">
        <v>10</v>
      </c>
      <c r="E16" s="114" t="n">
        <v>22</v>
      </c>
      <c r="F16" s="114" t="n">
        <v>37</v>
      </c>
      <c r="G16" s="114" t="n">
        <v>44</v>
      </c>
      <c r="H16" s="114" t="n">
        <v>26</v>
      </c>
      <c r="I16" s="114" t="n">
        <v>9</v>
      </c>
      <c r="J16" s="114" t="s">
        <v>121</v>
      </c>
      <c r="K16" s="114" t="s">
        <v>121</v>
      </c>
      <c r="L16" s="114" t="s">
        <v>121</v>
      </c>
      <c r="M16" s="114" t="s">
        <v>121</v>
      </c>
      <c r="N16" s="114" t="s">
        <v>121</v>
      </c>
      <c r="O16" s="114" t="s">
        <v>121</v>
      </c>
    </row>
    <row r="17" customFormat="false" ht="12.75" hidden="false" customHeight="true" outlineLevel="0" collapsed="false">
      <c r="A17" s="181" t="s">
        <v>653</v>
      </c>
      <c r="B17" s="114" t="n">
        <v>38</v>
      </c>
      <c r="C17" s="114" t="s">
        <v>121</v>
      </c>
      <c r="D17" s="114" t="s">
        <v>121</v>
      </c>
      <c r="E17" s="114" t="s">
        <v>121</v>
      </c>
      <c r="F17" s="114" t="n">
        <v>9</v>
      </c>
      <c r="G17" s="114" t="n">
        <v>9</v>
      </c>
      <c r="H17" s="114" t="n">
        <v>8</v>
      </c>
      <c r="I17" s="114" t="s">
        <v>121</v>
      </c>
      <c r="J17" s="114" t="s">
        <v>121</v>
      </c>
      <c r="K17" s="114" t="s">
        <v>121</v>
      </c>
      <c r="L17" s="114" t="s">
        <v>121</v>
      </c>
      <c r="M17" s="114" t="s">
        <v>121</v>
      </c>
      <c r="N17" s="114" t="s">
        <v>121</v>
      </c>
      <c r="O17" s="114" t="s">
        <v>121</v>
      </c>
    </row>
    <row r="18" customFormat="false" ht="12.75" hidden="false" customHeight="true" outlineLevel="0" collapsed="false">
      <c r="A18" s="181" t="s">
        <v>654</v>
      </c>
      <c r="B18" s="114" t="n">
        <v>9242</v>
      </c>
      <c r="C18" s="114" t="n">
        <v>170</v>
      </c>
      <c r="D18" s="114" t="n">
        <v>1470</v>
      </c>
      <c r="E18" s="114" t="n">
        <v>1675</v>
      </c>
      <c r="F18" s="114" t="n">
        <v>1475</v>
      </c>
      <c r="G18" s="114" t="n">
        <v>1297</v>
      </c>
      <c r="H18" s="114" t="n">
        <v>938</v>
      </c>
      <c r="I18" s="114" t="n">
        <v>596</v>
      </c>
      <c r="J18" s="114" t="n">
        <v>399</v>
      </c>
      <c r="K18" s="114" t="n">
        <v>254</v>
      </c>
      <c r="L18" s="114" t="n">
        <v>274</v>
      </c>
      <c r="M18" s="114" t="n">
        <v>228</v>
      </c>
      <c r="N18" s="114" t="n">
        <v>157</v>
      </c>
      <c r="O18" s="114" t="n">
        <v>309</v>
      </c>
    </row>
    <row r="19" customFormat="false" ht="12.75" hidden="false" customHeight="true" outlineLevel="0" collapsed="false">
      <c r="A19" s="182"/>
      <c r="B19" s="183"/>
      <c r="C19" s="183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</row>
    <row r="20" customFormat="false" ht="12.75" hidden="false" customHeight="true" outlineLevel="0" collapsed="false">
      <c r="A20" s="180" t="s">
        <v>655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</row>
    <row r="21" customFormat="false" ht="12.75" hidden="false" customHeight="true" outlineLevel="0" collapsed="false">
      <c r="A21" s="182"/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</row>
    <row r="22" customFormat="false" ht="12.75" hidden="false" customHeight="true" outlineLevel="0" collapsed="false">
      <c r="A22" s="181" t="s">
        <v>649</v>
      </c>
      <c r="B22" s="114" t="s">
        <v>124</v>
      </c>
      <c r="C22" s="114" t="s">
        <v>124</v>
      </c>
      <c r="D22" s="114" t="s">
        <v>124</v>
      </c>
      <c r="E22" s="114" t="s">
        <v>124</v>
      </c>
      <c r="F22" s="114" t="s">
        <v>124</v>
      </c>
      <c r="G22" s="114" t="s">
        <v>124</v>
      </c>
      <c r="H22" s="114" t="s">
        <v>124</v>
      </c>
      <c r="I22" s="114" t="s">
        <v>124</v>
      </c>
      <c r="J22" s="114" t="s">
        <v>124</v>
      </c>
      <c r="K22" s="114" t="s">
        <v>124</v>
      </c>
      <c r="L22" s="114" t="s">
        <v>124</v>
      </c>
      <c r="M22" s="114" t="s">
        <v>124</v>
      </c>
      <c r="N22" s="114" t="s">
        <v>124</v>
      </c>
      <c r="O22" s="114" t="s">
        <v>124</v>
      </c>
    </row>
    <row r="23" customFormat="false" ht="12.75" hidden="false" customHeight="true" outlineLevel="0" collapsed="false">
      <c r="A23" s="181" t="s">
        <v>650</v>
      </c>
      <c r="B23" s="114" t="n">
        <v>9652</v>
      </c>
      <c r="C23" s="114" t="s">
        <v>121</v>
      </c>
      <c r="D23" s="114" t="n">
        <v>55</v>
      </c>
      <c r="E23" s="114" t="n">
        <v>164</v>
      </c>
      <c r="F23" s="114" t="n">
        <v>247</v>
      </c>
      <c r="G23" s="114" t="n">
        <v>283</v>
      </c>
      <c r="H23" s="114" t="n">
        <v>307</v>
      </c>
      <c r="I23" s="114" t="n">
        <v>443</v>
      </c>
      <c r="J23" s="114" t="n">
        <v>830</v>
      </c>
      <c r="K23" s="114" t="n">
        <v>1094</v>
      </c>
      <c r="L23" s="114" t="n">
        <v>1766</v>
      </c>
      <c r="M23" s="114" t="n">
        <v>1817</v>
      </c>
      <c r="N23" s="114" t="n">
        <v>1225</v>
      </c>
      <c r="O23" s="114" t="n">
        <v>1419</v>
      </c>
    </row>
    <row r="24" customFormat="false" ht="12.75" hidden="false" customHeight="true" outlineLevel="0" collapsed="false">
      <c r="A24" s="181" t="s">
        <v>651</v>
      </c>
      <c r="B24" s="114" t="n">
        <v>4174</v>
      </c>
      <c r="C24" s="114" t="s">
        <v>121</v>
      </c>
      <c r="D24" s="114" t="n">
        <v>37</v>
      </c>
      <c r="E24" s="114" t="n">
        <v>191</v>
      </c>
      <c r="F24" s="114" t="n">
        <v>392</v>
      </c>
      <c r="G24" s="114" t="n">
        <v>536</v>
      </c>
      <c r="H24" s="114" t="n">
        <v>581</v>
      </c>
      <c r="I24" s="114" t="n">
        <v>619</v>
      </c>
      <c r="J24" s="114" t="n">
        <v>630</v>
      </c>
      <c r="K24" s="114" t="n">
        <v>444</v>
      </c>
      <c r="L24" s="114" t="n">
        <v>346</v>
      </c>
      <c r="M24" s="114" t="n">
        <v>218</v>
      </c>
      <c r="N24" s="114" t="n">
        <v>103</v>
      </c>
      <c r="O24" s="114" t="n">
        <v>76</v>
      </c>
    </row>
    <row r="25" customFormat="false" ht="12.75" hidden="false" customHeight="true" outlineLevel="0" collapsed="false">
      <c r="A25" s="181" t="s">
        <v>652</v>
      </c>
      <c r="B25" s="114" t="n">
        <v>3828</v>
      </c>
      <c r="C25" s="114" t="s">
        <v>121</v>
      </c>
      <c r="D25" s="114" t="n">
        <v>13</v>
      </c>
      <c r="E25" s="114" t="n">
        <v>110</v>
      </c>
      <c r="F25" s="114" t="n">
        <v>393</v>
      </c>
      <c r="G25" s="114" t="n">
        <v>800</v>
      </c>
      <c r="H25" s="114" t="n">
        <v>950</v>
      </c>
      <c r="I25" s="114" t="n">
        <v>734</v>
      </c>
      <c r="J25" s="114" t="n">
        <v>445</v>
      </c>
      <c r="K25" s="114" t="n">
        <v>206</v>
      </c>
      <c r="L25" s="114" t="n">
        <v>106</v>
      </c>
      <c r="M25" s="114" t="n">
        <v>44</v>
      </c>
      <c r="N25" s="114" t="n">
        <v>17</v>
      </c>
      <c r="O25" s="114" t="n">
        <v>11</v>
      </c>
    </row>
    <row r="26" customFormat="false" ht="12.75" hidden="false" customHeight="true" outlineLevel="0" collapsed="false">
      <c r="A26" s="181" t="s">
        <v>653</v>
      </c>
      <c r="B26" s="114" t="n">
        <v>1467</v>
      </c>
      <c r="C26" s="114" t="s">
        <v>121</v>
      </c>
      <c r="D26" s="114" t="s">
        <v>121</v>
      </c>
      <c r="E26" s="114" t="n">
        <v>30</v>
      </c>
      <c r="F26" s="114" t="n">
        <v>123</v>
      </c>
      <c r="G26" s="114" t="n">
        <v>317</v>
      </c>
      <c r="H26" s="114" t="n">
        <v>394</v>
      </c>
      <c r="I26" s="114" t="n">
        <v>299</v>
      </c>
      <c r="J26" s="114" t="n">
        <v>172</v>
      </c>
      <c r="K26" s="114" t="n">
        <v>71</v>
      </c>
      <c r="L26" s="114" t="n">
        <v>33</v>
      </c>
      <c r="M26" s="114" t="n">
        <v>15</v>
      </c>
      <c r="N26" s="114" t="s">
        <v>121</v>
      </c>
      <c r="O26" s="114" t="s">
        <v>121</v>
      </c>
    </row>
    <row r="27" customFormat="false" ht="12.75" hidden="false" customHeight="true" outlineLevel="0" collapsed="false">
      <c r="A27" s="181" t="s">
        <v>654</v>
      </c>
      <c r="B27" s="114" t="n">
        <v>19122</v>
      </c>
      <c r="C27" s="114" t="s">
        <v>121</v>
      </c>
      <c r="D27" s="114" t="n">
        <v>107</v>
      </c>
      <c r="E27" s="114" t="n">
        <v>494</v>
      </c>
      <c r="F27" s="114" t="n">
        <v>1154</v>
      </c>
      <c r="G27" s="114" t="n">
        <v>1936</v>
      </c>
      <c r="H27" s="114" t="n">
        <v>2232</v>
      </c>
      <c r="I27" s="114" t="n">
        <v>2095</v>
      </c>
      <c r="J27" s="114" t="n">
        <v>2077</v>
      </c>
      <c r="K27" s="114" t="n">
        <v>1816</v>
      </c>
      <c r="L27" s="114" t="n">
        <v>2252</v>
      </c>
      <c r="M27" s="114" t="n">
        <v>2094</v>
      </c>
      <c r="N27" s="114" t="n">
        <v>1349</v>
      </c>
      <c r="O27" s="114" t="n">
        <v>1511</v>
      </c>
    </row>
    <row r="28" customFormat="false" ht="12.75" hidden="false" customHeight="true" outlineLevel="0" collapsed="false">
      <c r="A28" s="182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</row>
    <row r="29" customFormat="false" ht="12.75" hidden="false" customHeight="true" outlineLevel="0" collapsed="false">
      <c r="A29" s="180" t="s">
        <v>656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</row>
    <row r="30" customFormat="false" ht="12.75" hidden="false" customHeight="true" outlineLevel="0" collapsed="false">
      <c r="A30" s="182"/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</row>
    <row r="31" customFormat="false" ht="12.75" hidden="false" customHeight="true" outlineLevel="0" collapsed="false">
      <c r="A31" s="181" t="s">
        <v>649</v>
      </c>
      <c r="B31" s="114" t="n">
        <v>851</v>
      </c>
      <c r="C31" s="114" t="s">
        <v>121</v>
      </c>
      <c r="D31" s="114" t="n">
        <v>9</v>
      </c>
      <c r="E31" s="114" t="n">
        <v>34</v>
      </c>
      <c r="F31" s="114" t="n">
        <v>67</v>
      </c>
      <c r="G31" s="114" t="n">
        <v>93</v>
      </c>
      <c r="H31" s="114" t="n">
        <v>112</v>
      </c>
      <c r="I31" s="114" t="n">
        <v>101</v>
      </c>
      <c r="J31" s="114" t="n">
        <v>91</v>
      </c>
      <c r="K31" s="114" t="n">
        <v>90</v>
      </c>
      <c r="L31" s="114" t="n">
        <v>82</v>
      </c>
      <c r="M31" s="114" t="n">
        <v>60</v>
      </c>
      <c r="N31" s="114" t="n">
        <v>40</v>
      </c>
      <c r="O31" s="114" t="n">
        <v>72</v>
      </c>
    </row>
    <row r="32" customFormat="false" ht="12.75" hidden="false" customHeight="true" outlineLevel="0" collapsed="false">
      <c r="A32" s="181" t="s">
        <v>650</v>
      </c>
      <c r="B32" s="114" t="n">
        <v>264</v>
      </c>
      <c r="C32" s="114" t="s">
        <v>121</v>
      </c>
      <c r="D32" s="114" t="n">
        <v>7</v>
      </c>
      <c r="E32" s="114" t="n">
        <v>16</v>
      </c>
      <c r="F32" s="114" t="n">
        <v>29</v>
      </c>
      <c r="G32" s="114" t="n">
        <v>37</v>
      </c>
      <c r="H32" s="114" t="n">
        <v>52</v>
      </c>
      <c r="I32" s="114" t="n">
        <v>43</v>
      </c>
      <c r="J32" s="114" t="n">
        <v>33</v>
      </c>
      <c r="K32" s="114" t="n">
        <v>15</v>
      </c>
      <c r="L32" s="114" t="n">
        <v>11</v>
      </c>
      <c r="M32" s="114" t="n">
        <v>9</v>
      </c>
      <c r="N32" s="114" t="n">
        <v>5</v>
      </c>
      <c r="O32" s="114" t="n">
        <v>6</v>
      </c>
    </row>
    <row r="33" customFormat="false" ht="12.75" hidden="false" customHeight="true" outlineLevel="0" collapsed="false">
      <c r="A33" s="181" t="s">
        <v>651</v>
      </c>
      <c r="B33" s="114" t="n">
        <v>150</v>
      </c>
      <c r="C33" s="114" t="s">
        <v>121</v>
      </c>
      <c r="D33" s="114" t="s">
        <v>121</v>
      </c>
      <c r="E33" s="114" t="n">
        <v>9</v>
      </c>
      <c r="F33" s="114" t="n">
        <v>22</v>
      </c>
      <c r="G33" s="114" t="n">
        <v>34</v>
      </c>
      <c r="H33" s="114" t="n">
        <v>37</v>
      </c>
      <c r="I33" s="114" t="n">
        <v>25</v>
      </c>
      <c r="J33" s="114" t="n">
        <v>11</v>
      </c>
      <c r="K33" s="114" t="s">
        <v>121</v>
      </c>
      <c r="L33" s="114" t="s">
        <v>121</v>
      </c>
      <c r="M33" s="114" t="s">
        <v>121</v>
      </c>
      <c r="N33" s="114" t="s">
        <v>121</v>
      </c>
      <c r="O33" s="114" t="s">
        <v>121</v>
      </c>
    </row>
    <row r="34" customFormat="false" ht="12.75" hidden="false" customHeight="true" outlineLevel="0" collapsed="false">
      <c r="A34" s="181" t="s">
        <v>652</v>
      </c>
      <c r="B34" s="114" t="n">
        <v>48</v>
      </c>
      <c r="C34" s="114" t="s">
        <v>121</v>
      </c>
      <c r="D34" s="114" t="s">
        <v>121</v>
      </c>
      <c r="E34" s="114" t="s">
        <v>121</v>
      </c>
      <c r="F34" s="114" t="n">
        <v>7</v>
      </c>
      <c r="G34" s="114" t="n">
        <v>14</v>
      </c>
      <c r="H34" s="114" t="n">
        <v>13</v>
      </c>
      <c r="I34" s="114" t="n">
        <v>6</v>
      </c>
      <c r="J34" s="114" t="s">
        <v>121</v>
      </c>
      <c r="K34" s="114" t="s">
        <v>121</v>
      </c>
      <c r="L34" s="114" t="s">
        <v>121</v>
      </c>
      <c r="M34" s="114" t="s">
        <v>121</v>
      </c>
      <c r="N34" s="114" t="s">
        <v>121</v>
      </c>
      <c r="O34" s="114" t="s">
        <v>121</v>
      </c>
    </row>
    <row r="35" customFormat="false" ht="12.75" hidden="false" customHeight="true" outlineLevel="0" collapsed="false">
      <c r="A35" s="181" t="s">
        <v>653</v>
      </c>
      <c r="B35" s="114" t="n">
        <v>15</v>
      </c>
      <c r="C35" s="114" t="s">
        <v>121</v>
      </c>
      <c r="D35" s="114" t="s">
        <v>121</v>
      </c>
      <c r="E35" s="114" t="s">
        <v>121</v>
      </c>
      <c r="F35" s="114" t="s">
        <v>121</v>
      </c>
      <c r="G35" s="114" t="s">
        <v>121</v>
      </c>
      <c r="H35" s="114" t="s">
        <v>121</v>
      </c>
      <c r="I35" s="114" t="s">
        <v>121</v>
      </c>
      <c r="J35" s="114" t="s">
        <v>121</v>
      </c>
      <c r="K35" s="114" t="s">
        <v>121</v>
      </c>
      <c r="L35" s="114" t="s">
        <v>121</v>
      </c>
      <c r="M35" s="114" t="s">
        <v>121</v>
      </c>
      <c r="N35" s="114" t="s">
        <v>121</v>
      </c>
      <c r="O35" s="114" t="s">
        <v>121</v>
      </c>
    </row>
    <row r="36" customFormat="false" ht="12.75" hidden="false" customHeight="true" outlineLevel="0" collapsed="false">
      <c r="A36" s="181" t="s">
        <v>654</v>
      </c>
      <c r="B36" s="114" t="n">
        <v>1328</v>
      </c>
      <c r="C36" s="114" t="s">
        <v>121</v>
      </c>
      <c r="D36" s="114" t="n">
        <v>18</v>
      </c>
      <c r="E36" s="114" t="n">
        <v>62</v>
      </c>
      <c r="F36" s="114" t="n">
        <v>128</v>
      </c>
      <c r="G36" s="114" t="n">
        <v>182</v>
      </c>
      <c r="H36" s="114" t="n">
        <v>218</v>
      </c>
      <c r="I36" s="114" t="n">
        <v>176</v>
      </c>
      <c r="J36" s="114" t="n">
        <v>138</v>
      </c>
      <c r="K36" s="114" t="n">
        <v>111</v>
      </c>
      <c r="L36" s="114" t="n">
        <v>98</v>
      </c>
      <c r="M36" s="114" t="n">
        <v>71</v>
      </c>
      <c r="N36" s="114" t="n">
        <v>46</v>
      </c>
      <c r="O36" s="114" t="n">
        <v>79</v>
      </c>
    </row>
    <row r="37" customFormat="false" ht="12.75" hidden="false" customHeight="true" outlineLevel="0" collapsed="false">
      <c r="A37" s="182"/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3"/>
    </row>
    <row r="38" customFormat="false" ht="12.75" hidden="false" customHeight="true" outlineLevel="0" collapsed="false">
      <c r="A38" s="180" t="s">
        <v>657</v>
      </c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80"/>
    </row>
    <row r="39" customFormat="false" ht="12.75" hidden="false" customHeight="true" outlineLevel="0" collapsed="false">
      <c r="A39" s="182"/>
      <c r="B39" s="183"/>
      <c r="C39" s="183"/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83"/>
    </row>
    <row r="40" customFormat="false" ht="12.75" hidden="false" customHeight="true" outlineLevel="0" collapsed="false">
      <c r="A40" s="181" t="s">
        <v>649</v>
      </c>
      <c r="B40" s="114" t="n">
        <v>4658</v>
      </c>
      <c r="C40" s="114" t="s">
        <v>121</v>
      </c>
      <c r="D40" s="114" t="s">
        <v>121</v>
      </c>
      <c r="E40" s="114" t="s">
        <v>121</v>
      </c>
      <c r="F40" s="114" t="s">
        <v>121</v>
      </c>
      <c r="G40" s="114" t="n">
        <v>6</v>
      </c>
      <c r="H40" s="114" t="n">
        <v>14</v>
      </c>
      <c r="I40" s="114" t="n">
        <v>34</v>
      </c>
      <c r="J40" s="114" t="n">
        <v>87</v>
      </c>
      <c r="K40" s="114" t="n">
        <v>162</v>
      </c>
      <c r="L40" s="114" t="n">
        <v>381</v>
      </c>
      <c r="M40" s="114" t="n">
        <v>657</v>
      </c>
      <c r="N40" s="114" t="n">
        <v>775</v>
      </c>
      <c r="O40" s="114" t="n">
        <v>2539</v>
      </c>
    </row>
    <row r="41" customFormat="false" ht="12.75" hidden="false" customHeight="true" outlineLevel="0" collapsed="false">
      <c r="A41" s="181" t="s">
        <v>650</v>
      </c>
      <c r="B41" s="114" t="n">
        <v>588</v>
      </c>
      <c r="C41" s="114" t="s">
        <v>121</v>
      </c>
      <c r="D41" s="114" t="s">
        <v>121</v>
      </c>
      <c r="E41" s="114" t="s">
        <v>121</v>
      </c>
      <c r="F41" s="114" t="s">
        <v>121</v>
      </c>
      <c r="G41" s="114" t="n">
        <v>7</v>
      </c>
      <c r="H41" s="114" t="n">
        <v>19</v>
      </c>
      <c r="I41" s="114" t="n">
        <v>34</v>
      </c>
      <c r="J41" s="114" t="n">
        <v>52</v>
      </c>
      <c r="K41" s="114" t="n">
        <v>55</v>
      </c>
      <c r="L41" s="114" t="n">
        <v>79</v>
      </c>
      <c r="M41" s="114" t="n">
        <v>98</v>
      </c>
      <c r="N41" s="114" t="n">
        <v>87</v>
      </c>
      <c r="O41" s="114" t="n">
        <v>152</v>
      </c>
    </row>
    <row r="42" customFormat="false" ht="12.75" hidden="false" customHeight="true" outlineLevel="0" collapsed="false">
      <c r="A42" s="181" t="s">
        <v>651</v>
      </c>
      <c r="B42" s="114" t="n">
        <v>150</v>
      </c>
      <c r="C42" s="114" t="s">
        <v>121</v>
      </c>
      <c r="D42" s="114" t="s">
        <v>121</v>
      </c>
      <c r="E42" s="114" t="s">
        <v>121</v>
      </c>
      <c r="F42" s="114" t="s">
        <v>121</v>
      </c>
      <c r="G42" s="114" t="n">
        <v>7</v>
      </c>
      <c r="H42" s="114" t="n">
        <v>19</v>
      </c>
      <c r="I42" s="114" t="n">
        <v>24</v>
      </c>
      <c r="J42" s="114" t="n">
        <v>22</v>
      </c>
      <c r="K42" s="114" t="n">
        <v>13</v>
      </c>
      <c r="L42" s="114" t="n">
        <v>14</v>
      </c>
      <c r="M42" s="114" t="n">
        <v>16</v>
      </c>
      <c r="N42" s="114" t="n">
        <v>12</v>
      </c>
      <c r="O42" s="114" t="n">
        <v>17</v>
      </c>
    </row>
    <row r="43" customFormat="false" ht="12.75" hidden="false" customHeight="true" outlineLevel="0" collapsed="false">
      <c r="A43" s="181" t="s">
        <v>652</v>
      </c>
      <c r="B43" s="114" t="n">
        <v>44</v>
      </c>
      <c r="C43" s="114" t="s">
        <v>121</v>
      </c>
      <c r="D43" s="114" t="s">
        <v>121</v>
      </c>
      <c r="E43" s="114" t="s">
        <v>121</v>
      </c>
      <c r="F43" s="114" t="s">
        <v>121</v>
      </c>
      <c r="G43" s="114" t="s">
        <v>121</v>
      </c>
      <c r="H43" s="114" t="n">
        <v>7</v>
      </c>
      <c r="I43" s="114" t="n">
        <v>7</v>
      </c>
      <c r="J43" s="114" t="n">
        <v>6</v>
      </c>
      <c r="K43" s="114" t="s">
        <v>121</v>
      </c>
      <c r="L43" s="114" t="s">
        <v>121</v>
      </c>
      <c r="M43" s="114" t="s">
        <v>121</v>
      </c>
      <c r="N43" s="114" t="s">
        <v>121</v>
      </c>
      <c r="O43" s="114" t="s">
        <v>121</v>
      </c>
    </row>
    <row r="44" customFormat="false" ht="12.75" hidden="false" customHeight="true" outlineLevel="0" collapsed="false">
      <c r="A44" s="181" t="s">
        <v>653</v>
      </c>
      <c r="B44" s="114" t="n">
        <v>18</v>
      </c>
      <c r="C44" s="114" t="s">
        <v>121</v>
      </c>
      <c r="D44" s="114" t="s">
        <v>121</v>
      </c>
      <c r="E44" s="114" t="s">
        <v>121</v>
      </c>
      <c r="F44" s="114" t="s">
        <v>121</v>
      </c>
      <c r="G44" s="114" t="s">
        <v>121</v>
      </c>
      <c r="H44" s="114" t="s">
        <v>121</v>
      </c>
      <c r="I44" s="114" t="s">
        <v>121</v>
      </c>
      <c r="J44" s="114" t="s">
        <v>121</v>
      </c>
      <c r="K44" s="114" t="s">
        <v>121</v>
      </c>
      <c r="L44" s="114" t="s">
        <v>121</v>
      </c>
      <c r="M44" s="114" t="s">
        <v>121</v>
      </c>
      <c r="N44" s="114" t="s">
        <v>121</v>
      </c>
      <c r="O44" s="114" t="s">
        <v>121</v>
      </c>
    </row>
    <row r="45" customFormat="false" ht="12.75" hidden="false" customHeight="true" outlineLevel="0" collapsed="false">
      <c r="A45" s="181" t="s">
        <v>654</v>
      </c>
      <c r="B45" s="114" t="n">
        <v>5457</v>
      </c>
      <c r="C45" s="114" t="s">
        <v>121</v>
      </c>
      <c r="D45" s="114" t="s">
        <v>121</v>
      </c>
      <c r="E45" s="114" t="s">
        <v>121</v>
      </c>
      <c r="F45" s="114" t="n">
        <v>11</v>
      </c>
      <c r="G45" s="114" t="n">
        <v>26</v>
      </c>
      <c r="H45" s="114" t="n">
        <v>61</v>
      </c>
      <c r="I45" s="114" t="n">
        <v>101</v>
      </c>
      <c r="J45" s="114" t="n">
        <v>169</v>
      </c>
      <c r="K45" s="114" t="n">
        <v>235</v>
      </c>
      <c r="L45" s="114" t="n">
        <v>479</v>
      </c>
      <c r="M45" s="114" t="n">
        <v>776</v>
      </c>
      <c r="N45" s="114" t="n">
        <v>879</v>
      </c>
      <c r="O45" s="114" t="n">
        <v>2717</v>
      </c>
    </row>
    <row r="46" customFormat="false" ht="12.75" hidden="false" customHeight="true" outlineLevel="0" collapsed="false">
      <c r="A46" s="182"/>
      <c r="B46" s="183"/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2.75" hidden="false" customHeight="true" outlineLevel="0" collapsed="false">
      <c r="A47" s="180" t="s">
        <v>658</v>
      </c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</row>
    <row r="48" customFormat="false" ht="12.75" hidden="false" customHeight="true" outlineLevel="0" collapsed="false">
      <c r="A48" s="182"/>
      <c r="B48" s="183"/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  <row r="49" customFormat="false" ht="12.75" hidden="false" customHeight="true" outlineLevel="0" collapsed="false">
      <c r="A49" s="181" t="s">
        <v>649</v>
      </c>
      <c r="B49" s="114" t="n">
        <v>2392</v>
      </c>
      <c r="C49" s="114" t="s">
        <v>121</v>
      </c>
      <c r="D49" s="114" t="s">
        <v>121</v>
      </c>
      <c r="E49" s="114" t="n">
        <v>26</v>
      </c>
      <c r="F49" s="114" t="n">
        <v>72</v>
      </c>
      <c r="G49" s="114" t="n">
        <v>164</v>
      </c>
      <c r="H49" s="114" t="n">
        <v>252</v>
      </c>
      <c r="I49" s="114" t="n">
        <v>303</v>
      </c>
      <c r="J49" s="114" t="n">
        <v>333</v>
      </c>
      <c r="K49" s="114" t="n">
        <v>299</v>
      </c>
      <c r="L49" s="114" t="n">
        <v>347</v>
      </c>
      <c r="M49" s="114" t="n">
        <v>265</v>
      </c>
      <c r="N49" s="114" t="n">
        <v>133</v>
      </c>
      <c r="O49" s="114" t="n">
        <v>192</v>
      </c>
    </row>
    <row r="50" customFormat="false" ht="12.75" hidden="false" customHeight="true" outlineLevel="0" collapsed="false">
      <c r="A50" s="181" t="s">
        <v>650</v>
      </c>
      <c r="B50" s="114" t="n">
        <v>948</v>
      </c>
      <c r="C50" s="114" t="s">
        <v>121</v>
      </c>
      <c r="D50" s="114" t="s">
        <v>121</v>
      </c>
      <c r="E50" s="114" t="n">
        <v>21</v>
      </c>
      <c r="F50" s="114" t="n">
        <v>57</v>
      </c>
      <c r="G50" s="114" t="n">
        <v>128</v>
      </c>
      <c r="H50" s="114" t="n">
        <v>189</v>
      </c>
      <c r="I50" s="114" t="n">
        <v>176</v>
      </c>
      <c r="J50" s="114" t="n">
        <v>145</v>
      </c>
      <c r="K50" s="114" t="n">
        <v>85</v>
      </c>
      <c r="L50" s="114" t="n">
        <v>64</v>
      </c>
      <c r="M50" s="114" t="n">
        <v>44</v>
      </c>
      <c r="N50" s="114" t="n">
        <v>19</v>
      </c>
      <c r="O50" s="114" t="n">
        <v>17</v>
      </c>
    </row>
    <row r="51" customFormat="false" ht="12.75" hidden="false" customHeight="true" outlineLevel="0" collapsed="false">
      <c r="A51" s="181" t="s">
        <v>651</v>
      </c>
      <c r="B51" s="114" t="n">
        <v>438</v>
      </c>
      <c r="C51" s="114" t="s">
        <v>121</v>
      </c>
      <c r="D51" s="114" t="s">
        <v>121</v>
      </c>
      <c r="E51" s="114" t="n">
        <v>13</v>
      </c>
      <c r="F51" s="114" t="n">
        <v>39</v>
      </c>
      <c r="G51" s="114" t="n">
        <v>97</v>
      </c>
      <c r="H51" s="114" t="n">
        <v>119</v>
      </c>
      <c r="I51" s="114" t="n">
        <v>86</v>
      </c>
      <c r="J51" s="114" t="n">
        <v>49</v>
      </c>
      <c r="K51" s="114" t="n">
        <v>18</v>
      </c>
      <c r="L51" s="114" t="n">
        <v>9</v>
      </c>
      <c r="M51" s="114" t="s">
        <v>121</v>
      </c>
      <c r="N51" s="114" t="s">
        <v>121</v>
      </c>
      <c r="O51" s="114" t="s">
        <v>121</v>
      </c>
    </row>
    <row r="52" customFormat="false" ht="12.75" hidden="false" customHeight="true" outlineLevel="0" collapsed="false">
      <c r="A52" s="181" t="s">
        <v>652</v>
      </c>
      <c r="B52" s="114" t="n">
        <v>143</v>
      </c>
      <c r="C52" s="114" t="s">
        <v>121</v>
      </c>
      <c r="D52" s="114" t="s">
        <v>121</v>
      </c>
      <c r="E52" s="114" t="s">
        <v>121</v>
      </c>
      <c r="F52" s="114" t="n">
        <v>16</v>
      </c>
      <c r="G52" s="114" t="n">
        <v>37</v>
      </c>
      <c r="H52" s="114" t="n">
        <v>45</v>
      </c>
      <c r="I52" s="114" t="n">
        <v>24</v>
      </c>
      <c r="J52" s="114" t="n">
        <v>11</v>
      </c>
      <c r="K52" s="114" t="s">
        <v>121</v>
      </c>
      <c r="L52" s="114" t="s">
        <v>121</v>
      </c>
      <c r="M52" s="114" t="s">
        <v>121</v>
      </c>
      <c r="N52" s="114" t="s">
        <v>121</v>
      </c>
      <c r="O52" s="114" t="s">
        <v>121</v>
      </c>
    </row>
    <row r="53" customFormat="false" ht="12.75" hidden="false" customHeight="true" outlineLevel="0" collapsed="false">
      <c r="A53" s="181" t="s">
        <v>653</v>
      </c>
      <c r="B53" s="114" t="n">
        <v>52</v>
      </c>
      <c r="C53" s="114" t="s">
        <v>121</v>
      </c>
      <c r="D53" s="114" t="s">
        <v>121</v>
      </c>
      <c r="E53" s="114" t="s">
        <v>121</v>
      </c>
      <c r="F53" s="114" t="n">
        <v>6</v>
      </c>
      <c r="G53" s="114" t="n">
        <v>15</v>
      </c>
      <c r="H53" s="114" t="n">
        <v>15</v>
      </c>
      <c r="I53" s="114" t="n">
        <v>9</v>
      </c>
      <c r="J53" s="114" t="s">
        <v>121</v>
      </c>
      <c r="K53" s="114" t="s">
        <v>121</v>
      </c>
      <c r="L53" s="114" t="s">
        <v>121</v>
      </c>
      <c r="M53" s="114" t="s">
        <v>121</v>
      </c>
      <c r="N53" s="114" t="s">
        <v>121</v>
      </c>
      <c r="O53" s="114" t="s">
        <v>121</v>
      </c>
    </row>
    <row r="54" customFormat="false" ht="12.75" hidden="false" customHeight="true" outlineLevel="0" collapsed="false">
      <c r="A54" s="181" t="s">
        <v>654</v>
      </c>
      <c r="B54" s="114" t="n">
        <v>3973</v>
      </c>
      <c r="C54" s="114" t="s">
        <v>121</v>
      </c>
      <c r="D54" s="114" t="n">
        <v>10</v>
      </c>
      <c r="E54" s="114" t="n">
        <v>65</v>
      </c>
      <c r="F54" s="114" t="n">
        <v>190</v>
      </c>
      <c r="G54" s="114" t="n">
        <v>440</v>
      </c>
      <c r="H54" s="114" t="n">
        <v>621</v>
      </c>
      <c r="I54" s="114" t="n">
        <v>598</v>
      </c>
      <c r="J54" s="114" t="n">
        <v>543</v>
      </c>
      <c r="K54" s="114" t="n">
        <v>406</v>
      </c>
      <c r="L54" s="114" t="n">
        <v>422</v>
      </c>
      <c r="M54" s="114" t="n">
        <v>314</v>
      </c>
      <c r="N54" s="114" t="n">
        <v>154</v>
      </c>
      <c r="O54" s="114" t="n">
        <v>211</v>
      </c>
    </row>
    <row r="55" customFormat="false" ht="12.75" hidden="false" customHeight="true" outlineLevel="0" collapsed="false">
      <c r="A55" s="184"/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</row>
    <row r="56" customFormat="false" ht="12.75" hidden="false" customHeight="true" outlineLevel="0" collapsed="false">
      <c r="A56" s="180" t="s">
        <v>659</v>
      </c>
      <c r="B56" s="180"/>
      <c r="C56" s="180"/>
      <c r="D56" s="180"/>
      <c r="E56" s="180"/>
      <c r="F56" s="180"/>
      <c r="G56" s="180"/>
      <c r="H56" s="180"/>
      <c r="I56" s="180"/>
      <c r="J56" s="180"/>
      <c r="K56" s="180"/>
      <c r="L56" s="180"/>
      <c r="M56" s="180"/>
      <c r="N56" s="180"/>
      <c r="O56" s="180"/>
    </row>
    <row r="57" customFormat="false" ht="12.75" hidden="false" customHeight="true" outlineLevel="0" collapsed="false">
      <c r="A57" s="182"/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/>
      <c r="M57" s="183"/>
      <c r="N57" s="183"/>
      <c r="O57" s="183"/>
    </row>
    <row r="58" customFormat="false" ht="12.75" hidden="false" customHeight="true" outlineLevel="0" collapsed="false">
      <c r="A58" s="181" t="s">
        <v>649</v>
      </c>
      <c r="B58" s="114" t="n">
        <v>14566</v>
      </c>
      <c r="C58" s="114" t="n">
        <v>140</v>
      </c>
      <c r="D58" s="114" t="n">
        <v>1108</v>
      </c>
      <c r="E58" s="114" t="n">
        <v>1200</v>
      </c>
      <c r="F58" s="114" t="n">
        <v>1109</v>
      </c>
      <c r="G58" s="114" t="n">
        <v>1125</v>
      </c>
      <c r="H58" s="114" t="n">
        <v>1027</v>
      </c>
      <c r="I58" s="114" t="n">
        <v>876</v>
      </c>
      <c r="J58" s="114" t="n">
        <v>820</v>
      </c>
      <c r="K58" s="114" t="n">
        <v>760</v>
      </c>
      <c r="L58" s="114" t="n">
        <v>1042</v>
      </c>
      <c r="M58" s="114" t="n">
        <v>1184</v>
      </c>
      <c r="N58" s="114" t="n">
        <v>1089</v>
      </c>
      <c r="O58" s="114" t="n">
        <v>3087</v>
      </c>
    </row>
    <row r="59" customFormat="false" ht="12.75" hidden="false" customHeight="true" outlineLevel="0" collapsed="false">
      <c r="A59" s="181" t="s">
        <v>650</v>
      </c>
      <c r="B59" s="114" t="n">
        <v>13335</v>
      </c>
      <c r="C59" s="114" t="n">
        <v>26</v>
      </c>
      <c r="D59" s="114" t="n">
        <v>376</v>
      </c>
      <c r="E59" s="114" t="n">
        <v>625</v>
      </c>
      <c r="F59" s="114" t="n">
        <v>681</v>
      </c>
      <c r="G59" s="114" t="n">
        <v>725</v>
      </c>
      <c r="H59" s="114" t="n">
        <v>755</v>
      </c>
      <c r="I59" s="114" t="n">
        <v>808</v>
      </c>
      <c r="J59" s="114" t="n">
        <v>1134</v>
      </c>
      <c r="K59" s="114" t="n">
        <v>1288</v>
      </c>
      <c r="L59" s="114" t="n">
        <v>1958</v>
      </c>
      <c r="M59" s="114" t="n">
        <v>1992</v>
      </c>
      <c r="N59" s="114" t="n">
        <v>1350</v>
      </c>
      <c r="O59" s="114" t="n">
        <v>1618</v>
      </c>
    </row>
    <row r="60" customFormat="false" ht="12.75" hidden="false" customHeight="true" outlineLevel="0" collapsed="false">
      <c r="A60" s="181" t="s">
        <v>651</v>
      </c>
      <c r="B60" s="114" t="n">
        <v>5413</v>
      </c>
      <c r="C60" s="114" t="n">
        <v>7</v>
      </c>
      <c r="D60" s="114" t="n">
        <v>93</v>
      </c>
      <c r="E60" s="114" t="n">
        <v>302</v>
      </c>
      <c r="F60" s="114" t="n">
        <v>573</v>
      </c>
      <c r="G60" s="114" t="n">
        <v>787</v>
      </c>
      <c r="H60" s="114" t="n">
        <v>823</v>
      </c>
      <c r="I60" s="114" t="n">
        <v>788</v>
      </c>
      <c r="J60" s="114" t="n">
        <v>724</v>
      </c>
      <c r="K60" s="114" t="n">
        <v>482</v>
      </c>
      <c r="L60" s="114" t="n">
        <v>378</v>
      </c>
      <c r="M60" s="114" t="n">
        <v>240</v>
      </c>
      <c r="N60" s="114" t="n">
        <v>118</v>
      </c>
      <c r="O60" s="114" t="n">
        <v>97</v>
      </c>
    </row>
    <row r="61" customFormat="false" ht="12.75" hidden="false" customHeight="true" outlineLevel="0" collapsed="false">
      <c r="A61" s="181" t="s">
        <v>652</v>
      </c>
      <c r="B61" s="114" t="n">
        <v>4218</v>
      </c>
      <c r="C61" s="114" t="s">
        <v>121</v>
      </c>
      <c r="D61" s="114" t="n">
        <v>24</v>
      </c>
      <c r="E61" s="114" t="n">
        <v>139</v>
      </c>
      <c r="F61" s="114" t="n">
        <v>455</v>
      </c>
      <c r="G61" s="114" t="n">
        <v>898</v>
      </c>
      <c r="H61" s="114" t="n">
        <v>1040</v>
      </c>
      <c r="I61" s="114" t="n">
        <v>779</v>
      </c>
      <c r="J61" s="114" t="n">
        <v>468</v>
      </c>
      <c r="K61" s="114" t="n">
        <v>216</v>
      </c>
      <c r="L61" s="114" t="n">
        <v>110</v>
      </c>
      <c r="M61" s="114" t="n">
        <v>50</v>
      </c>
      <c r="N61" s="114" t="n">
        <v>21</v>
      </c>
      <c r="O61" s="114" t="n">
        <v>16</v>
      </c>
    </row>
    <row r="62" customFormat="false" ht="12.75" hidden="false" customHeight="true" outlineLevel="0" collapsed="false">
      <c r="A62" s="181" t="s">
        <v>653</v>
      </c>
      <c r="B62" s="114" t="n">
        <v>1590</v>
      </c>
      <c r="C62" s="114" t="s">
        <v>121</v>
      </c>
      <c r="D62" s="114" t="s">
        <v>121</v>
      </c>
      <c r="E62" s="114" t="n">
        <v>35</v>
      </c>
      <c r="F62" s="114" t="n">
        <v>141</v>
      </c>
      <c r="G62" s="114" t="n">
        <v>346</v>
      </c>
      <c r="H62" s="114" t="n">
        <v>424</v>
      </c>
      <c r="I62" s="114" t="n">
        <v>316</v>
      </c>
      <c r="J62" s="114" t="n">
        <v>180</v>
      </c>
      <c r="K62" s="114" t="n">
        <v>75</v>
      </c>
      <c r="L62" s="114" t="n">
        <v>36</v>
      </c>
      <c r="M62" s="114" t="n">
        <v>17</v>
      </c>
      <c r="N62" s="114" t="n">
        <v>6</v>
      </c>
      <c r="O62" s="114" t="n">
        <v>8</v>
      </c>
    </row>
    <row r="63" customFormat="false" ht="12.75" hidden="false" customHeight="true" outlineLevel="0" collapsed="false">
      <c r="A63" s="181" t="s">
        <v>654</v>
      </c>
      <c r="B63" s="114" t="n">
        <v>39122</v>
      </c>
      <c r="C63" s="114" t="n">
        <v>175</v>
      </c>
      <c r="D63" s="114" t="n">
        <v>1605</v>
      </c>
      <c r="E63" s="114" t="n">
        <v>2301</v>
      </c>
      <c r="F63" s="114" t="n">
        <v>2958</v>
      </c>
      <c r="G63" s="114" t="n">
        <v>3880</v>
      </c>
      <c r="H63" s="114" t="n">
        <v>4070</v>
      </c>
      <c r="I63" s="114" t="n">
        <v>3567</v>
      </c>
      <c r="J63" s="114" t="n">
        <v>3327</v>
      </c>
      <c r="K63" s="114" t="n">
        <v>2821</v>
      </c>
      <c r="L63" s="114" t="n">
        <v>3524</v>
      </c>
      <c r="M63" s="114" t="n">
        <v>3483</v>
      </c>
      <c r="N63" s="114" t="n">
        <v>2585</v>
      </c>
      <c r="O63" s="114" t="n">
        <v>4826</v>
      </c>
    </row>
    <row r="65" customFormat="false" ht="12.75" hidden="false" customHeight="true" outlineLevel="0" collapsed="false">
      <c r="A65" s="186" t="s">
        <v>576</v>
      </c>
    </row>
    <row r="66" customFormat="false" ht="12.75" hidden="false" customHeight="true" outlineLevel="0" collapsed="false">
      <c r="A66" s="187"/>
    </row>
    <row r="67" customFormat="false" ht="12.75" hidden="false" customHeight="true" outlineLevel="0" collapsed="false">
      <c r="A67" s="187"/>
    </row>
    <row r="69" customFormat="false" ht="12.75" hidden="false" customHeight="tru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</row>
  </sheetData>
  <mergeCells count="11">
    <mergeCell ref="A1:O1"/>
    <mergeCell ref="A2:O2"/>
    <mergeCell ref="A3:O3"/>
    <mergeCell ref="A4:O4"/>
    <mergeCell ref="C6:O6"/>
    <mergeCell ref="A11:O11"/>
    <mergeCell ref="A20:O20"/>
    <mergeCell ref="A29:O29"/>
    <mergeCell ref="A38:O38"/>
    <mergeCell ref="A47:O47"/>
    <mergeCell ref="A56:O56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62" width="16.15"/>
    <col collapsed="false" customWidth="true" hidden="false" outlineLevel="0" max="15" min="2" style="163" width="10.82"/>
    <col collapsed="false" customWidth="false" hidden="false" outlineLevel="0" max="257" min="16" style="163" width="14.65"/>
  </cols>
  <sheetData>
    <row r="1" customFormat="false" ht="15" hidden="false" customHeight="true" outlineLevel="0" collapsed="false">
      <c r="A1" s="164" t="s">
        <v>585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</row>
    <row r="2" s="165" customFormat="true" ht="15" hidden="false" customHeight="true" outlineLevel="0" collapsed="false">
      <c r="A2" s="164" t="s">
        <v>627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</row>
    <row r="3" customFormat="false" ht="15" hidden="false" customHeight="true" outlineLevel="0" collapsed="false">
      <c r="A3" s="164" t="s">
        <v>660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</row>
    <row r="4" customFormat="false" ht="15" hidden="false" customHeight="true" outlineLevel="0" collapsed="false">
      <c r="A4" s="188" t="n">
        <v>1000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</row>
    <row r="5" customFormat="false" ht="15" hidden="false" customHeight="true" outlineLevel="0" collapsed="false">
      <c r="A5" s="167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</row>
    <row r="6" customFormat="false" ht="12.75" hidden="false" customHeight="true" outlineLevel="0" collapsed="false">
      <c r="A6" s="168" t="s">
        <v>629</v>
      </c>
      <c r="B6" s="169"/>
      <c r="C6" s="170" t="s">
        <v>630</v>
      </c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</row>
    <row r="7" customFormat="false" ht="12.75" hidden="false" customHeight="true" outlineLevel="0" collapsed="false">
      <c r="A7" s="168" t="s">
        <v>631</v>
      </c>
      <c r="B7" s="171" t="s">
        <v>588</v>
      </c>
      <c r="C7" s="172"/>
      <c r="D7" s="173"/>
      <c r="E7" s="168"/>
      <c r="F7" s="173"/>
      <c r="G7" s="168"/>
      <c r="H7" s="173"/>
      <c r="I7" s="168"/>
      <c r="J7" s="173"/>
      <c r="K7" s="168"/>
      <c r="L7" s="173"/>
      <c r="M7" s="168"/>
      <c r="N7" s="173"/>
      <c r="O7" s="172" t="s">
        <v>632</v>
      </c>
    </row>
    <row r="8" customFormat="false" ht="12.75" hidden="false" customHeight="true" outlineLevel="0" collapsed="false">
      <c r="A8" s="174" t="s">
        <v>633</v>
      </c>
      <c r="B8" s="171" t="s">
        <v>594</v>
      </c>
      <c r="C8" s="172" t="s">
        <v>634</v>
      </c>
      <c r="D8" s="171" t="s">
        <v>635</v>
      </c>
      <c r="E8" s="172" t="s">
        <v>636</v>
      </c>
      <c r="F8" s="171" t="s">
        <v>637</v>
      </c>
      <c r="G8" s="172" t="s">
        <v>638</v>
      </c>
      <c r="H8" s="171" t="s">
        <v>639</v>
      </c>
      <c r="I8" s="172" t="s">
        <v>640</v>
      </c>
      <c r="J8" s="171" t="s">
        <v>641</v>
      </c>
      <c r="K8" s="172" t="s">
        <v>642</v>
      </c>
      <c r="L8" s="171" t="s">
        <v>643</v>
      </c>
      <c r="M8" s="172" t="s">
        <v>644</v>
      </c>
      <c r="N8" s="171" t="s">
        <v>645</v>
      </c>
      <c r="O8" s="172" t="s">
        <v>646</v>
      </c>
    </row>
    <row r="9" customFormat="false" ht="12.75" hidden="false" customHeight="true" outlineLevel="0" collapsed="false">
      <c r="A9" s="175" t="s">
        <v>647</v>
      </c>
      <c r="B9" s="176"/>
      <c r="C9" s="177"/>
      <c r="D9" s="176"/>
      <c r="E9" s="178"/>
      <c r="F9" s="176"/>
      <c r="G9" s="178"/>
      <c r="H9" s="176"/>
      <c r="I9" s="178"/>
      <c r="J9" s="176"/>
      <c r="K9" s="178"/>
      <c r="L9" s="176"/>
      <c r="M9" s="178"/>
      <c r="N9" s="176"/>
      <c r="O9" s="177" t="s">
        <v>602</v>
      </c>
    </row>
    <row r="10" customFormat="false" ht="12.75" hidden="false" customHeight="true" outlineLevel="0" collapsed="false"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</row>
    <row r="11" customFormat="false" ht="12.75" hidden="false" customHeight="true" outlineLevel="0" collapsed="false">
      <c r="A11" s="189" t="s">
        <v>648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</row>
    <row r="12" customFormat="false" ht="12.75" hidden="false" customHeight="true" outlineLevel="0" collapsed="false"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</row>
    <row r="13" customFormat="false" ht="12.75" hidden="false" customHeight="true" outlineLevel="0" collapsed="false">
      <c r="A13" s="181" t="s">
        <v>649</v>
      </c>
      <c r="B13" s="114" t="n">
        <v>3848</v>
      </c>
      <c r="C13" s="114" t="n">
        <v>56</v>
      </c>
      <c r="D13" s="114" t="n">
        <v>540</v>
      </c>
      <c r="E13" s="114" t="n">
        <v>666</v>
      </c>
      <c r="F13" s="114" t="n">
        <v>624</v>
      </c>
      <c r="G13" s="114" t="n">
        <v>583</v>
      </c>
      <c r="H13" s="114" t="n">
        <v>440</v>
      </c>
      <c r="I13" s="114" t="n">
        <v>289</v>
      </c>
      <c r="J13" s="114" t="n">
        <v>193</v>
      </c>
      <c r="K13" s="114" t="n">
        <v>125</v>
      </c>
      <c r="L13" s="114" t="n">
        <v>136</v>
      </c>
      <c r="M13" s="114" t="n">
        <v>101</v>
      </c>
      <c r="N13" s="114" t="n">
        <v>50</v>
      </c>
      <c r="O13" s="114" t="n">
        <v>47</v>
      </c>
    </row>
    <row r="14" customFormat="false" ht="12.75" hidden="false" customHeight="true" outlineLevel="0" collapsed="false">
      <c r="A14" s="181" t="s">
        <v>650</v>
      </c>
      <c r="B14" s="114" t="n">
        <v>1064</v>
      </c>
      <c r="C14" s="114" t="n">
        <v>8</v>
      </c>
      <c r="D14" s="114" t="n">
        <v>151</v>
      </c>
      <c r="E14" s="114" t="n">
        <v>252</v>
      </c>
      <c r="F14" s="114" t="n">
        <v>211</v>
      </c>
      <c r="G14" s="114" t="n">
        <v>152</v>
      </c>
      <c r="H14" s="114" t="n">
        <v>96</v>
      </c>
      <c r="I14" s="114" t="n">
        <v>64</v>
      </c>
      <c r="J14" s="114" t="n">
        <v>48</v>
      </c>
      <c r="K14" s="114" t="n">
        <v>25</v>
      </c>
      <c r="L14" s="114" t="n">
        <v>25</v>
      </c>
      <c r="M14" s="114" t="n">
        <v>16</v>
      </c>
      <c r="N14" s="114" t="n">
        <v>8</v>
      </c>
      <c r="O14" s="114" t="n">
        <v>9</v>
      </c>
    </row>
    <row r="15" customFormat="false" ht="12.75" hidden="false" customHeight="true" outlineLevel="0" collapsed="false">
      <c r="A15" s="181" t="s">
        <v>651</v>
      </c>
      <c r="B15" s="114" t="n">
        <v>279</v>
      </c>
      <c r="C15" s="114" t="s">
        <v>121</v>
      </c>
      <c r="D15" s="114" t="n">
        <v>24</v>
      </c>
      <c r="E15" s="114" t="n">
        <v>46</v>
      </c>
      <c r="F15" s="114" t="n">
        <v>68</v>
      </c>
      <c r="G15" s="114" t="n">
        <v>64</v>
      </c>
      <c r="H15" s="114" t="n">
        <v>37</v>
      </c>
      <c r="I15" s="114" t="n">
        <v>20</v>
      </c>
      <c r="J15" s="114" t="n">
        <v>8</v>
      </c>
      <c r="K15" s="114" t="s">
        <v>121</v>
      </c>
      <c r="L15" s="114" t="s">
        <v>121</v>
      </c>
      <c r="M15" s="114" t="s">
        <v>121</v>
      </c>
      <c r="N15" s="114" t="s">
        <v>121</v>
      </c>
      <c r="O15" s="114" t="s">
        <v>121</v>
      </c>
    </row>
    <row r="16" customFormat="false" ht="12.75" hidden="false" customHeight="true" outlineLevel="0" collapsed="false">
      <c r="A16" s="181" t="s">
        <v>652</v>
      </c>
      <c r="B16" s="114" t="n">
        <v>98</v>
      </c>
      <c r="C16" s="114" t="s">
        <v>121</v>
      </c>
      <c r="D16" s="114" t="s">
        <v>121</v>
      </c>
      <c r="E16" s="114" t="n">
        <v>12</v>
      </c>
      <c r="F16" s="114" t="n">
        <v>22</v>
      </c>
      <c r="G16" s="114" t="n">
        <v>30</v>
      </c>
      <c r="H16" s="114" t="n">
        <v>18</v>
      </c>
      <c r="I16" s="114" t="n">
        <v>6</v>
      </c>
      <c r="J16" s="114" t="s">
        <v>121</v>
      </c>
      <c r="K16" s="114" t="s">
        <v>121</v>
      </c>
      <c r="L16" s="114" t="s">
        <v>121</v>
      </c>
      <c r="M16" s="114" t="s">
        <v>121</v>
      </c>
      <c r="N16" s="114" t="s">
        <v>121</v>
      </c>
      <c r="O16" s="114" t="s">
        <v>121</v>
      </c>
    </row>
    <row r="17" customFormat="false" ht="12.75" hidden="false" customHeight="true" outlineLevel="0" collapsed="false">
      <c r="A17" s="181" t="s">
        <v>653</v>
      </c>
      <c r="B17" s="114" t="n">
        <v>25</v>
      </c>
      <c r="C17" s="114" t="s">
        <v>121</v>
      </c>
      <c r="D17" s="114" t="s">
        <v>121</v>
      </c>
      <c r="E17" s="114" t="s">
        <v>121</v>
      </c>
      <c r="F17" s="114" t="s">
        <v>121</v>
      </c>
      <c r="G17" s="114" t="n">
        <v>6</v>
      </c>
      <c r="H17" s="114" t="n">
        <v>6</v>
      </c>
      <c r="I17" s="114" t="s">
        <v>121</v>
      </c>
      <c r="J17" s="114" t="s">
        <v>121</v>
      </c>
      <c r="K17" s="114" t="s">
        <v>121</v>
      </c>
      <c r="L17" s="114" t="s">
        <v>121</v>
      </c>
      <c r="M17" s="114" t="s">
        <v>121</v>
      </c>
      <c r="N17" s="114" t="s">
        <v>121</v>
      </c>
      <c r="O17" s="114" t="s">
        <v>121</v>
      </c>
    </row>
    <row r="18" customFormat="false" ht="12.75" hidden="false" customHeight="true" outlineLevel="0" collapsed="false">
      <c r="A18" s="181" t="s">
        <v>654</v>
      </c>
      <c r="B18" s="114" t="n">
        <v>5315</v>
      </c>
      <c r="C18" s="114" t="n">
        <v>66</v>
      </c>
      <c r="D18" s="114" t="n">
        <v>721</v>
      </c>
      <c r="E18" s="114" t="n">
        <v>978</v>
      </c>
      <c r="F18" s="114" t="n">
        <v>931</v>
      </c>
      <c r="G18" s="114" t="n">
        <v>835</v>
      </c>
      <c r="H18" s="114" t="n">
        <v>596</v>
      </c>
      <c r="I18" s="114" t="n">
        <v>383</v>
      </c>
      <c r="J18" s="114" t="n">
        <v>253</v>
      </c>
      <c r="K18" s="114" t="n">
        <v>154</v>
      </c>
      <c r="L18" s="114" t="n">
        <v>164</v>
      </c>
      <c r="M18" s="114" t="n">
        <v>118</v>
      </c>
      <c r="N18" s="114" t="n">
        <v>59</v>
      </c>
      <c r="O18" s="114" t="n">
        <v>56</v>
      </c>
    </row>
    <row r="19" customFormat="false" ht="12.75" hidden="false" customHeight="true" outlineLevel="0" collapsed="false">
      <c r="A19" s="182"/>
      <c r="B19" s="183"/>
      <c r="C19" s="183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</row>
    <row r="20" customFormat="false" ht="12.75" hidden="false" customHeight="true" outlineLevel="0" collapsed="false">
      <c r="A20" s="180" t="s">
        <v>655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</row>
    <row r="21" customFormat="false" ht="12.75" hidden="false" customHeight="true" outlineLevel="0" collapsed="false">
      <c r="A21" s="182"/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</row>
    <row r="22" customFormat="false" ht="12.75" hidden="false" customHeight="true" outlineLevel="0" collapsed="false">
      <c r="A22" s="181" t="s">
        <v>649</v>
      </c>
      <c r="B22" s="114" t="s">
        <v>124</v>
      </c>
      <c r="C22" s="114" t="s">
        <v>124</v>
      </c>
      <c r="D22" s="114" t="s">
        <v>124</v>
      </c>
      <c r="E22" s="114" t="s">
        <v>124</v>
      </c>
      <c r="F22" s="114" t="s">
        <v>124</v>
      </c>
      <c r="G22" s="114" t="s">
        <v>124</v>
      </c>
      <c r="H22" s="114" t="s">
        <v>124</v>
      </c>
      <c r="I22" s="114" t="s">
        <v>124</v>
      </c>
      <c r="J22" s="114" t="s">
        <v>124</v>
      </c>
      <c r="K22" s="114" t="s">
        <v>124</v>
      </c>
      <c r="L22" s="114" t="s">
        <v>124</v>
      </c>
      <c r="M22" s="114" t="s">
        <v>124</v>
      </c>
      <c r="N22" s="114" t="s">
        <v>124</v>
      </c>
      <c r="O22" s="114" t="s">
        <v>124</v>
      </c>
    </row>
    <row r="23" customFormat="false" ht="12.75" hidden="false" customHeight="true" outlineLevel="0" collapsed="false">
      <c r="A23" s="181" t="s">
        <v>650</v>
      </c>
      <c r="B23" s="114" t="n">
        <v>9127</v>
      </c>
      <c r="C23" s="114" t="s">
        <v>121</v>
      </c>
      <c r="D23" s="114" t="n">
        <v>39</v>
      </c>
      <c r="E23" s="114" t="n">
        <v>137</v>
      </c>
      <c r="F23" s="114" t="n">
        <v>216</v>
      </c>
      <c r="G23" s="114" t="n">
        <v>251</v>
      </c>
      <c r="H23" s="114" t="n">
        <v>271</v>
      </c>
      <c r="I23" s="114" t="n">
        <v>391</v>
      </c>
      <c r="J23" s="114" t="n">
        <v>759</v>
      </c>
      <c r="K23" s="114" t="n">
        <v>1024</v>
      </c>
      <c r="L23" s="114" t="n">
        <v>1689</v>
      </c>
      <c r="M23" s="114" t="n">
        <v>1759</v>
      </c>
      <c r="N23" s="114" t="n">
        <v>1197</v>
      </c>
      <c r="O23" s="114" t="n">
        <v>1392</v>
      </c>
    </row>
    <row r="24" customFormat="false" ht="12.75" hidden="false" customHeight="true" outlineLevel="0" collapsed="false">
      <c r="A24" s="181" t="s">
        <v>651</v>
      </c>
      <c r="B24" s="114" t="n">
        <v>3884</v>
      </c>
      <c r="C24" s="114" t="s">
        <v>121</v>
      </c>
      <c r="D24" s="114" t="n">
        <v>28</v>
      </c>
      <c r="E24" s="114" t="n">
        <v>166</v>
      </c>
      <c r="F24" s="114" t="n">
        <v>354</v>
      </c>
      <c r="G24" s="114" t="n">
        <v>488</v>
      </c>
      <c r="H24" s="114" t="n">
        <v>526</v>
      </c>
      <c r="I24" s="114" t="n">
        <v>574</v>
      </c>
      <c r="J24" s="114" t="n">
        <v>590</v>
      </c>
      <c r="K24" s="114" t="n">
        <v>429</v>
      </c>
      <c r="L24" s="114" t="n">
        <v>339</v>
      </c>
      <c r="M24" s="114" t="n">
        <v>213</v>
      </c>
      <c r="N24" s="114" t="n">
        <v>101</v>
      </c>
      <c r="O24" s="114" t="n">
        <v>75</v>
      </c>
    </row>
    <row r="25" customFormat="false" ht="12.75" hidden="false" customHeight="true" outlineLevel="0" collapsed="false">
      <c r="A25" s="181" t="s">
        <v>652</v>
      </c>
      <c r="B25" s="114" t="n">
        <v>3614</v>
      </c>
      <c r="C25" s="114" t="s">
        <v>121</v>
      </c>
      <c r="D25" s="114" t="n">
        <v>10</v>
      </c>
      <c r="E25" s="114" t="n">
        <v>95</v>
      </c>
      <c r="F25" s="114" t="n">
        <v>362</v>
      </c>
      <c r="G25" s="114" t="n">
        <v>743</v>
      </c>
      <c r="H25" s="114" t="n">
        <v>893</v>
      </c>
      <c r="I25" s="114" t="n">
        <v>703</v>
      </c>
      <c r="J25" s="114" t="n">
        <v>429</v>
      </c>
      <c r="K25" s="114" t="n">
        <v>203</v>
      </c>
      <c r="L25" s="114" t="n">
        <v>104</v>
      </c>
      <c r="M25" s="114" t="n">
        <v>44</v>
      </c>
      <c r="N25" s="114" t="n">
        <v>17</v>
      </c>
      <c r="O25" s="114" t="n">
        <v>11</v>
      </c>
    </row>
    <row r="26" customFormat="false" ht="12.75" hidden="false" customHeight="true" outlineLevel="0" collapsed="false">
      <c r="A26" s="181" t="s">
        <v>653</v>
      </c>
      <c r="B26" s="114" t="n">
        <v>1396</v>
      </c>
      <c r="C26" s="114" t="s">
        <v>121</v>
      </c>
      <c r="D26" s="114" t="s">
        <v>121</v>
      </c>
      <c r="E26" s="114" t="n">
        <v>25</v>
      </c>
      <c r="F26" s="114" t="n">
        <v>115</v>
      </c>
      <c r="G26" s="114" t="n">
        <v>297</v>
      </c>
      <c r="H26" s="114" t="n">
        <v>375</v>
      </c>
      <c r="I26" s="114" t="n">
        <v>289</v>
      </c>
      <c r="J26" s="114" t="n">
        <v>168</v>
      </c>
      <c r="K26" s="114" t="n">
        <v>70</v>
      </c>
      <c r="L26" s="114" t="n">
        <v>33</v>
      </c>
      <c r="M26" s="114" t="n">
        <v>14</v>
      </c>
      <c r="N26" s="114" t="s">
        <v>121</v>
      </c>
      <c r="O26" s="114" t="s">
        <v>121</v>
      </c>
    </row>
    <row r="27" customFormat="false" ht="12.75" hidden="false" customHeight="true" outlineLevel="0" collapsed="false">
      <c r="A27" s="181" t="s">
        <v>654</v>
      </c>
      <c r="B27" s="114" t="n">
        <v>18021</v>
      </c>
      <c r="C27" s="114" t="s">
        <v>121</v>
      </c>
      <c r="D27" s="114" t="n">
        <v>79</v>
      </c>
      <c r="E27" s="114" t="n">
        <v>423</v>
      </c>
      <c r="F27" s="114" t="n">
        <v>1047</v>
      </c>
      <c r="G27" s="114" t="n">
        <v>1779</v>
      </c>
      <c r="H27" s="114" t="n">
        <v>2065</v>
      </c>
      <c r="I27" s="114" t="n">
        <v>1957</v>
      </c>
      <c r="J27" s="114" t="n">
        <v>1946</v>
      </c>
      <c r="K27" s="114" t="n">
        <v>1726</v>
      </c>
      <c r="L27" s="114" t="n">
        <v>2165</v>
      </c>
      <c r="M27" s="114" t="n">
        <v>2030</v>
      </c>
      <c r="N27" s="114" t="n">
        <v>1318</v>
      </c>
      <c r="O27" s="114" t="n">
        <v>1482</v>
      </c>
    </row>
    <row r="28" customFormat="false" ht="12.75" hidden="false" customHeight="true" outlineLevel="0" collapsed="false">
      <c r="A28" s="182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</row>
    <row r="29" customFormat="false" ht="12.75" hidden="false" customHeight="true" outlineLevel="0" collapsed="false">
      <c r="A29" s="180" t="s">
        <v>656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</row>
    <row r="30" customFormat="false" ht="12.75" hidden="false" customHeight="true" outlineLevel="0" collapsed="false">
      <c r="A30" s="182"/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</row>
    <row r="31" customFormat="false" ht="12.75" hidden="false" customHeight="true" outlineLevel="0" collapsed="false">
      <c r="A31" s="181" t="s">
        <v>649</v>
      </c>
      <c r="B31" s="114" t="n">
        <v>521</v>
      </c>
      <c r="C31" s="114" t="s">
        <v>121</v>
      </c>
      <c r="D31" s="114" t="s">
        <v>121</v>
      </c>
      <c r="E31" s="114" t="n">
        <v>20</v>
      </c>
      <c r="F31" s="114" t="n">
        <v>47</v>
      </c>
      <c r="G31" s="114" t="n">
        <v>70</v>
      </c>
      <c r="H31" s="114" t="n">
        <v>84</v>
      </c>
      <c r="I31" s="114" t="n">
        <v>66</v>
      </c>
      <c r="J31" s="114" t="n">
        <v>54</v>
      </c>
      <c r="K31" s="114" t="n">
        <v>53</v>
      </c>
      <c r="L31" s="114" t="n">
        <v>44</v>
      </c>
      <c r="M31" s="114" t="n">
        <v>30</v>
      </c>
      <c r="N31" s="114" t="n">
        <v>19</v>
      </c>
      <c r="O31" s="114" t="n">
        <v>30</v>
      </c>
    </row>
    <row r="32" customFormat="false" ht="12.75" hidden="false" customHeight="true" outlineLevel="0" collapsed="false">
      <c r="A32" s="181" t="s">
        <v>650</v>
      </c>
      <c r="B32" s="114" t="n">
        <v>93</v>
      </c>
      <c r="C32" s="114" t="s">
        <v>121</v>
      </c>
      <c r="D32" s="114" t="s">
        <v>121</v>
      </c>
      <c r="E32" s="114" t="s">
        <v>121</v>
      </c>
      <c r="F32" s="114" t="n">
        <v>7</v>
      </c>
      <c r="G32" s="114" t="n">
        <v>9</v>
      </c>
      <c r="H32" s="114" t="n">
        <v>16</v>
      </c>
      <c r="I32" s="114" t="n">
        <v>15</v>
      </c>
      <c r="J32" s="114" t="n">
        <v>14</v>
      </c>
      <c r="K32" s="114" t="n">
        <v>9</v>
      </c>
      <c r="L32" s="114" t="n">
        <v>7</v>
      </c>
      <c r="M32" s="114" t="n">
        <v>6</v>
      </c>
      <c r="N32" s="114" t="s">
        <v>121</v>
      </c>
      <c r="O32" s="114" t="s">
        <v>121</v>
      </c>
    </row>
    <row r="33" customFormat="false" ht="12.75" hidden="false" customHeight="true" outlineLevel="0" collapsed="false">
      <c r="A33" s="181" t="s">
        <v>651</v>
      </c>
      <c r="B33" s="114" t="n">
        <v>32</v>
      </c>
      <c r="C33" s="114" t="s">
        <v>121</v>
      </c>
      <c r="D33" s="114" t="s">
        <v>121</v>
      </c>
      <c r="E33" s="114" t="s">
        <v>121</v>
      </c>
      <c r="F33" s="114" t="s">
        <v>121</v>
      </c>
      <c r="G33" s="114" t="s">
        <v>121</v>
      </c>
      <c r="H33" s="114" t="n">
        <v>6</v>
      </c>
      <c r="I33" s="114" t="n">
        <v>7</v>
      </c>
      <c r="J33" s="114" t="n">
        <v>5</v>
      </c>
      <c r="K33" s="114" t="s">
        <v>121</v>
      </c>
      <c r="L33" s="114" t="s">
        <v>121</v>
      </c>
      <c r="M33" s="114" t="s">
        <v>121</v>
      </c>
      <c r="N33" s="114" t="s">
        <v>121</v>
      </c>
      <c r="O33" s="114" t="s">
        <v>121</v>
      </c>
    </row>
    <row r="34" customFormat="false" ht="12.75" hidden="false" customHeight="true" outlineLevel="0" collapsed="false">
      <c r="A34" s="181" t="s">
        <v>652</v>
      </c>
      <c r="B34" s="114" t="n">
        <v>11</v>
      </c>
      <c r="C34" s="114" t="s">
        <v>121</v>
      </c>
      <c r="D34" s="114" t="s">
        <v>121</v>
      </c>
      <c r="E34" s="114" t="s">
        <v>121</v>
      </c>
      <c r="F34" s="114" t="s">
        <v>121</v>
      </c>
      <c r="G34" s="114" t="s">
        <v>121</v>
      </c>
      <c r="H34" s="114" t="s">
        <v>121</v>
      </c>
      <c r="I34" s="114" t="s">
        <v>121</v>
      </c>
      <c r="J34" s="114" t="s">
        <v>121</v>
      </c>
      <c r="K34" s="114" t="s">
        <v>121</v>
      </c>
      <c r="L34" s="114" t="s">
        <v>121</v>
      </c>
      <c r="M34" s="114" t="s">
        <v>121</v>
      </c>
      <c r="N34" s="114" t="s">
        <v>121</v>
      </c>
      <c r="O34" s="114" t="s">
        <v>121</v>
      </c>
    </row>
    <row r="35" customFormat="false" ht="12.75" hidden="false" customHeight="true" outlineLevel="0" collapsed="false">
      <c r="A35" s="181" t="s">
        <v>653</v>
      </c>
      <c r="B35" s="114" t="s">
        <v>121</v>
      </c>
      <c r="C35" s="114" t="s">
        <v>121</v>
      </c>
      <c r="D35" s="114" t="s">
        <v>121</v>
      </c>
      <c r="E35" s="114" t="s">
        <v>121</v>
      </c>
      <c r="F35" s="114" t="s">
        <v>121</v>
      </c>
      <c r="G35" s="114" t="s">
        <v>121</v>
      </c>
      <c r="H35" s="114" t="s">
        <v>121</v>
      </c>
      <c r="I35" s="114" t="s">
        <v>121</v>
      </c>
      <c r="J35" s="114" t="s">
        <v>121</v>
      </c>
      <c r="K35" s="114" t="s">
        <v>121</v>
      </c>
      <c r="L35" s="114" t="s">
        <v>121</v>
      </c>
      <c r="M35" s="114" t="s">
        <v>121</v>
      </c>
      <c r="N35" s="114" t="s">
        <v>121</v>
      </c>
      <c r="O35" s="114" t="s">
        <v>121</v>
      </c>
    </row>
    <row r="36" customFormat="false" ht="12.75" hidden="false" customHeight="true" outlineLevel="0" collapsed="false">
      <c r="A36" s="181" t="s">
        <v>654</v>
      </c>
      <c r="B36" s="114" t="n">
        <v>661</v>
      </c>
      <c r="C36" s="114" t="s">
        <v>121</v>
      </c>
      <c r="D36" s="114" t="s">
        <v>121</v>
      </c>
      <c r="E36" s="114" t="n">
        <v>24</v>
      </c>
      <c r="F36" s="114" t="n">
        <v>59</v>
      </c>
      <c r="G36" s="114" t="n">
        <v>86</v>
      </c>
      <c r="H36" s="114" t="n">
        <v>110</v>
      </c>
      <c r="I36" s="114" t="n">
        <v>91</v>
      </c>
      <c r="J36" s="114" t="n">
        <v>75</v>
      </c>
      <c r="K36" s="114" t="n">
        <v>64</v>
      </c>
      <c r="L36" s="114" t="n">
        <v>54</v>
      </c>
      <c r="M36" s="114" t="n">
        <v>37</v>
      </c>
      <c r="N36" s="114" t="n">
        <v>22</v>
      </c>
      <c r="O36" s="114" t="n">
        <v>34</v>
      </c>
    </row>
    <row r="37" customFormat="false" ht="12.75" hidden="false" customHeight="true" outlineLevel="0" collapsed="false">
      <c r="A37" s="182"/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3"/>
    </row>
    <row r="38" customFormat="false" ht="12.75" hidden="false" customHeight="true" outlineLevel="0" collapsed="false">
      <c r="A38" s="180" t="s">
        <v>657</v>
      </c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80"/>
    </row>
    <row r="39" customFormat="false" ht="12.75" hidden="false" customHeight="true" outlineLevel="0" collapsed="false">
      <c r="A39" s="182"/>
      <c r="B39" s="183"/>
      <c r="C39" s="183"/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83"/>
    </row>
    <row r="40" customFormat="false" ht="12.75" hidden="false" customHeight="true" outlineLevel="0" collapsed="false">
      <c r="A40" s="181" t="s">
        <v>649</v>
      </c>
      <c r="B40" s="114" t="n">
        <v>808</v>
      </c>
      <c r="C40" s="114" t="s">
        <v>121</v>
      </c>
      <c r="D40" s="114" t="s">
        <v>121</v>
      </c>
      <c r="E40" s="114" t="s">
        <v>121</v>
      </c>
      <c r="F40" s="114" t="s">
        <v>121</v>
      </c>
      <c r="G40" s="114" t="s">
        <v>121</v>
      </c>
      <c r="H40" s="114" t="s">
        <v>121</v>
      </c>
      <c r="I40" s="114" t="n">
        <v>7</v>
      </c>
      <c r="J40" s="114" t="n">
        <v>18</v>
      </c>
      <c r="K40" s="114" t="n">
        <v>32</v>
      </c>
      <c r="L40" s="114" t="n">
        <v>74</v>
      </c>
      <c r="M40" s="114" t="n">
        <v>124</v>
      </c>
      <c r="N40" s="114" t="n">
        <v>140</v>
      </c>
      <c r="O40" s="114" t="n">
        <v>406</v>
      </c>
    </row>
    <row r="41" customFormat="false" ht="12.75" hidden="false" customHeight="true" outlineLevel="0" collapsed="false">
      <c r="A41" s="181" t="s">
        <v>650</v>
      </c>
      <c r="B41" s="114" t="n">
        <v>159</v>
      </c>
      <c r="C41" s="114" t="s">
        <v>121</v>
      </c>
      <c r="D41" s="114" t="s">
        <v>121</v>
      </c>
      <c r="E41" s="114" t="s">
        <v>121</v>
      </c>
      <c r="F41" s="114" t="s">
        <v>121</v>
      </c>
      <c r="G41" s="114" t="s">
        <v>121</v>
      </c>
      <c r="H41" s="114" t="s">
        <v>121</v>
      </c>
      <c r="I41" s="114" t="n">
        <v>7</v>
      </c>
      <c r="J41" s="114" t="n">
        <v>11</v>
      </c>
      <c r="K41" s="114" t="n">
        <v>14</v>
      </c>
      <c r="L41" s="114" t="n">
        <v>23</v>
      </c>
      <c r="M41" s="114" t="n">
        <v>29</v>
      </c>
      <c r="N41" s="114" t="n">
        <v>25</v>
      </c>
      <c r="O41" s="114" t="n">
        <v>42</v>
      </c>
    </row>
    <row r="42" customFormat="false" ht="12.75" hidden="false" customHeight="true" outlineLevel="0" collapsed="false">
      <c r="A42" s="181" t="s">
        <v>651</v>
      </c>
      <c r="B42" s="114" t="n">
        <v>33</v>
      </c>
      <c r="C42" s="114" t="s">
        <v>121</v>
      </c>
      <c r="D42" s="114" t="s">
        <v>121</v>
      </c>
      <c r="E42" s="114" t="s">
        <v>121</v>
      </c>
      <c r="F42" s="114" t="s">
        <v>121</v>
      </c>
      <c r="G42" s="114" t="s">
        <v>121</v>
      </c>
      <c r="H42" s="114" t="s">
        <v>121</v>
      </c>
      <c r="I42" s="114" t="s">
        <v>121</v>
      </c>
      <c r="J42" s="114" t="n">
        <v>5</v>
      </c>
      <c r="K42" s="114" t="s">
        <v>121</v>
      </c>
      <c r="L42" s="114" t="s">
        <v>121</v>
      </c>
      <c r="M42" s="114" t="s">
        <v>121</v>
      </c>
      <c r="N42" s="114" t="s">
        <v>121</v>
      </c>
      <c r="O42" s="114" t="s">
        <v>121</v>
      </c>
    </row>
    <row r="43" customFormat="false" ht="12.75" hidden="false" customHeight="true" outlineLevel="0" collapsed="false">
      <c r="A43" s="181" t="s">
        <v>652</v>
      </c>
      <c r="B43" s="114" t="n">
        <v>12</v>
      </c>
      <c r="C43" s="114" t="s">
        <v>121</v>
      </c>
      <c r="D43" s="114" t="s">
        <v>121</v>
      </c>
      <c r="E43" s="114" t="s">
        <v>121</v>
      </c>
      <c r="F43" s="114" t="s">
        <v>121</v>
      </c>
      <c r="G43" s="114" t="s">
        <v>121</v>
      </c>
      <c r="H43" s="114" t="s">
        <v>121</v>
      </c>
      <c r="I43" s="114" t="s">
        <v>121</v>
      </c>
      <c r="J43" s="114" t="s">
        <v>121</v>
      </c>
      <c r="K43" s="114" t="s">
        <v>121</v>
      </c>
      <c r="L43" s="114" t="s">
        <v>121</v>
      </c>
      <c r="M43" s="114" t="s">
        <v>121</v>
      </c>
      <c r="N43" s="114" t="s">
        <v>121</v>
      </c>
      <c r="O43" s="114" t="s">
        <v>121</v>
      </c>
    </row>
    <row r="44" customFormat="false" ht="12.75" hidden="false" customHeight="true" outlineLevel="0" collapsed="false">
      <c r="A44" s="181" t="s">
        <v>653</v>
      </c>
      <c r="B44" s="114" t="s">
        <v>121</v>
      </c>
      <c r="C44" s="114" t="s">
        <v>121</v>
      </c>
      <c r="D44" s="114" t="s">
        <v>121</v>
      </c>
      <c r="E44" s="114" t="s">
        <v>121</v>
      </c>
      <c r="F44" s="114" t="s">
        <v>121</v>
      </c>
      <c r="G44" s="114" t="s">
        <v>121</v>
      </c>
      <c r="H44" s="114" t="s">
        <v>121</v>
      </c>
      <c r="I44" s="114" t="s">
        <v>121</v>
      </c>
      <c r="J44" s="114" t="s">
        <v>121</v>
      </c>
      <c r="K44" s="114" t="s">
        <v>121</v>
      </c>
      <c r="L44" s="114" t="s">
        <v>121</v>
      </c>
      <c r="M44" s="114" t="s">
        <v>121</v>
      </c>
      <c r="N44" s="114" t="s">
        <v>121</v>
      </c>
      <c r="O44" s="114" t="s">
        <v>121</v>
      </c>
    </row>
    <row r="45" customFormat="false" ht="12.75" hidden="false" customHeight="true" outlineLevel="0" collapsed="false">
      <c r="A45" s="181" t="s">
        <v>654</v>
      </c>
      <c r="B45" s="114" t="n">
        <v>1016</v>
      </c>
      <c r="C45" s="114" t="s">
        <v>121</v>
      </c>
      <c r="D45" s="114" t="s">
        <v>121</v>
      </c>
      <c r="E45" s="114" t="s">
        <v>121</v>
      </c>
      <c r="F45" s="114" t="s">
        <v>121</v>
      </c>
      <c r="G45" s="114" t="n">
        <v>7</v>
      </c>
      <c r="H45" s="114" t="n">
        <v>12</v>
      </c>
      <c r="I45" s="114" t="n">
        <v>21</v>
      </c>
      <c r="J45" s="114" t="n">
        <v>36</v>
      </c>
      <c r="K45" s="114" t="n">
        <v>52</v>
      </c>
      <c r="L45" s="114" t="n">
        <v>103</v>
      </c>
      <c r="M45" s="114" t="n">
        <v>158</v>
      </c>
      <c r="N45" s="114" t="n">
        <v>168</v>
      </c>
      <c r="O45" s="114" t="n">
        <v>454</v>
      </c>
    </row>
    <row r="46" customFormat="false" ht="12.75" hidden="false" customHeight="true" outlineLevel="0" collapsed="false">
      <c r="A46" s="182"/>
      <c r="B46" s="183"/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2.75" hidden="false" customHeight="true" outlineLevel="0" collapsed="false">
      <c r="A47" s="180" t="s">
        <v>658</v>
      </c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</row>
    <row r="48" customFormat="false" ht="12.75" hidden="false" customHeight="true" outlineLevel="0" collapsed="false">
      <c r="A48" s="182"/>
      <c r="B48" s="183"/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  <row r="49" customFormat="false" ht="12.75" hidden="false" customHeight="true" outlineLevel="0" collapsed="false">
      <c r="A49" s="181" t="s">
        <v>649</v>
      </c>
      <c r="B49" s="114" t="n">
        <v>1143</v>
      </c>
      <c r="C49" s="114" t="s">
        <v>121</v>
      </c>
      <c r="D49" s="114" t="s">
        <v>121</v>
      </c>
      <c r="E49" s="114" t="n">
        <v>14</v>
      </c>
      <c r="F49" s="114" t="n">
        <v>47</v>
      </c>
      <c r="G49" s="114" t="n">
        <v>118</v>
      </c>
      <c r="H49" s="114" t="n">
        <v>170</v>
      </c>
      <c r="I49" s="114" t="n">
        <v>180</v>
      </c>
      <c r="J49" s="114" t="n">
        <v>164</v>
      </c>
      <c r="K49" s="114" t="n">
        <v>131</v>
      </c>
      <c r="L49" s="114" t="n">
        <v>141</v>
      </c>
      <c r="M49" s="114" t="n">
        <v>97</v>
      </c>
      <c r="N49" s="114" t="n">
        <v>43</v>
      </c>
      <c r="O49" s="114" t="n">
        <v>37</v>
      </c>
    </row>
    <row r="50" customFormat="false" ht="12.75" hidden="false" customHeight="true" outlineLevel="0" collapsed="false">
      <c r="A50" s="181" t="s">
        <v>650</v>
      </c>
      <c r="B50" s="114" t="n">
        <v>351</v>
      </c>
      <c r="C50" s="114" t="s">
        <v>121</v>
      </c>
      <c r="D50" s="114" t="s">
        <v>121</v>
      </c>
      <c r="E50" s="114" t="s">
        <v>121</v>
      </c>
      <c r="F50" s="114" t="n">
        <v>14</v>
      </c>
      <c r="G50" s="114" t="n">
        <v>37</v>
      </c>
      <c r="H50" s="114" t="n">
        <v>65</v>
      </c>
      <c r="I50" s="114" t="n">
        <v>58</v>
      </c>
      <c r="J50" s="114" t="n">
        <v>55</v>
      </c>
      <c r="K50" s="114" t="n">
        <v>39</v>
      </c>
      <c r="L50" s="114" t="n">
        <v>33</v>
      </c>
      <c r="M50" s="114" t="n">
        <v>26</v>
      </c>
      <c r="N50" s="114" t="n">
        <v>11</v>
      </c>
      <c r="O50" s="114" t="n">
        <v>8</v>
      </c>
    </row>
    <row r="51" customFormat="false" ht="12.75" hidden="false" customHeight="true" outlineLevel="0" collapsed="false">
      <c r="A51" s="181" t="s">
        <v>651</v>
      </c>
      <c r="B51" s="114" t="n">
        <v>128</v>
      </c>
      <c r="C51" s="114" t="s">
        <v>121</v>
      </c>
      <c r="D51" s="114" t="s">
        <v>121</v>
      </c>
      <c r="E51" s="114" t="s">
        <v>121</v>
      </c>
      <c r="F51" s="114" t="n">
        <v>8</v>
      </c>
      <c r="G51" s="114" t="n">
        <v>21</v>
      </c>
      <c r="H51" s="114" t="n">
        <v>30</v>
      </c>
      <c r="I51" s="114" t="n">
        <v>27</v>
      </c>
      <c r="J51" s="114" t="n">
        <v>21</v>
      </c>
      <c r="K51" s="114" t="n">
        <v>11</v>
      </c>
      <c r="L51" s="114" t="n">
        <v>5</v>
      </c>
      <c r="M51" s="114" t="s">
        <v>121</v>
      </c>
      <c r="N51" s="114" t="s">
        <v>121</v>
      </c>
      <c r="O51" s="114" t="s">
        <v>121</v>
      </c>
    </row>
    <row r="52" customFormat="false" ht="12.75" hidden="false" customHeight="true" outlineLevel="0" collapsed="false">
      <c r="A52" s="181" t="s">
        <v>652</v>
      </c>
      <c r="B52" s="114" t="n">
        <v>49</v>
      </c>
      <c r="C52" s="114" t="s">
        <v>121</v>
      </c>
      <c r="D52" s="114" t="s">
        <v>121</v>
      </c>
      <c r="E52" s="114" t="s">
        <v>121</v>
      </c>
      <c r="F52" s="114" t="s">
        <v>121</v>
      </c>
      <c r="G52" s="114" t="n">
        <v>9</v>
      </c>
      <c r="H52" s="114" t="n">
        <v>14</v>
      </c>
      <c r="I52" s="114" t="n">
        <v>12</v>
      </c>
      <c r="J52" s="114" t="n">
        <v>7</v>
      </c>
      <c r="K52" s="114" t="s">
        <v>121</v>
      </c>
      <c r="L52" s="114" t="s">
        <v>121</v>
      </c>
      <c r="M52" s="114" t="s">
        <v>121</v>
      </c>
      <c r="N52" s="114" t="s">
        <v>121</v>
      </c>
      <c r="O52" s="114" t="s">
        <v>121</v>
      </c>
    </row>
    <row r="53" customFormat="false" ht="12.75" hidden="false" customHeight="true" outlineLevel="0" collapsed="false">
      <c r="A53" s="181" t="s">
        <v>653</v>
      </c>
      <c r="B53" s="114" t="n">
        <v>19</v>
      </c>
      <c r="C53" s="114" t="s">
        <v>121</v>
      </c>
      <c r="D53" s="114" t="s">
        <v>121</v>
      </c>
      <c r="E53" s="114" t="s">
        <v>121</v>
      </c>
      <c r="F53" s="114" t="s">
        <v>121</v>
      </c>
      <c r="G53" s="114" t="s">
        <v>121</v>
      </c>
      <c r="H53" s="114" t="n">
        <v>5</v>
      </c>
      <c r="I53" s="114" t="s">
        <v>121</v>
      </c>
      <c r="J53" s="114" t="s">
        <v>121</v>
      </c>
      <c r="K53" s="114" t="s">
        <v>121</v>
      </c>
      <c r="L53" s="114" t="s">
        <v>121</v>
      </c>
      <c r="M53" s="114" t="s">
        <v>121</v>
      </c>
      <c r="N53" s="114" t="s">
        <v>121</v>
      </c>
      <c r="O53" s="114" t="s">
        <v>121</v>
      </c>
    </row>
    <row r="54" customFormat="false" ht="12.75" hidden="false" customHeight="true" outlineLevel="0" collapsed="false">
      <c r="A54" s="181" t="s">
        <v>654</v>
      </c>
      <c r="B54" s="114" t="n">
        <v>1691</v>
      </c>
      <c r="C54" s="114" t="s">
        <v>121</v>
      </c>
      <c r="D54" s="114" t="s">
        <v>121</v>
      </c>
      <c r="E54" s="114" t="n">
        <v>20</v>
      </c>
      <c r="F54" s="114" t="n">
        <v>74</v>
      </c>
      <c r="G54" s="114" t="n">
        <v>189</v>
      </c>
      <c r="H54" s="114" t="n">
        <v>286</v>
      </c>
      <c r="I54" s="114" t="n">
        <v>281</v>
      </c>
      <c r="J54" s="114" t="n">
        <v>250</v>
      </c>
      <c r="K54" s="114" t="n">
        <v>184</v>
      </c>
      <c r="L54" s="114" t="n">
        <v>180</v>
      </c>
      <c r="M54" s="114" t="n">
        <v>125</v>
      </c>
      <c r="N54" s="114" t="n">
        <v>55</v>
      </c>
      <c r="O54" s="114" t="n">
        <v>45</v>
      </c>
    </row>
    <row r="55" customFormat="false" ht="12.75" hidden="false" customHeight="true" outlineLevel="0" collapsed="false">
      <c r="A55" s="184"/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</row>
    <row r="56" customFormat="false" ht="12.75" hidden="false" customHeight="true" outlineLevel="0" collapsed="false">
      <c r="A56" s="180" t="s">
        <v>659</v>
      </c>
      <c r="B56" s="180"/>
      <c r="C56" s="180"/>
      <c r="D56" s="180"/>
      <c r="E56" s="180"/>
      <c r="F56" s="180"/>
      <c r="G56" s="180"/>
      <c r="H56" s="180"/>
      <c r="I56" s="180"/>
      <c r="J56" s="180"/>
      <c r="K56" s="180"/>
      <c r="L56" s="180"/>
      <c r="M56" s="180"/>
      <c r="N56" s="180"/>
      <c r="O56" s="180"/>
    </row>
    <row r="57" customFormat="false" ht="12.75" hidden="false" customHeight="true" outlineLevel="0" collapsed="false">
      <c r="A57" s="182"/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/>
      <c r="M57" s="183"/>
      <c r="N57" s="183"/>
      <c r="O57" s="183"/>
    </row>
    <row r="58" customFormat="false" ht="12.75" hidden="false" customHeight="true" outlineLevel="0" collapsed="false">
      <c r="A58" s="181" t="s">
        <v>649</v>
      </c>
      <c r="B58" s="114" t="n">
        <v>6320</v>
      </c>
      <c r="C58" s="114" t="n">
        <v>56</v>
      </c>
      <c r="D58" s="114" t="n">
        <v>545</v>
      </c>
      <c r="E58" s="114" t="n">
        <v>699</v>
      </c>
      <c r="F58" s="114" t="n">
        <v>719</v>
      </c>
      <c r="G58" s="114" t="n">
        <v>773</v>
      </c>
      <c r="H58" s="114" t="n">
        <v>698</v>
      </c>
      <c r="I58" s="114" t="n">
        <v>543</v>
      </c>
      <c r="J58" s="114" t="n">
        <v>430</v>
      </c>
      <c r="K58" s="114" t="n">
        <v>340</v>
      </c>
      <c r="L58" s="114" t="n">
        <v>395</v>
      </c>
      <c r="M58" s="114" t="n">
        <v>351</v>
      </c>
      <c r="N58" s="114" t="n">
        <v>252</v>
      </c>
      <c r="O58" s="114" t="n">
        <v>519</v>
      </c>
    </row>
    <row r="59" customFormat="false" ht="12.75" hidden="false" customHeight="true" outlineLevel="0" collapsed="false">
      <c r="A59" s="181" t="s">
        <v>650</v>
      </c>
      <c r="B59" s="114" t="n">
        <v>10794</v>
      </c>
      <c r="C59" s="114" t="n">
        <v>9</v>
      </c>
      <c r="D59" s="114" t="n">
        <v>191</v>
      </c>
      <c r="E59" s="114" t="n">
        <v>396</v>
      </c>
      <c r="F59" s="114" t="n">
        <v>451</v>
      </c>
      <c r="G59" s="114" t="n">
        <v>449</v>
      </c>
      <c r="H59" s="114" t="n">
        <v>452</v>
      </c>
      <c r="I59" s="114" t="n">
        <v>535</v>
      </c>
      <c r="J59" s="114" t="n">
        <v>888</v>
      </c>
      <c r="K59" s="114" t="n">
        <v>1111</v>
      </c>
      <c r="L59" s="114" t="n">
        <v>1778</v>
      </c>
      <c r="M59" s="114" t="n">
        <v>1837</v>
      </c>
      <c r="N59" s="114" t="n">
        <v>1243</v>
      </c>
      <c r="O59" s="114" t="n">
        <v>1455</v>
      </c>
    </row>
    <row r="60" customFormat="false" ht="12.75" hidden="false" customHeight="true" outlineLevel="0" collapsed="false">
      <c r="A60" s="181" t="s">
        <v>651</v>
      </c>
      <c r="B60" s="114" t="n">
        <v>4357</v>
      </c>
      <c r="C60" s="114" t="s">
        <v>121</v>
      </c>
      <c r="D60" s="114" t="n">
        <v>53</v>
      </c>
      <c r="E60" s="114" t="n">
        <v>215</v>
      </c>
      <c r="F60" s="114" t="n">
        <v>433</v>
      </c>
      <c r="G60" s="114" t="n">
        <v>580</v>
      </c>
      <c r="H60" s="114" t="n">
        <v>602</v>
      </c>
      <c r="I60" s="114" t="n">
        <v>633</v>
      </c>
      <c r="J60" s="114" t="n">
        <v>629</v>
      </c>
      <c r="K60" s="114" t="n">
        <v>449</v>
      </c>
      <c r="L60" s="114" t="n">
        <v>354</v>
      </c>
      <c r="M60" s="114" t="n">
        <v>220</v>
      </c>
      <c r="N60" s="114" t="n">
        <v>106</v>
      </c>
      <c r="O60" s="114" t="n">
        <v>80</v>
      </c>
    </row>
    <row r="61" customFormat="false" ht="12.75" hidden="false" customHeight="true" outlineLevel="0" collapsed="false">
      <c r="A61" s="181" t="s">
        <v>652</v>
      </c>
      <c r="B61" s="114" t="n">
        <v>3784</v>
      </c>
      <c r="C61" s="114" t="s">
        <v>121</v>
      </c>
      <c r="D61" s="114" t="n">
        <v>15</v>
      </c>
      <c r="E61" s="114" t="n">
        <v>109</v>
      </c>
      <c r="F61" s="114" t="n">
        <v>390</v>
      </c>
      <c r="G61" s="114" t="n">
        <v>785</v>
      </c>
      <c r="H61" s="114" t="n">
        <v>929</v>
      </c>
      <c r="I61" s="114" t="n">
        <v>725</v>
      </c>
      <c r="J61" s="114" t="n">
        <v>440</v>
      </c>
      <c r="K61" s="114" t="n">
        <v>209</v>
      </c>
      <c r="L61" s="114" t="n">
        <v>105</v>
      </c>
      <c r="M61" s="114" t="n">
        <v>46</v>
      </c>
      <c r="N61" s="114" t="n">
        <v>18</v>
      </c>
      <c r="O61" s="114" t="n">
        <v>13</v>
      </c>
    </row>
    <row r="62" customFormat="false" ht="12.75" hidden="false" customHeight="true" outlineLevel="0" collapsed="false">
      <c r="A62" s="181" t="s">
        <v>653</v>
      </c>
      <c r="B62" s="114" t="n">
        <v>1449</v>
      </c>
      <c r="C62" s="114" t="s">
        <v>121</v>
      </c>
      <c r="D62" s="114" t="s">
        <v>121</v>
      </c>
      <c r="E62" s="114" t="n">
        <v>28</v>
      </c>
      <c r="F62" s="114" t="n">
        <v>122</v>
      </c>
      <c r="G62" s="114" t="n">
        <v>308</v>
      </c>
      <c r="H62" s="114" t="n">
        <v>388</v>
      </c>
      <c r="I62" s="114" t="n">
        <v>297</v>
      </c>
      <c r="J62" s="114" t="n">
        <v>173</v>
      </c>
      <c r="K62" s="114" t="n">
        <v>71</v>
      </c>
      <c r="L62" s="114" t="n">
        <v>34</v>
      </c>
      <c r="M62" s="114" t="n">
        <v>15</v>
      </c>
      <c r="N62" s="114" t="n">
        <v>5</v>
      </c>
      <c r="O62" s="114" t="n">
        <v>5</v>
      </c>
    </row>
    <row r="63" customFormat="false" ht="12.75" hidden="false" customHeight="true" outlineLevel="0" collapsed="false">
      <c r="A63" s="181" t="s">
        <v>654</v>
      </c>
      <c r="B63" s="114" t="n">
        <v>26704</v>
      </c>
      <c r="C63" s="114" t="n">
        <v>68</v>
      </c>
      <c r="D63" s="114" t="n">
        <v>806</v>
      </c>
      <c r="E63" s="114" t="n">
        <v>1447</v>
      </c>
      <c r="F63" s="114" t="n">
        <v>2114</v>
      </c>
      <c r="G63" s="114" t="n">
        <v>2895</v>
      </c>
      <c r="H63" s="114" t="n">
        <v>3070</v>
      </c>
      <c r="I63" s="114" t="n">
        <v>2733</v>
      </c>
      <c r="J63" s="114" t="n">
        <v>2559</v>
      </c>
      <c r="K63" s="114" t="n">
        <v>2181</v>
      </c>
      <c r="L63" s="114" t="n">
        <v>2666</v>
      </c>
      <c r="M63" s="114" t="n">
        <v>2469</v>
      </c>
      <c r="N63" s="114" t="n">
        <v>1623</v>
      </c>
      <c r="O63" s="114" t="n">
        <v>2073</v>
      </c>
    </row>
    <row r="64" customFormat="false" ht="12.75" hidden="false" customHeight="true" outlineLevel="0" collapsed="false"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</row>
    <row r="65" customFormat="false" ht="12.75" hidden="false" customHeight="true" outlineLevel="0" collapsed="false">
      <c r="A65" s="186" t="s">
        <v>576</v>
      </c>
    </row>
    <row r="66" customFormat="false" ht="12.75" hidden="false" customHeight="true" outlineLevel="0" collapsed="false">
      <c r="A66" s="190"/>
    </row>
    <row r="67" customFormat="false" ht="12.75" hidden="false" customHeight="true" outlineLevel="0" collapsed="false">
      <c r="A67" s="190"/>
    </row>
    <row r="68" customFormat="false" ht="12.75" hidden="false" customHeight="true" outlineLevel="0" collapsed="false">
      <c r="A68" s="191"/>
    </row>
    <row r="69" customFormat="false" ht="12.75" hidden="false" customHeight="true" outlineLevel="0" collapsed="false">
      <c r="A69" s="192"/>
      <c r="B69" s="192"/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</row>
  </sheetData>
  <mergeCells count="11">
    <mergeCell ref="A1:O1"/>
    <mergeCell ref="A2:O2"/>
    <mergeCell ref="A3:O3"/>
    <mergeCell ref="A4:O4"/>
    <mergeCell ref="C6:O6"/>
    <mergeCell ref="A11:O11"/>
    <mergeCell ref="A20:O20"/>
    <mergeCell ref="A29:O29"/>
    <mergeCell ref="A38:O38"/>
    <mergeCell ref="A47:O47"/>
    <mergeCell ref="A56:O56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62" width="16.15"/>
    <col collapsed="false" customWidth="true" hidden="false" outlineLevel="0" max="15" min="2" style="163" width="10.82"/>
    <col collapsed="false" customWidth="false" hidden="false" outlineLevel="0" max="257" min="16" style="163" width="14.65"/>
  </cols>
  <sheetData>
    <row r="1" customFormat="false" ht="15" hidden="false" customHeight="true" outlineLevel="0" collapsed="false">
      <c r="A1" s="164" t="s">
        <v>585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</row>
    <row r="2" s="165" customFormat="true" ht="15" hidden="false" customHeight="true" outlineLevel="0" collapsed="false">
      <c r="A2" s="164" t="s">
        <v>627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</row>
    <row r="3" customFormat="false" ht="15" hidden="false" customHeight="true" outlineLevel="0" collapsed="false">
      <c r="A3" s="164" t="s">
        <v>661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</row>
    <row r="4" customFormat="false" ht="15" hidden="false" customHeight="true" outlineLevel="0" collapsed="false">
      <c r="A4" s="188" t="n">
        <v>1000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</row>
    <row r="5" customFormat="false" ht="15" hidden="false" customHeight="true" outlineLevel="0" collapsed="false">
      <c r="A5" s="167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</row>
    <row r="6" customFormat="false" ht="12.75" hidden="false" customHeight="true" outlineLevel="0" collapsed="false">
      <c r="A6" s="168" t="s">
        <v>629</v>
      </c>
      <c r="B6" s="169"/>
      <c r="C6" s="170" t="s">
        <v>630</v>
      </c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</row>
    <row r="7" customFormat="false" ht="12.75" hidden="false" customHeight="true" outlineLevel="0" collapsed="false">
      <c r="A7" s="168" t="s">
        <v>631</v>
      </c>
      <c r="B7" s="171" t="s">
        <v>588</v>
      </c>
      <c r="C7" s="172"/>
      <c r="D7" s="173"/>
      <c r="E7" s="168"/>
      <c r="F7" s="173"/>
      <c r="G7" s="168"/>
      <c r="H7" s="173"/>
      <c r="I7" s="168"/>
      <c r="J7" s="173"/>
      <c r="K7" s="168"/>
      <c r="L7" s="173"/>
      <c r="M7" s="168"/>
      <c r="N7" s="173"/>
      <c r="O7" s="172" t="s">
        <v>632</v>
      </c>
    </row>
    <row r="8" customFormat="false" ht="12.75" hidden="false" customHeight="true" outlineLevel="0" collapsed="false">
      <c r="A8" s="174" t="s">
        <v>633</v>
      </c>
      <c r="B8" s="171" t="s">
        <v>594</v>
      </c>
      <c r="C8" s="172" t="s">
        <v>634</v>
      </c>
      <c r="D8" s="171" t="s">
        <v>635</v>
      </c>
      <c r="E8" s="172" t="s">
        <v>636</v>
      </c>
      <c r="F8" s="171" t="s">
        <v>637</v>
      </c>
      <c r="G8" s="172" t="s">
        <v>638</v>
      </c>
      <c r="H8" s="171" t="s">
        <v>639</v>
      </c>
      <c r="I8" s="172" t="s">
        <v>640</v>
      </c>
      <c r="J8" s="171" t="s">
        <v>641</v>
      </c>
      <c r="K8" s="172" t="s">
        <v>642</v>
      </c>
      <c r="L8" s="171" t="s">
        <v>643</v>
      </c>
      <c r="M8" s="172" t="s">
        <v>644</v>
      </c>
      <c r="N8" s="171" t="s">
        <v>645</v>
      </c>
      <c r="O8" s="172" t="s">
        <v>646</v>
      </c>
    </row>
    <row r="9" customFormat="false" ht="12.75" hidden="false" customHeight="true" outlineLevel="0" collapsed="false">
      <c r="A9" s="175" t="s">
        <v>647</v>
      </c>
      <c r="B9" s="176"/>
      <c r="C9" s="177"/>
      <c r="D9" s="176"/>
      <c r="E9" s="178"/>
      <c r="F9" s="176"/>
      <c r="G9" s="178"/>
      <c r="H9" s="176"/>
      <c r="I9" s="178"/>
      <c r="J9" s="176"/>
      <c r="K9" s="178"/>
      <c r="L9" s="176"/>
      <c r="M9" s="178"/>
      <c r="N9" s="176"/>
      <c r="O9" s="177" t="s">
        <v>602</v>
      </c>
    </row>
    <row r="10" customFormat="false" ht="12.75" hidden="false" customHeight="true" outlineLevel="0" collapsed="false"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</row>
    <row r="11" customFormat="false" ht="12.75" hidden="false" customHeight="true" outlineLevel="0" collapsed="false">
      <c r="A11" s="189" t="s">
        <v>648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</row>
    <row r="12" customFormat="false" ht="12.75" hidden="false" customHeight="true" outlineLevel="0" collapsed="false"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</row>
    <row r="13" customFormat="false" ht="12.75" hidden="false" customHeight="true" outlineLevel="0" collapsed="false">
      <c r="A13" s="181" t="s">
        <v>649</v>
      </c>
      <c r="B13" s="114" t="n">
        <v>2816</v>
      </c>
      <c r="C13" s="114" t="n">
        <v>83</v>
      </c>
      <c r="D13" s="114" t="n">
        <v>555</v>
      </c>
      <c r="E13" s="114" t="n">
        <v>474</v>
      </c>
      <c r="F13" s="114" t="n">
        <v>343</v>
      </c>
      <c r="G13" s="114" t="n">
        <v>279</v>
      </c>
      <c r="H13" s="114" t="n">
        <v>209</v>
      </c>
      <c r="I13" s="114" t="n">
        <v>149</v>
      </c>
      <c r="J13" s="114" t="n">
        <v>115</v>
      </c>
      <c r="K13" s="114" t="n">
        <v>84</v>
      </c>
      <c r="L13" s="114" t="n">
        <v>97</v>
      </c>
      <c r="M13" s="114" t="n">
        <v>100</v>
      </c>
      <c r="N13" s="114" t="n">
        <v>91</v>
      </c>
      <c r="O13" s="114" t="n">
        <v>236</v>
      </c>
    </row>
    <row r="14" customFormat="false" ht="12.75" hidden="false" customHeight="true" outlineLevel="0" collapsed="false">
      <c r="A14" s="181" t="s">
        <v>650</v>
      </c>
      <c r="B14" s="114" t="n">
        <v>819</v>
      </c>
      <c r="C14" s="114" t="n">
        <v>16</v>
      </c>
      <c r="D14" s="114" t="n">
        <v>160</v>
      </c>
      <c r="E14" s="114" t="n">
        <v>170</v>
      </c>
      <c r="F14" s="114" t="n">
        <v>134</v>
      </c>
      <c r="G14" s="114" t="n">
        <v>118</v>
      </c>
      <c r="H14" s="114" t="n">
        <v>92</v>
      </c>
      <c r="I14" s="114" t="n">
        <v>47</v>
      </c>
      <c r="J14" s="114" t="n">
        <v>26</v>
      </c>
      <c r="K14" s="114" t="n">
        <v>14</v>
      </c>
      <c r="L14" s="114" t="n">
        <v>12</v>
      </c>
      <c r="M14" s="114" t="n">
        <v>8</v>
      </c>
      <c r="N14" s="114" t="n">
        <v>6</v>
      </c>
      <c r="O14" s="114" t="n">
        <v>15</v>
      </c>
    </row>
    <row r="15" customFormat="false" ht="12.75" hidden="false" customHeight="true" outlineLevel="0" collapsed="false">
      <c r="A15" s="181" t="s">
        <v>651</v>
      </c>
      <c r="B15" s="114" t="n">
        <v>221</v>
      </c>
      <c r="C15" s="114" t="s">
        <v>121</v>
      </c>
      <c r="D15" s="114" t="n">
        <v>27</v>
      </c>
      <c r="E15" s="114" t="n">
        <v>42</v>
      </c>
      <c r="F15" s="114" t="n">
        <v>48</v>
      </c>
      <c r="G15" s="114" t="n">
        <v>48</v>
      </c>
      <c r="H15" s="114" t="n">
        <v>31</v>
      </c>
      <c r="I15" s="114" t="n">
        <v>13</v>
      </c>
      <c r="J15" s="114" t="s">
        <v>121</v>
      </c>
      <c r="K15" s="114" t="s">
        <v>121</v>
      </c>
      <c r="L15" s="114" t="s">
        <v>121</v>
      </c>
      <c r="M15" s="114" t="s">
        <v>121</v>
      </c>
      <c r="N15" s="114" t="s">
        <v>121</v>
      </c>
      <c r="O15" s="114" t="s">
        <v>121</v>
      </c>
    </row>
    <row r="16" customFormat="false" ht="12.75" hidden="false" customHeight="true" outlineLevel="0" collapsed="false">
      <c r="A16" s="181" t="s">
        <v>652</v>
      </c>
      <c r="B16" s="114" t="n">
        <v>57</v>
      </c>
      <c r="C16" s="114" t="s">
        <v>121</v>
      </c>
      <c r="D16" s="114" t="n">
        <v>5</v>
      </c>
      <c r="E16" s="114" t="n">
        <v>9</v>
      </c>
      <c r="F16" s="114" t="n">
        <v>15</v>
      </c>
      <c r="G16" s="114" t="n">
        <v>14</v>
      </c>
      <c r="H16" s="114" t="n">
        <v>8</v>
      </c>
      <c r="I16" s="114" t="s">
        <v>121</v>
      </c>
      <c r="J16" s="114" t="s">
        <v>121</v>
      </c>
      <c r="K16" s="114" t="s">
        <v>121</v>
      </c>
      <c r="L16" s="114" t="s">
        <v>121</v>
      </c>
      <c r="M16" s="114" t="s">
        <v>121</v>
      </c>
      <c r="N16" s="114" t="s">
        <v>121</v>
      </c>
      <c r="O16" s="114" t="s">
        <v>121</v>
      </c>
    </row>
    <row r="17" customFormat="false" ht="12.75" hidden="false" customHeight="true" outlineLevel="0" collapsed="false">
      <c r="A17" s="181" t="s">
        <v>653</v>
      </c>
      <c r="B17" s="114" t="n">
        <v>13</v>
      </c>
      <c r="C17" s="114" t="s">
        <v>121</v>
      </c>
      <c r="D17" s="114" t="s">
        <v>121</v>
      </c>
      <c r="E17" s="114" t="s">
        <v>121</v>
      </c>
      <c r="F17" s="114" t="s">
        <v>121</v>
      </c>
      <c r="G17" s="114" t="s">
        <v>121</v>
      </c>
      <c r="H17" s="114" t="s">
        <v>121</v>
      </c>
      <c r="I17" s="114" t="s">
        <v>121</v>
      </c>
      <c r="J17" s="114" t="s">
        <v>121</v>
      </c>
      <c r="K17" s="114" t="s">
        <v>121</v>
      </c>
      <c r="L17" s="114" t="s">
        <v>121</v>
      </c>
      <c r="M17" s="114" t="s">
        <v>121</v>
      </c>
      <c r="N17" s="114" t="s">
        <v>121</v>
      </c>
      <c r="O17" s="114" t="s">
        <v>121</v>
      </c>
    </row>
    <row r="18" customFormat="false" ht="12.75" hidden="false" customHeight="true" outlineLevel="0" collapsed="false">
      <c r="A18" s="181" t="s">
        <v>654</v>
      </c>
      <c r="B18" s="114" t="n">
        <v>3927</v>
      </c>
      <c r="C18" s="114" t="n">
        <v>103</v>
      </c>
      <c r="D18" s="114" t="n">
        <v>749</v>
      </c>
      <c r="E18" s="114" t="n">
        <v>697</v>
      </c>
      <c r="F18" s="114" t="n">
        <v>544</v>
      </c>
      <c r="G18" s="114" t="n">
        <v>462</v>
      </c>
      <c r="H18" s="114" t="n">
        <v>342</v>
      </c>
      <c r="I18" s="114" t="n">
        <v>214</v>
      </c>
      <c r="J18" s="114" t="n">
        <v>147</v>
      </c>
      <c r="K18" s="114" t="n">
        <v>100</v>
      </c>
      <c r="L18" s="114" t="n">
        <v>110</v>
      </c>
      <c r="M18" s="114" t="n">
        <v>109</v>
      </c>
      <c r="N18" s="114" t="n">
        <v>97</v>
      </c>
      <c r="O18" s="114" t="n">
        <v>253</v>
      </c>
    </row>
    <row r="19" customFormat="false" ht="12.75" hidden="false" customHeight="true" outlineLevel="0" collapsed="false">
      <c r="A19" s="182"/>
      <c r="B19" s="183"/>
      <c r="C19" s="183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</row>
    <row r="20" customFormat="false" ht="12.75" hidden="false" customHeight="true" outlineLevel="0" collapsed="false">
      <c r="A20" s="180" t="s">
        <v>655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</row>
    <row r="21" customFormat="false" ht="12.75" hidden="false" customHeight="true" outlineLevel="0" collapsed="false">
      <c r="A21" s="182"/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</row>
    <row r="22" customFormat="false" ht="12.75" hidden="false" customHeight="true" outlineLevel="0" collapsed="false">
      <c r="A22" s="181" t="s">
        <v>649</v>
      </c>
      <c r="B22" s="114" t="s">
        <v>124</v>
      </c>
      <c r="C22" s="114" t="s">
        <v>124</v>
      </c>
      <c r="D22" s="114" t="s">
        <v>124</v>
      </c>
      <c r="E22" s="114" t="s">
        <v>124</v>
      </c>
      <c r="F22" s="114" t="s">
        <v>124</v>
      </c>
      <c r="G22" s="114" t="s">
        <v>124</v>
      </c>
      <c r="H22" s="114" t="s">
        <v>124</v>
      </c>
      <c r="I22" s="114" t="s">
        <v>124</v>
      </c>
      <c r="J22" s="114" t="s">
        <v>124</v>
      </c>
      <c r="K22" s="114" t="s">
        <v>124</v>
      </c>
      <c r="L22" s="114" t="s">
        <v>124</v>
      </c>
      <c r="M22" s="114" t="s">
        <v>124</v>
      </c>
      <c r="N22" s="114" t="s">
        <v>124</v>
      </c>
      <c r="O22" s="114" t="s">
        <v>124</v>
      </c>
    </row>
    <row r="23" customFormat="false" ht="12.75" hidden="false" customHeight="true" outlineLevel="0" collapsed="false">
      <c r="A23" s="181" t="s">
        <v>650</v>
      </c>
      <c r="B23" s="114" t="n">
        <v>525</v>
      </c>
      <c r="C23" s="114" t="s">
        <v>121</v>
      </c>
      <c r="D23" s="114" t="n">
        <v>16</v>
      </c>
      <c r="E23" s="114" t="n">
        <v>26</v>
      </c>
      <c r="F23" s="114" t="n">
        <v>30</v>
      </c>
      <c r="G23" s="114" t="n">
        <v>32</v>
      </c>
      <c r="H23" s="114" t="n">
        <v>36</v>
      </c>
      <c r="I23" s="114" t="n">
        <v>52</v>
      </c>
      <c r="J23" s="114" t="n">
        <v>71</v>
      </c>
      <c r="K23" s="114" t="n">
        <v>70</v>
      </c>
      <c r="L23" s="114" t="n">
        <v>77</v>
      </c>
      <c r="M23" s="114" t="n">
        <v>58</v>
      </c>
      <c r="N23" s="114" t="n">
        <v>28</v>
      </c>
      <c r="O23" s="114" t="n">
        <v>27</v>
      </c>
    </row>
    <row r="24" customFormat="false" ht="12.75" hidden="false" customHeight="true" outlineLevel="0" collapsed="false">
      <c r="A24" s="181" t="s">
        <v>651</v>
      </c>
      <c r="B24" s="114" t="n">
        <v>290</v>
      </c>
      <c r="C24" s="114" t="s">
        <v>121</v>
      </c>
      <c r="D24" s="114" t="n">
        <v>9</v>
      </c>
      <c r="E24" s="114" t="n">
        <v>25</v>
      </c>
      <c r="F24" s="114" t="n">
        <v>38</v>
      </c>
      <c r="G24" s="114" t="n">
        <v>48</v>
      </c>
      <c r="H24" s="114" t="n">
        <v>55</v>
      </c>
      <c r="I24" s="114" t="n">
        <v>45</v>
      </c>
      <c r="J24" s="114" t="n">
        <v>40</v>
      </c>
      <c r="K24" s="114" t="n">
        <v>15</v>
      </c>
      <c r="L24" s="114" t="n">
        <v>7</v>
      </c>
      <c r="M24" s="114" t="n">
        <v>5</v>
      </c>
      <c r="N24" s="114" t="s">
        <v>121</v>
      </c>
      <c r="O24" s="114" t="s">
        <v>121</v>
      </c>
    </row>
    <row r="25" customFormat="false" ht="12.75" hidden="false" customHeight="true" outlineLevel="0" collapsed="false">
      <c r="A25" s="181" t="s">
        <v>652</v>
      </c>
      <c r="B25" s="114" t="n">
        <v>215</v>
      </c>
      <c r="C25" s="114" t="s">
        <v>121</v>
      </c>
      <c r="D25" s="114" t="s">
        <v>121</v>
      </c>
      <c r="E25" s="114" t="n">
        <v>15</v>
      </c>
      <c r="F25" s="114" t="n">
        <v>30</v>
      </c>
      <c r="G25" s="114" t="n">
        <v>57</v>
      </c>
      <c r="H25" s="114" t="n">
        <v>57</v>
      </c>
      <c r="I25" s="114" t="n">
        <v>31</v>
      </c>
      <c r="J25" s="114" t="n">
        <v>16</v>
      </c>
      <c r="K25" s="114" t="s">
        <v>121</v>
      </c>
      <c r="L25" s="114" t="s">
        <v>121</v>
      </c>
      <c r="M25" s="114" t="s">
        <v>121</v>
      </c>
      <c r="N25" s="114" t="s">
        <v>121</v>
      </c>
      <c r="O25" s="114" t="s">
        <v>121</v>
      </c>
    </row>
    <row r="26" customFormat="false" ht="12.75" hidden="false" customHeight="true" outlineLevel="0" collapsed="false">
      <c r="A26" s="181" t="s">
        <v>653</v>
      </c>
      <c r="B26" s="114" t="n">
        <v>71</v>
      </c>
      <c r="C26" s="114" t="s">
        <v>121</v>
      </c>
      <c r="D26" s="114" t="s">
        <v>121</v>
      </c>
      <c r="E26" s="114" t="s">
        <v>121</v>
      </c>
      <c r="F26" s="114" t="n">
        <v>8</v>
      </c>
      <c r="G26" s="114" t="n">
        <v>20</v>
      </c>
      <c r="H26" s="114" t="n">
        <v>20</v>
      </c>
      <c r="I26" s="114" t="n">
        <v>10</v>
      </c>
      <c r="J26" s="114" t="s">
        <v>121</v>
      </c>
      <c r="K26" s="114" t="s">
        <v>121</v>
      </c>
      <c r="L26" s="114" t="s">
        <v>121</v>
      </c>
      <c r="M26" s="114" t="s">
        <v>121</v>
      </c>
      <c r="N26" s="114" t="s">
        <v>121</v>
      </c>
      <c r="O26" s="114" t="s">
        <v>121</v>
      </c>
    </row>
    <row r="27" customFormat="false" ht="12.75" hidden="false" customHeight="true" outlineLevel="0" collapsed="false">
      <c r="A27" s="181" t="s">
        <v>654</v>
      </c>
      <c r="B27" s="114" t="n">
        <v>1100</v>
      </c>
      <c r="C27" s="114" t="s">
        <v>121</v>
      </c>
      <c r="D27" s="114" t="n">
        <v>28</v>
      </c>
      <c r="E27" s="114" t="n">
        <v>71</v>
      </c>
      <c r="F27" s="114" t="n">
        <v>107</v>
      </c>
      <c r="G27" s="114" t="n">
        <v>157</v>
      </c>
      <c r="H27" s="114" t="n">
        <v>167</v>
      </c>
      <c r="I27" s="114" t="n">
        <v>138</v>
      </c>
      <c r="J27" s="114" t="n">
        <v>131</v>
      </c>
      <c r="K27" s="114" t="n">
        <v>90</v>
      </c>
      <c r="L27" s="114" t="n">
        <v>86</v>
      </c>
      <c r="M27" s="114" t="n">
        <v>64</v>
      </c>
      <c r="N27" s="114" t="n">
        <v>31</v>
      </c>
      <c r="O27" s="114" t="n">
        <v>28</v>
      </c>
    </row>
    <row r="28" customFormat="false" ht="12.75" hidden="false" customHeight="true" outlineLevel="0" collapsed="false">
      <c r="A28" s="182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</row>
    <row r="29" customFormat="false" ht="12.75" hidden="false" customHeight="true" outlineLevel="0" collapsed="false">
      <c r="A29" s="180" t="s">
        <v>656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</row>
    <row r="30" customFormat="false" ht="12.75" hidden="false" customHeight="true" outlineLevel="0" collapsed="false">
      <c r="A30" s="182"/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</row>
    <row r="31" customFormat="false" ht="12.75" hidden="false" customHeight="true" outlineLevel="0" collapsed="false">
      <c r="A31" s="181" t="s">
        <v>649</v>
      </c>
      <c r="B31" s="114" t="n">
        <v>331</v>
      </c>
      <c r="C31" s="114" t="s">
        <v>121</v>
      </c>
      <c r="D31" s="114" t="n">
        <v>5</v>
      </c>
      <c r="E31" s="114" t="n">
        <v>14</v>
      </c>
      <c r="F31" s="114" t="n">
        <v>20</v>
      </c>
      <c r="G31" s="114" t="n">
        <v>23</v>
      </c>
      <c r="H31" s="114" t="n">
        <v>28</v>
      </c>
      <c r="I31" s="114" t="n">
        <v>34</v>
      </c>
      <c r="J31" s="114" t="n">
        <v>37</v>
      </c>
      <c r="K31" s="114" t="n">
        <v>37</v>
      </c>
      <c r="L31" s="114" t="n">
        <v>38</v>
      </c>
      <c r="M31" s="114" t="n">
        <v>31</v>
      </c>
      <c r="N31" s="114" t="n">
        <v>20</v>
      </c>
      <c r="O31" s="114" t="n">
        <v>42</v>
      </c>
    </row>
    <row r="32" customFormat="false" ht="12.75" hidden="false" customHeight="true" outlineLevel="0" collapsed="false">
      <c r="A32" s="181" t="s">
        <v>650</v>
      </c>
      <c r="B32" s="114" t="n">
        <v>170</v>
      </c>
      <c r="C32" s="114" t="s">
        <v>121</v>
      </c>
      <c r="D32" s="114" t="n">
        <v>6</v>
      </c>
      <c r="E32" s="114" t="n">
        <v>13</v>
      </c>
      <c r="F32" s="114" t="n">
        <v>21</v>
      </c>
      <c r="G32" s="114" t="n">
        <v>29</v>
      </c>
      <c r="H32" s="114" t="n">
        <v>35</v>
      </c>
      <c r="I32" s="114" t="n">
        <v>28</v>
      </c>
      <c r="J32" s="114" t="n">
        <v>19</v>
      </c>
      <c r="K32" s="114" t="n">
        <v>7</v>
      </c>
      <c r="L32" s="114" t="s">
        <v>121</v>
      </c>
      <c r="M32" s="114" t="s">
        <v>121</v>
      </c>
      <c r="N32" s="114" t="s">
        <v>121</v>
      </c>
      <c r="O32" s="114" t="s">
        <v>121</v>
      </c>
    </row>
    <row r="33" customFormat="false" ht="12.75" hidden="false" customHeight="true" outlineLevel="0" collapsed="false">
      <c r="A33" s="181" t="s">
        <v>651</v>
      </c>
      <c r="B33" s="114" t="n">
        <v>118</v>
      </c>
      <c r="C33" s="114" t="s">
        <v>121</v>
      </c>
      <c r="D33" s="114" t="s">
        <v>121</v>
      </c>
      <c r="E33" s="114" t="n">
        <v>8</v>
      </c>
      <c r="F33" s="114" t="n">
        <v>20</v>
      </c>
      <c r="G33" s="114" t="n">
        <v>30</v>
      </c>
      <c r="H33" s="114" t="n">
        <v>31</v>
      </c>
      <c r="I33" s="114" t="n">
        <v>18</v>
      </c>
      <c r="J33" s="114" t="n">
        <v>6</v>
      </c>
      <c r="K33" s="114" t="s">
        <v>121</v>
      </c>
      <c r="L33" s="114" t="s">
        <v>121</v>
      </c>
      <c r="M33" s="114" t="s">
        <v>121</v>
      </c>
      <c r="N33" s="114" t="s">
        <v>121</v>
      </c>
      <c r="O33" s="114" t="s">
        <v>121</v>
      </c>
    </row>
    <row r="34" customFormat="false" ht="12.75" hidden="false" customHeight="true" outlineLevel="0" collapsed="false">
      <c r="A34" s="181" t="s">
        <v>652</v>
      </c>
      <c r="B34" s="114" t="n">
        <v>37</v>
      </c>
      <c r="C34" s="114" t="s">
        <v>121</v>
      </c>
      <c r="D34" s="114" t="s">
        <v>121</v>
      </c>
      <c r="E34" s="114" t="s">
        <v>121</v>
      </c>
      <c r="F34" s="114" t="n">
        <v>6</v>
      </c>
      <c r="G34" s="114" t="n">
        <v>12</v>
      </c>
      <c r="H34" s="114" t="n">
        <v>10</v>
      </c>
      <c r="I34" s="114" t="s">
        <v>121</v>
      </c>
      <c r="J34" s="114" t="s">
        <v>121</v>
      </c>
      <c r="K34" s="114" t="s">
        <v>121</v>
      </c>
      <c r="L34" s="114" t="s">
        <v>121</v>
      </c>
      <c r="M34" s="114" t="s">
        <v>121</v>
      </c>
      <c r="N34" s="114" t="s">
        <v>121</v>
      </c>
      <c r="O34" s="114" t="s">
        <v>121</v>
      </c>
    </row>
    <row r="35" customFormat="false" ht="12.75" hidden="false" customHeight="true" outlineLevel="0" collapsed="false">
      <c r="A35" s="181" t="s">
        <v>653</v>
      </c>
      <c r="B35" s="114" t="n">
        <v>11</v>
      </c>
      <c r="C35" s="114" t="s">
        <v>121</v>
      </c>
      <c r="D35" s="114" t="s">
        <v>121</v>
      </c>
      <c r="E35" s="114" t="s">
        <v>121</v>
      </c>
      <c r="F35" s="114" t="s">
        <v>121</v>
      </c>
      <c r="G35" s="114" t="s">
        <v>121</v>
      </c>
      <c r="H35" s="114" t="s">
        <v>121</v>
      </c>
      <c r="I35" s="114" t="s">
        <v>121</v>
      </c>
      <c r="J35" s="114" t="s">
        <v>121</v>
      </c>
      <c r="K35" s="114" t="s">
        <v>121</v>
      </c>
      <c r="L35" s="114" t="s">
        <v>121</v>
      </c>
      <c r="M35" s="114" t="s">
        <v>121</v>
      </c>
      <c r="N35" s="114" t="s">
        <v>121</v>
      </c>
      <c r="O35" s="114" t="s">
        <v>121</v>
      </c>
    </row>
    <row r="36" customFormat="false" ht="12.75" hidden="false" customHeight="true" outlineLevel="0" collapsed="false">
      <c r="A36" s="181" t="s">
        <v>654</v>
      </c>
      <c r="B36" s="114" t="n">
        <v>667</v>
      </c>
      <c r="C36" s="114" t="s">
        <v>121</v>
      </c>
      <c r="D36" s="114" t="n">
        <v>13</v>
      </c>
      <c r="E36" s="114" t="n">
        <v>37</v>
      </c>
      <c r="F36" s="114" t="n">
        <v>69</v>
      </c>
      <c r="G36" s="114" t="n">
        <v>96</v>
      </c>
      <c r="H36" s="114" t="n">
        <v>108</v>
      </c>
      <c r="I36" s="114" t="n">
        <v>86</v>
      </c>
      <c r="J36" s="114" t="n">
        <v>64</v>
      </c>
      <c r="K36" s="114" t="n">
        <v>46</v>
      </c>
      <c r="L36" s="114" t="n">
        <v>45</v>
      </c>
      <c r="M36" s="114" t="n">
        <v>34</v>
      </c>
      <c r="N36" s="114" t="n">
        <v>23</v>
      </c>
      <c r="O36" s="114" t="n">
        <v>45</v>
      </c>
    </row>
    <row r="37" customFormat="false" ht="12.75" hidden="false" customHeight="true" outlineLevel="0" collapsed="false">
      <c r="A37" s="182"/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3"/>
    </row>
    <row r="38" customFormat="false" ht="12.75" hidden="false" customHeight="true" outlineLevel="0" collapsed="false">
      <c r="A38" s="180" t="s">
        <v>657</v>
      </c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80"/>
    </row>
    <row r="39" customFormat="false" ht="12.75" hidden="false" customHeight="true" outlineLevel="0" collapsed="false">
      <c r="A39" s="182"/>
      <c r="B39" s="183"/>
      <c r="C39" s="183"/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83"/>
    </row>
    <row r="40" customFormat="false" ht="12.75" hidden="false" customHeight="true" outlineLevel="0" collapsed="false">
      <c r="A40" s="181" t="s">
        <v>649</v>
      </c>
      <c r="B40" s="114" t="n">
        <v>3850</v>
      </c>
      <c r="C40" s="114" t="s">
        <v>121</v>
      </c>
      <c r="D40" s="114" t="s">
        <v>121</v>
      </c>
      <c r="E40" s="114" t="s">
        <v>121</v>
      </c>
      <c r="F40" s="114" t="s">
        <v>121</v>
      </c>
      <c r="G40" s="114" t="s">
        <v>121</v>
      </c>
      <c r="H40" s="114" t="n">
        <v>10</v>
      </c>
      <c r="I40" s="114" t="n">
        <v>26</v>
      </c>
      <c r="J40" s="114" t="n">
        <v>69</v>
      </c>
      <c r="K40" s="114" t="n">
        <v>131</v>
      </c>
      <c r="L40" s="114" t="n">
        <v>306</v>
      </c>
      <c r="M40" s="114" t="n">
        <v>533</v>
      </c>
      <c r="N40" s="114" t="n">
        <v>635</v>
      </c>
      <c r="O40" s="114" t="n">
        <v>2134</v>
      </c>
    </row>
    <row r="41" customFormat="false" ht="12.75" hidden="false" customHeight="true" outlineLevel="0" collapsed="false">
      <c r="A41" s="181" t="s">
        <v>650</v>
      </c>
      <c r="B41" s="114" t="n">
        <v>429</v>
      </c>
      <c r="C41" s="114" t="s">
        <v>121</v>
      </c>
      <c r="D41" s="114" t="s">
        <v>121</v>
      </c>
      <c r="E41" s="114" t="s">
        <v>121</v>
      </c>
      <c r="F41" s="114" t="s">
        <v>121</v>
      </c>
      <c r="G41" s="114" t="n">
        <v>5</v>
      </c>
      <c r="H41" s="114" t="n">
        <v>16</v>
      </c>
      <c r="I41" s="114" t="n">
        <v>27</v>
      </c>
      <c r="J41" s="114" t="n">
        <v>41</v>
      </c>
      <c r="K41" s="114" t="n">
        <v>40</v>
      </c>
      <c r="L41" s="114" t="n">
        <v>56</v>
      </c>
      <c r="M41" s="114" t="n">
        <v>69</v>
      </c>
      <c r="N41" s="114" t="n">
        <v>62</v>
      </c>
      <c r="O41" s="114" t="n">
        <v>109</v>
      </c>
    </row>
    <row r="42" customFormat="false" ht="12.75" hidden="false" customHeight="true" outlineLevel="0" collapsed="false">
      <c r="A42" s="181" t="s">
        <v>651</v>
      </c>
      <c r="B42" s="114" t="n">
        <v>117</v>
      </c>
      <c r="C42" s="114" t="s">
        <v>121</v>
      </c>
      <c r="D42" s="114" t="s">
        <v>121</v>
      </c>
      <c r="E42" s="114" t="s">
        <v>121</v>
      </c>
      <c r="F42" s="114" t="s">
        <v>121</v>
      </c>
      <c r="G42" s="114" t="n">
        <v>6</v>
      </c>
      <c r="H42" s="114" t="n">
        <v>16</v>
      </c>
      <c r="I42" s="114" t="n">
        <v>20</v>
      </c>
      <c r="J42" s="114" t="n">
        <v>17</v>
      </c>
      <c r="K42" s="114" t="n">
        <v>9</v>
      </c>
      <c r="L42" s="114" t="n">
        <v>10</v>
      </c>
      <c r="M42" s="114" t="n">
        <v>12</v>
      </c>
      <c r="N42" s="114" t="n">
        <v>9</v>
      </c>
      <c r="O42" s="114" t="n">
        <v>14</v>
      </c>
    </row>
    <row r="43" customFormat="false" ht="12.75" hidden="false" customHeight="true" outlineLevel="0" collapsed="false">
      <c r="A43" s="181" t="s">
        <v>652</v>
      </c>
      <c r="B43" s="114" t="n">
        <v>32</v>
      </c>
      <c r="C43" s="114" t="s">
        <v>121</v>
      </c>
      <c r="D43" s="114" t="s">
        <v>121</v>
      </c>
      <c r="E43" s="114" t="s">
        <v>121</v>
      </c>
      <c r="F43" s="114" t="s">
        <v>121</v>
      </c>
      <c r="G43" s="114" t="s">
        <v>121</v>
      </c>
      <c r="H43" s="114" t="n">
        <v>5</v>
      </c>
      <c r="I43" s="114" t="s">
        <v>121</v>
      </c>
      <c r="J43" s="114" t="s">
        <v>121</v>
      </c>
      <c r="K43" s="114" t="s">
        <v>121</v>
      </c>
      <c r="L43" s="114" t="s">
        <v>121</v>
      </c>
      <c r="M43" s="114" t="s">
        <v>121</v>
      </c>
      <c r="N43" s="114" t="s">
        <v>121</v>
      </c>
      <c r="O43" s="114" t="s">
        <v>121</v>
      </c>
    </row>
    <row r="44" customFormat="false" ht="12.75" hidden="false" customHeight="true" outlineLevel="0" collapsed="false">
      <c r="A44" s="181" t="s">
        <v>653</v>
      </c>
      <c r="B44" s="114" t="n">
        <v>13</v>
      </c>
      <c r="C44" s="114" t="s">
        <v>121</v>
      </c>
      <c r="D44" s="114" t="s">
        <v>121</v>
      </c>
      <c r="E44" s="114" t="s">
        <v>121</v>
      </c>
      <c r="F44" s="114" t="s">
        <v>121</v>
      </c>
      <c r="G44" s="114" t="s">
        <v>121</v>
      </c>
      <c r="H44" s="114" t="s">
        <v>121</v>
      </c>
      <c r="I44" s="114" t="s">
        <v>121</v>
      </c>
      <c r="J44" s="114" t="s">
        <v>121</v>
      </c>
      <c r="K44" s="114" t="s">
        <v>121</v>
      </c>
      <c r="L44" s="114" t="s">
        <v>121</v>
      </c>
      <c r="M44" s="114" t="s">
        <v>121</v>
      </c>
      <c r="N44" s="114" t="s">
        <v>121</v>
      </c>
      <c r="O44" s="114" t="s">
        <v>121</v>
      </c>
    </row>
    <row r="45" customFormat="false" ht="12.75" hidden="false" customHeight="true" outlineLevel="0" collapsed="false">
      <c r="A45" s="181" t="s">
        <v>654</v>
      </c>
      <c r="B45" s="114" t="n">
        <v>4441</v>
      </c>
      <c r="C45" s="114" t="s">
        <v>121</v>
      </c>
      <c r="D45" s="114" t="s">
        <v>121</v>
      </c>
      <c r="E45" s="114" t="s">
        <v>121</v>
      </c>
      <c r="F45" s="114" t="n">
        <v>8</v>
      </c>
      <c r="G45" s="114" t="n">
        <v>19</v>
      </c>
      <c r="H45" s="114" t="n">
        <v>48</v>
      </c>
      <c r="I45" s="114" t="n">
        <v>80</v>
      </c>
      <c r="J45" s="114" t="n">
        <v>133</v>
      </c>
      <c r="K45" s="114" t="n">
        <v>183</v>
      </c>
      <c r="L45" s="114" t="n">
        <v>376</v>
      </c>
      <c r="M45" s="114" t="n">
        <v>618</v>
      </c>
      <c r="N45" s="114" t="n">
        <v>711</v>
      </c>
      <c r="O45" s="114" t="n">
        <v>2262</v>
      </c>
    </row>
    <row r="46" customFormat="false" ht="12.75" hidden="false" customHeight="true" outlineLevel="0" collapsed="false">
      <c r="A46" s="182"/>
      <c r="B46" s="183"/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2.75" hidden="false" customHeight="true" outlineLevel="0" collapsed="false">
      <c r="A47" s="180" t="s">
        <v>658</v>
      </c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</row>
    <row r="48" customFormat="false" ht="12.75" hidden="false" customHeight="true" outlineLevel="0" collapsed="false">
      <c r="A48" s="182"/>
      <c r="B48" s="183"/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  <row r="49" customFormat="false" ht="12.75" hidden="false" customHeight="true" outlineLevel="0" collapsed="false">
      <c r="A49" s="181" t="s">
        <v>649</v>
      </c>
      <c r="B49" s="114" t="n">
        <v>1250</v>
      </c>
      <c r="C49" s="114" t="s">
        <v>121</v>
      </c>
      <c r="D49" s="114" t="s">
        <v>121</v>
      </c>
      <c r="E49" s="114" t="n">
        <v>12</v>
      </c>
      <c r="F49" s="114" t="n">
        <v>25</v>
      </c>
      <c r="G49" s="114" t="n">
        <v>46</v>
      </c>
      <c r="H49" s="114" t="n">
        <v>82</v>
      </c>
      <c r="I49" s="114" t="n">
        <v>124</v>
      </c>
      <c r="J49" s="114" t="n">
        <v>170</v>
      </c>
      <c r="K49" s="114" t="n">
        <v>167</v>
      </c>
      <c r="L49" s="114" t="n">
        <v>206</v>
      </c>
      <c r="M49" s="114" t="n">
        <v>168</v>
      </c>
      <c r="N49" s="114" t="n">
        <v>91</v>
      </c>
      <c r="O49" s="114" t="n">
        <v>156</v>
      </c>
    </row>
    <row r="50" customFormat="false" ht="12.75" hidden="false" customHeight="true" outlineLevel="0" collapsed="false">
      <c r="A50" s="181" t="s">
        <v>650</v>
      </c>
      <c r="B50" s="114" t="n">
        <v>597</v>
      </c>
      <c r="C50" s="114" t="s">
        <v>121</v>
      </c>
      <c r="D50" s="114" t="s">
        <v>121</v>
      </c>
      <c r="E50" s="114" t="n">
        <v>17</v>
      </c>
      <c r="F50" s="114" t="n">
        <v>43</v>
      </c>
      <c r="G50" s="114" t="n">
        <v>91</v>
      </c>
      <c r="H50" s="114" t="n">
        <v>123</v>
      </c>
      <c r="I50" s="114" t="n">
        <v>118</v>
      </c>
      <c r="J50" s="114" t="n">
        <v>90</v>
      </c>
      <c r="K50" s="114" t="n">
        <v>46</v>
      </c>
      <c r="L50" s="114" t="n">
        <v>31</v>
      </c>
      <c r="M50" s="114" t="n">
        <v>18</v>
      </c>
      <c r="N50" s="114" t="n">
        <v>8</v>
      </c>
      <c r="O50" s="114" t="n">
        <v>9</v>
      </c>
    </row>
    <row r="51" customFormat="false" ht="12.75" hidden="false" customHeight="true" outlineLevel="0" collapsed="false">
      <c r="A51" s="181" t="s">
        <v>651</v>
      </c>
      <c r="B51" s="114" t="n">
        <v>309</v>
      </c>
      <c r="C51" s="114" t="s">
        <v>121</v>
      </c>
      <c r="D51" s="114" t="s">
        <v>121</v>
      </c>
      <c r="E51" s="114" t="n">
        <v>12</v>
      </c>
      <c r="F51" s="114" t="n">
        <v>32</v>
      </c>
      <c r="G51" s="114" t="n">
        <v>75</v>
      </c>
      <c r="H51" s="114" t="n">
        <v>88</v>
      </c>
      <c r="I51" s="114" t="n">
        <v>59</v>
      </c>
      <c r="J51" s="114" t="n">
        <v>28</v>
      </c>
      <c r="K51" s="114" t="n">
        <v>6</v>
      </c>
      <c r="L51" s="114" t="s">
        <v>121</v>
      </c>
      <c r="M51" s="114" t="s">
        <v>121</v>
      </c>
      <c r="N51" s="114" t="s">
        <v>121</v>
      </c>
      <c r="O51" s="114" t="s">
        <v>121</v>
      </c>
    </row>
    <row r="52" customFormat="false" ht="12.75" hidden="false" customHeight="true" outlineLevel="0" collapsed="false">
      <c r="A52" s="181" t="s">
        <v>652</v>
      </c>
      <c r="B52" s="114" t="n">
        <v>94</v>
      </c>
      <c r="C52" s="114" t="s">
        <v>121</v>
      </c>
      <c r="D52" s="114" t="s">
        <v>121</v>
      </c>
      <c r="E52" s="114" t="s">
        <v>121</v>
      </c>
      <c r="F52" s="114" t="n">
        <v>12</v>
      </c>
      <c r="G52" s="114" t="n">
        <v>28</v>
      </c>
      <c r="H52" s="114" t="n">
        <v>31</v>
      </c>
      <c r="I52" s="114" t="n">
        <v>12</v>
      </c>
      <c r="J52" s="114" t="s">
        <v>121</v>
      </c>
      <c r="K52" s="114" t="s">
        <v>121</v>
      </c>
      <c r="L52" s="114" t="s">
        <v>121</v>
      </c>
      <c r="M52" s="114" t="s">
        <v>121</v>
      </c>
      <c r="N52" s="114" t="s">
        <v>121</v>
      </c>
      <c r="O52" s="114" t="s">
        <v>121</v>
      </c>
    </row>
    <row r="53" customFormat="false" ht="12.75" hidden="false" customHeight="true" outlineLevel="0" collapsed="false">
      <c r="A53" s="181" t="s">
        <v>653</v>
      </c>
      <c r="B53" s="114" t="n">
        <v>33</v>
      </c>
      <c r="C53" s="114" t="s">
        <v>121</v>
      </c>
      <c r="D53" s="114" t="s">
        <v>121</v>
      </c>
      <c r="E53" s="114" t="s">
        <v>121</v>
      </c>
      <c r="F53" s="114" t="s">
        <v>121</v>
      </c>
      <c r="G53" s="114" t="n">
        <v>11</v>
      </c>
      <c r="H53" s="114" t="n">
        <v>10</v>
      </c>
      <c r="I53" s="114" t="s">
        <v>121</v>
      </c>
      <c r="J53" s="114" t="s">
        <v>121</v>
      </c>
      <c r="K53" s="114" t="s">
        <v>121</v>
      </c>
      <c r="L53" s="114" t="s">
        <v>121</v>
      </c>
      <c r="M53" s="114" t="s">
        <v>121</v>
      </c>
      <c r="N53" s="114" t="s">
        <v>121</v>
      </c>
      <c r="O53" s="114" t="s">
        <v>121</v>
      </c>
    </row>
    <row r="54" customFormat="false" ht="12.75" hidden="false" customHeight="true" outlineLevel="0" collapsed="false">
      <c r="A54" s="181" t="s">
        <v>654</v>
      </c>
      <c r="B54" s="114" t="n">
        <v>2282</v>
      </c>
      <c r="C54" s="114" t="s">
        <v>121</v>
      </c>
      <c r="D54" s="114" t="n">
        <v>8</v>
      </c>
      <c r="E54" s="114" t="n">
        <v>45</v>
      </c>
      <c r="F54" s="114" t="n">
        <v>116</v>
      </c>
      <c r="G54" s="114" t="n">
        <v>251</v>
      </c>
      <c r="H54" s="114" t="n">
        <v>335</v>
      </c>
      <c r="I54" s="114" t="n">
        <v>317</v>
      </c>
      <c r="J54" s="114" t="n">
        <v>293</v>
      </c>
      <c r="K54" s="114" t="n">
        <v>221</v>
      </c>
      <c r="L54" s="114" t="n">
        <v>242</v>
      </c>
      <c r="M54" s="114" t="n">
        <v>188</v>
      </c>
      <c r="N54" s="114" t="n">
        <v>99</v>
      </c>
      <c r="O54" s="114" t="n">
        <v>165</v>
      </c>
    </row>
    <row r="55" customFormat="false" ht="12.75" hidden="false" customHeight="true" outlineLevel="0" collapsed="false">
      <c r="A55" s="184"/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</row>
    <row r="56" customFormat="false" ht="12.75" hidden="false" customHeight="true" outlineLevel="0" collapsed="false">
      <c r="A56" s="180" t="s">
        <v>659</v>
      </c>
      <c r="B56" s="180"/>
      <c r="C56" s="180"/>
      <c r="D56" s="180"/>
      <c r="E56" s="180"/>
      <c r="F56" s="180"/>
      <c r="G56" s="180"/>
      <c r="H56" s="180"/>
      <c r="I56" s="180"/>
      <c r="J56" s="180"/>
      <c r="K56" s="180"/>
      <c r="L56" s="180"/>
      <c r="M56" s="180"/>
      <c r="N56" s="180"/>
      <c r="O56" s="180"/>
    </row>
    <row r="57" customFormat="false" ht="12.75" hidden="false" customHeight="true" outlineLevel="0" collapsed="false">
      <c r="A57" s="182"/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/>
      <c r="M57" s="183"/>
      <c r="N57" s="183"/>
      <c r="O57" s="183"/>
    </row>
    <row r="58" customFormat="false" ht="12.75" hidden="false" customHeight="true" outlineLevel="0" collapsed="false">
      <c r="A58" s="181" t="s">
        <v>649</v>
      </c>
      <c r="B58" s="114" t="n">
        <v>8247</v>
      </c>
      <c r="C58" s="114" t="n">
        <v>84</v>
      </c>
      <c r="D58" s="114" t="n">
        <v>563</v>
      </c>
      <c r="E58" s="114" t="n">
        <v>501</v>
      </c>
      <c r="F58" s="114" t="n">
        <v>390</v>
      </c>
      <c r="G58" s="114" t="n">
        <v>352</v>
      </c>
      <c r="H58" s="114" t="n">
        <v>329</v>
      </c>
      <c r="I58" s="114" t="n">
        <v>333</v>
      </c>
      <c r="J58" s="114" t="n">
        <v>390</v>
      </c>
      <c r="K58" s="114" t="n">
        <v>419</v>
      </c>
      <c r="L58" s="114" t="n">
        <v>647</v>
      </c>
      <c r="M58" s="114" t="n">
        <v>832</v>
      </c>
      <c r="N58" s="114" t="n">
        <v>837</v>
      </c>
      <c r="O58" s="114" t="n">
        <v>2568</v>
      </c>
    </row>
    <row r="59" customFormat="false" ht="12.75" hidden="false" customHeight="true" outlineLevel="0" collapsed="false">
      <c r="A59" s="181" t="s">
        <v>650</v>
      </c>
      <c r="B59" s="114" t="n">
        <v>2541</v>
      </c>
      <c r="C59" s="114" t="n">
        <v>18</v>
      </c>
      <c r="D59" s="114" t="n">
        <v>185</v>
      </c>
      <c r="E59" s="114" t="n">
        <v>229</v>
      </c>
      <c r="F59" s="114" t="n">
        <v>230</v>
      </c>
      <c r="G59" s="114" t="n">
        <v>275</v>
      </c>
      <c r="H59" s="114" t="n">
        <v>302</v>
      </c>
      <c r="I59" s="114" t="n">
        <v>273</v>
      </c>
      <c r="J59" s="114" t="n">
        <v>246</v>
      </c>
      <c r="K59" s="114" t="n">
        <v>177</v>
      </c>
      <c r="L59" s="114" t="n">
        <v>180</v>
      </c>
      <c r="M59" s="114" t="n">
        <v>156</v>
      </c>
      <c r="N59" s="114" t="n">
        <v>107</v>
      </c>
      <c r="O59" s="114" t="n">
        <v>163</v>
      </c>
    </row>
    <row r="60" customFormat="false" ht="12.75" hidden="false" customHeight="true" outlineLevel="0" collapsed="false">
      <c r="A60" s="181" t="s">
        <v>651</v>
      </c>
      <c r="B60" s="114" t="n">
        <v>1055</v>
      </c>
      <c r="C60" s="114" t="s">
        <v>121</v>
      </c>
      <c r="D60" s="114" t="n">
        <v>40</v>
      </c>
      <c r="E60" s="114" t="n">
        <v>87</v>
      </c>
      <c r="F60" s="114" t="n">
        <v>140</v>
      </c>
      <c r="G60" s="114" t="n">
        <v>207</v>
      </c>
      <c r="H60" s="114" t="n">
        <v>221</v>
      </c>
      <c r="I60" s="114" t="n">
        <v>155</v>
      </c>
      <c r="J60" s="114" t="n">
        <v>95</v>
      </c>
      <c r="K60" s="114" t="n">
        <v>33</v>
      </c>
      <c r="L60" s="114" t="n">
        <v>24</v>
      </c>
      <c r="M60" s="114" t="n">
        <v>20</v>
      </c>
      <c r="N60" s="114" t="n">
        <v>12</v>
      </c>
      <c r="O60" s="114" t="n">
        <v>17</v>
      </c>
    </row>
    <row r="61" customFormat="false" ht="12.75" hidden="false" customHeight="true" outlineLevel="0" collapsed="false">
      <c r="A61" s="181" t="s">
        <v>652</v>
      </c>
      <c r="B61" s="114" t="n">
        <v>434</v>
      </c>
      <c r="C61" s="114" t="s">
        <v>121</v>
      </c>
      <c r="D61" s="114" t="n">
        <v>9</v>
      </c>
      <c r="E61" s="114" t="n">
        <v>29</v>
      </c>
      <c r="F61" s="114" t="n">
        <v>65</v>
      </c>
      <c r="G61" s="114" t="n">
        <v>113</v>
      </c>
      <c r="H61" s="114" t="n">
        <v>111</v>
      </c>
      <c r="I61" s="114" t="n">
        <v>54</v>
      </c>
      <c r="J61" s="114" t="n">
        <v>28</v>
      </c>
      <c r="K61" s="114" t="n">
        <v>8</v>
      </c>
      <c r="L61" s="114" t="s">
        <v>121</v>
      </c>
      <c r="M61" s="114" t="s">
        <v>121</v>
      </c>
      <c r="N61" s="114" t="s">
        <v>121</v>
      </c>
      <c r="O61" s="114" t="s">
        <v>121</v>
      </c>
    </row>
    <row r="62" customFormat="false" ht="12.75" hidden="false" customHeight="true" outlineLevel="0" collapsed="false">
      <c r="A62" s="181" t="s">
        <v>653</v>
      </c>
      <c r="B62" s="114" t="n">
        <v>141</v>
      </c>
      <c r="C62" s="114" t="s">
        <v>121</v>
      </c>
      <c r="D62" s="114" t="s">
        <v>121</v>
      </c>
      <c r="E62" s="114" t="n">
        <v>8</v>
      </c>
      <c r="F62" s="114" t="n">
        <v>19</v>
      </c>
      <c r="G62" s="114" t="n">
        <v>38</v>
      </c>
      <c r="H62" s="114" t="n">
        <v>36</v>
      </c>
      <c r="I62" s="114" t="n">
        <v>19</v>
      </c>
      <c r="J62" s="114" t="n">
        <v>7</v>
      </c>
      <c r="K62" s="114" t="s">
        <v>121</v>
      </c>
      <c r="L62" s="114" t="s">
        <v>121</v>
      </c>
      <c r="M62" s="114" t="s">
        <v>121</v>
      </c>
      <c r="N62" s="114" t="s">
        <v>121</v>
      </c>
      <c r="O62" s="114" t="s">
        <v>121</v>
      </c>
    </row>
    <row r="63" customFormat="false" ht="12.75" hidden="false" customHeight="true" outlineLevel="0" collapsed="false">
      <c r="A63" s="181" t="s">
        <v>654</v>
      </c>
      <c r="B63" s="114" t="n">
        <v>12418</v>
      </c>
      <c r="C63" s="114" t="n">
        <v>107</v>
      </c>
      <c r="D63" s="114" t="n">
        <v>799</v>
      </c>
      <c r="E63" s="114" t="n">
        <v>854</v>
      </c>
      <c r="F63" s="114" t="n">
        <v>844</v>
      </c>
      <c r="G63" s="114" t="n">
        <v>985</v>
      </c>
      <c r="H63" s="114" t="n">
        <v>1000</v>
      </c>
      <c r="I63" s="114" t="n">
        <v>834</v>
      </c>
      <c r="J63" s="114" t="n">
        <v>767</v>
      </c>
      <c r="K63" s="114" t="n">
        <v>640</v>
      </c>
      <c r="L63" s="114" t="n">
        <v>858</v>
      </c>
      <c r="M63" s="114" t="n">
        <v>1014</v>
      </c>
      <c r="N63" s="114" t="n">
        <v>962</v>
      </c>
      <c r="O63" s="114" t="n">
        <v>2754</v>
      </c>
    </row>
    <row r="65" customFormat="false" ht="12.75" hidden="false" customHeight="true" outlineLevel="0" collapsed="false">
      <c r="A65" s="186" t="s">
        <v>576</v>
      </c>
    </row>
    <row r="66" customFormat="false" ht="12.75" hidden="false" customHeight="true" outlineLevel="0" collapsed="false">
      <c r="A66" s="190"/>
    </row>
    <row r="67" customFormat="false" ht="12.75" hidden="false" customHeight="true" outlineLevel="0" collapsed="false">
      <c r="A67" s="190"/>
    </row>
    <row r="68" customFormat="false" ht="12.75" hidden="false" customHeight="true" outlineLevel="0" collapsed="false">
      <c r="A68" s="191"/>
    </row>
    <row r="69" customFormat="false" ht="12.75" hidden="false" customHeight="true" outlineLevel="0" collapsed="false">
      <c r="A69" s="192"/>
      <c r="B69" s="192"/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</row>
  </sheetData>
  <mergeCells count="11">
    <mergeCell ref="A1:O1"/>
    <mergeCell ref="A2:O2"/>
    <mergeCell ref="A3:O3"/>
    <mergeCell ref="A4:O4"/>
    <mergeCell ref="C6:O6"/>
    <mergeCell ref="A11:O11"/>
    <mergeCell ref="A20:O20"/>
    <mergeCell ref="A29:O29"/>
    <mergeCell ref="A38:O38"/>
    <mergeCell ref="A47:O47"/>
    <mergeCell ref="A56:O56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3" width="42.82"/>
    <col collapsed="false" customWidth="true" hidden="false" outlineLevel="0" max="2" min="2" style="194" width="13.65"/>
    <col collapsed="false" customWidth="false" hidden="false" outlineLevel="0" max="3" min="3" style="194" width="13.33"/>
    <col collapsed="false" customWidth="true" hidden="false" outlineLevel="0" max="4" min="4" style="194" width="16.33"/>
    <col collapsed="false" customWidth="false" hidden="false" outlineLevel="0" max="6" min="5" style="194" width="13.33"/>
    <col collapsed="false" customWidth="true" hidden="false" outlineLevel="0" max="7" min="7" style="194" width="16.33"/>
    <col collapsed="false" customWidth="true" hidden="false" outlineLevel="0" max="8" min="8" style="194" width="13.65"/>
    <col collapsed="false" customWidth="false" hidden="false" outlineLevel="0" max="9" min="9" style="194" width="13.33"/>
    <col collapsed="false" customWidth="true" hidden="false" outlineLevel="0" max="10" min="10" style="194" width="15.82"/>
    <col collapsed="false" customWidth="false" hidden="false" outlineLevel="0" max="257" min="11" style="194" width="13.33"/>
  </cols>
  <sheetData>
    <row r="1" customFormat="false" ht="15" hidden="false" customHeight="true" outlineLevel="0" collapsed="false">
      <c r="A1" s="195" t="s">
        <v>504</v>
      </c>
      <c r="B1" s="195"/>
      <c r="C1" s="195"/>
      <c r="D1" s="195"/>
      <c r="E1" s="195"/>
      <c r="F1" s="195"/>
      <c r="G1" s="195"/>
      <c r="H1" s="195"/>
      <c r="I1" s="195"/>
      <c r="J1" s="195"/>
    </row>
    <row r="2" customFormat="false" ht="15" hidden="false" customHeight="true" outlineLevel="0" collapsed="false">
      <c r="A2" s="195" t="s">
        <v>662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" hidden="false" customHeight="true" outlineLevel="0" collapsed="false">
      <c r="A3" s="195" t="s">
        <v>663</v>
      </c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" hidden="false" customHeight="true" outlineLevel="0" collapsed="false">
      <c r="B4" s="193"/>
      <c r="C4" s="193"/>
      <c r="D4" s="193"/>
      <c r="E4" s="193"/>
      <c r="F4" s="193"/>
      <c r="G4" s="193"/>
      <c r="H4" s="193"/>
      <c r="I4" s="193"/>
      <c r="J4" s="193"/>
    </row>
    <row r="5" customFormat="false" ht="12.75" hidden="false" customHeight="true" outlineLevel="0" collapsed="false">
      <c r="A5" s="196"/>
      <c r="B5" s="197" t="s">
        <v>71</v>
      </c>
      <c r="C5" s="197"/>
      <c r="D5" s="197"/>
      <c r="E5" s="197" t="s">
        <v>72</v>
      </c>
      <c r="F5" s="197"/>
      <c r="G5" s="197"/>
      <c r="H5" s="198" t="s">
        <v>73</v>
      </c>
      <c r="I5" s="198"/>
      <c r="J5" s="198"/>
    </row>
    <row r="6" customFormat="false" ht="12.75" hidden="false" customHeight="true" outlineLevel="0" collapsed="false">
      <c r="A6" s="199" t="s">
        <v>507</v>
      </c>
      <c r="B6" s="193"/>
      <c r="C6" s="200"/>
      <c r="D6" s="201" t="s">
        <v>405</v>
      </c>
      <c r="E6" s="193"/>
      <c r="F6" s="200"/>
      <c r="G6" s="201" t="s">
        <v>405</v>
      </c>
      <c r="H6" s="193"/>
      <c r="I6" s="200"/>
      <c r="J6" s="202" t="s">
        <v>405</v>
      </c>
    </row>
    <row r="7" customFormat="false" ht="12.75" hidden="false" customHeight="true" outlineLevel="0" collapsed="false">
      <c r="A7" s="199"/>
      <c r="B7" s="203" t="s">
        <v>78</v>
      </c>
      <c r="C7" s="203"/>
      <c r="D7" s="203" t="s">
        <v>407</v>
      </c>
      <c r="E7" s="203" t="s">
        <v>408</v>
      </c>
      <c r="F7" s="203"/>
      <c r="G7" s="203" t="s">
        <v>407</v>
      </c>
      <c r="H7" s="203" t="s">
        <v>408</v>
      </c>
      <c r="I7" s="203"/>
      <c r="J7" s="202" t="s">
        <v>407</v>
      </c>
    </row>
    <row r="8" customFormat="false" ht="12.75" hidden="false" customHeight="true" outlineLevel="0" collapsed="false">
      <c r="A8" s="199" t="s">
        <v>508</v>
      </c>
      <c r="B8" s="193"/>
      <c r="C8" s="204"/>
      <c r="D8" s="205" t="s">
        <v>409</v>
      </c>
      <c r="E8" s="193"/>
      <c r="F8" s="204"/>
      <c r="G8" s="205" t="s">
        <v>409</v>
      </c>
      <c r="H8" s="193"/>
      <c r="I8" s="204"/>
      <c r="J8" s="206" t="s">
        <v>409</v>
      </c>
      <c r="K8" s="207"/>
    </row>
    <row r="9" customFormat="false" ht="12.75" hidden="false" customHeight="true" outlineLevel="0" collapsed="false">
      <c r="A9" s="208"/>
      <c r="B9" s="197" t="s">
        <v>410</v>
      </c>
      <c r="C9" s="197" t="s">
        <v>411</v>
      </c>
      <c r="D9" s="197"/>
      <c r="E9" s="197" t="s">
        <v>410</v>
      </c>
      <c r="F9" s="197" t="s">
        <v>411</v>
      </c>
      <c r="G9" s="197"/>
      <c r="H9" s="197" t="s">
        <v>410</v>
      </c>
      <c r="I9" s="198" t="s">
        <v>411</v>
      </c>
      <c r="J9" s="198"/>
    </row>
    <row r="10" customFormat="false" ht="12.75" hidden="false" customHeight="true" outlineLevel="0" collapsed="false">
      <c r="B10" s="193"/>
      <c r="C10" s="193"/>
      <c r="D10" s="193"/>
      <c r="E10" s="193"/>
      <c r="F10" s="193"/>
      <c r="G10" s="193"/>
      <c r="H10" s="193"/>
      <c r="I10" s="209"/>
      <c r="J10" s="209"/>
    </row>
    <row r="11" customFormat="false" ht="12.75" hidden="false" customHeight="true" outlineLevel="0" collapsed="false">
      <c r="A11" s="113" t="s">
        <v>509</v>
      </c>
      <c r="B11" s="114" t="n">
        <v>82855</v>
      </c>
      <c r="C11" s="114" t="n">
        <v>100</v>
      </c>
      <c r="D11" s="116" t="n">
        <v>0</v>
      </c>
      <c r="E11" s="114" t="n">
        <v>68062</v>
      </c>
      <c r="F11" s="114" t="n">
        <v>100</v>
      </c>
      <c r="G11" s="116" t="n">
        <v>0.1</v>
      </c>
      <c r="H11" s="114" t="n">
        <v>14793</v>
      </c>
      <c r="I11" s="210" t="n">
        <v>100</v>
      </c>
      <c r="J11" s="116" t="n">
        <v>-0.6</v>
      </c>
    </row>
    <row r="12" customFormat="false" ht="12.75" hidden="false" customHeight="true" outlineLevel="0" collapsed="false">
      <c r="A12" s="211"/>
      <c r="B12" s="210"/>
      <c r="C12" s="210"/>
      <c r="D12" s="116"/>
      <c r="E12" s="210"/>
      <c r="F12" s="210"/>
      <c r="G12" s="116"/>
      <c r="H12" s="210"/>
      <c r="I12" s="210"/>
      <c r="J12" s="116"/>
    </row>
    <row r="13" customFormat="false" ht="12.75" hidden="false" customHeight="true" outlineLevel="0" collapsed="false">
      <c r="A13" s="211" t="s">
        <v>580</v>
      </c>
      <c r="B13" s="210"/>
      <c r="C13" s="210"/>
      <c r="D13" s="116"/>
      <c r="E13" s="210"/>
      <c r="F13" s="210"/>
      <c r="G13" s="116"/>
      <c r="H13" s="210"/>
      <c r="I13" s="210"/>
      <c r="J13" s="116"/>
    </row>
    <row r="14" customFormat="false" ht="12.75" hidden="false" customHeight="true" outlineLevel="0" collapsed="false">
      <c r="A14" s="113" t="s">
        <v>483</v>
      </c>
      <c r="B14" s="114" t="n">
        <v>14566</v>
      </c>
      <c r="C14" s="115" t="n">
        <v>17.6</v>
      </c>
      <c r="D14" s="116" t="n">
        <v>1</v>
      </c>
      <c r="E14" s="114" t="n">
        <v>11906</v>
      </c>
      <c r="F14" s="115" t="n">
        <v>17.5</v>
      </c>
      <c r="G14" s="116" t="n">
        <v>1</v>
      </c>
      <c r="H14" s="114" t="n">
        <v>2660</v>
      </c>
      <c r="I14" s="212" t="n">
        <v>18</v>
      </c>
      <c r="J14" s="116" t="n">
        <v>0.9</v>
      </c>
    </row>
    <row r="15" customFormat="false" ht="12.75" hidden="false" customHeight="true" outlineLevel="0" collapsed="false">
      <c r="A15" s="113" t="s">
        <v>484</v>
      </c>
      <c r="B15" s="114" t="n">
        <v>68289</v>
      </c>
      <c r="C15" s="115" t="n">
        <v>82.4</v>
      </c>
      <c r="D15" s="116" t="n">
        <v>-0.3</v>
      </c>
      <c r="E15" s="114" t="n">
        <v>56156</v>
      </c>
      <c r="F15" s="115" t="n">
        <v>82.5</v>
      </c>
      <c r="G15" s="116" t="n">
        <v>-0.1</v>
      </c>
      <c r="H15" s="114" t="n">
        <v>12133</v>
      </c>
      <c r="I15" s="212" t="n">
        <v>82</v>
      </c>
      <c r="J15" s="116" t="n">
        <v>-1</v>
      </c>
    </row>
    <row r="16" customFormat="false" ht="12.75" hidden="false" customHeight="true" outlineLevel="0" collapsed="false">
      <c r="A16" s="113" t="s">
        <v>511</v>
      </c>
      <c r="B16" s="114" t="n">
        <v>26670</v>
      </c>
      <c r="C16" s="115" t="n">
        <v>32.2</v>
      </c>
      <c r="D16" s="116" t="n">
        <v>1.3</v>
      </c>
      <c r="E16" s="114" t="n">
        <v>21485</v>
      </c>
      <c r="F16" s="115" t="n">
        <v>31.6</v>
      </c>
      <c r="G16" s="116" t="n">
        <v>1.1</v>
      </c>
      <c r="H16" s="114" t="n">
        <v>5184</v>
      </c>
      <c r="I16" s="212" t="n">
        <v>35</v>
      </c>
      <c r="J16" s="116" t="n">
        <v>1.7</v>
      </c>
    </row>
    <row r="17" customFormat="false" ht="12.75" hidden="false" customHeight="true" outlineLevel="0" collapsed="false">
      <c r="A17" s="113" t="s">
        <v>512</v>
      </c>
      <c r="B17" s="114" t="n">
        <v>16238</v>
      </c>
      <c r="C17" s="115" t="n">
        <v>19.6</v>
      </c>
      <c r="D17" s="116" t="n">
        <v>-0.9</v>
      </c>
      <c r="E17" s="114" t="n">
        <v>12754</v>
      </c>
      <c r="F17" s="115" t="n">
        <v>18.7</v>
      </c>
      <c r="G17" s="116" t="n">
        <v>-0.7</v>
      </c>
      <c r="H17" s="114" t="n">
        <v>3484</v>
      </c>
      <c r="I17" s="212" t="n">
        <v>23.6</v>
      </c>
      <c r="J17" s="116" t="n">
        <v>-1.7</v>
      </c>
    </row>
    <row r="18" customFormat="false" ht="12.75" hidden="false" customHeight="true" outlineLevel="0" collapsed="false">
      <c r="A18" s="113" t="s">
        <v>513</v>
      </c>
      <c r="B18" s="114" t="n">
        <v>16873</v>
      </c>
      <c r="C18" s="115" t="n">
        <v>20.4</v>
      </c>
      <c r="D18" s="116" t="n">
        <v>-1.2</v>
      </c>
      <c r="E18" s="114" t="n">
        <v>14240</v>
      </c>
      <c r="F18" s="115" t="n">
        <v>20.9</v>
      </c>
      <c r="G18" s="116" t="n">
        <v>-0.6</v>
      </c>
      <c r="H18" s="114" t="n">
        <v>2634</v>
      </c>
      <c r="I18" s="212" t="n">
        <v>17.8</v>
      </c>
      <c r="J18" s="116" t="n">
        <v>-4.1</v>
      </c>
    </row>
    <row r="19" customFormat="false" ht="12.75" hidden="false" customHeight="true" outlineLevel="0" collapsed="false">
      <c r="A19" s="113" t="s">
        <v>514</v>
      </c>
      <c r="B19" s="114" t="n">
        <v>8508</v>
      </c>
      <c r="C19" s="115" t="n">
        <v>10.3</v>
      </c>
      <c r="D19" s="116" t="n">
        <v>-1.8</v>
      </c>
      <c r="E19" s="114" t="n">
        <v>7677</v>
      </c>
      <c r="F19" s="115" t="n">
        <v>11.3</v>
      </c>
      <c r="G19" s="116" t="n">
        <v>-1.6</v>
      </c>
      <c r="H19" s="114" t="n">
        <v>831</v>
      </c>
      <c r="I19" s="212" t="n">
        <v>5.6</v>
      </c>
      <c r="J19" s="116" t="n">
        <v>-4.2</v>
      </c>
    </row>
    <row r="20" customFormat="false" ht="12.75" hidden="false" customHeight="true" outlineLevel="0" collapsed="false">
      <c r="A20" s="211"/>
      <c r="B20" s="210"/>
      <c r="C20" s="115"/>
      <c r="D20" s="116"/>
      <c r="E20" s="210"/>
      <c r="F20" s="115"/>
      <c r="G20" s="116"/>
      <c r="H20" s="210"/>
      <c r="I20" s="212"/>
      <c r="J20" s="116"/>
    </row>
    <row r="21" customFormat="false" ht="12.75" hidden="false" customHeight="true" outlineLevel="0" collapsed="false">
      <c r="A21" s="211" t="s">
        <v>515</v>
      </c>
      <c r="B21" s="210"/>
      <c r="C21" s="115"/>
      <c r="D21" s="116"/>
      <c r="E21" s="210"/>
      <c r="F21" s="115"/>
      <c r="G21" s="116"/>
      <c r="H21" s="210"/>
      <c r="I21" s="212"/>
      <c r="J21" s="116"/>
    </row>
    <row r="22" customFormat="false" ht="12.75" hidden="false" customHeight="true" outlineLevel="0" collapsed="false">
      <c r="A22" s="113" t="s">
        <v>516</v>
      </c>
      <c r="B22" s="114" t="n">
        <v>75614</v>
      </c>
      <c r="C22" s="115" t="n">
        <v>91.3</v>
      </c>
      <c r="D22" s="116" t="n">
        <v>-0.1</v>
      </c>
      <c r="E22" s="114" t="n">
        <v>61043</v>
      </c>
      <c r="F22" s="115" t="n">
        <v>89.7</v>
      </c>
      <c r="G22" s="116" t="n">
        <v>0.1</v>
      </c>
      <c r="H22" s="114" t="n">
        <v>14572</v>
      </c>
      <c r="I22" s="212" t="n">
        <v>98.5</v>
      </c>
      <c r="J22" s="116" t="n">
        <v>-0.8</v>
      </c>
    </row>
    <row r="23" customFormat="false" ht="12.75" hidden="false" customHeight="true" outlineLevel="0" collapsed="false">
      <c r="A23" s="113" t="s">
        <v>517</v>
      </c>
      <c r="B23" s="114" t="n">
        <v>7241</v>
      </c>
      <c r="C23" s="115" t="n">
        <v>8.7</v>
      </c>
      <c r="D23" s="116" t="n">
        <v>0.1</v>
      </c>
      <c r="E23" s="114" t="n">
        <v>7019</v>
      </c>
      <c r="F23" s="115" t="n">
        <v>10.3</v>
      </c>
      <c r="G23" s="116" t="n">
        <v>-0.1</v>
      </c>
      <c r="H23" s="114" t="n">
        <v>221</v>
      </c>
      <c r="I23" s="212" t="n">
        <v>1.5</v>
      </c>
      <c r="J23" s="116" t="n">
        <v>7.8</v>
      </c>
    </row>
    <row r="24" customFormat="false" ht="12.75" hidden="false" customHeight="true" outlineLevel="0" collapsed="false">
      <c r="A24" s="211"/>
      <c r="B24" s="210"/>
      <c r="C24" s="115"/>
      <c r="D24" s="116"/>
      <c r="E24" s="210"/>
      <c r="F24" s="115"/>
      <c r="G24" s="116"/>
      <c r="H24" s="210"/>
      <c r="I24" s="212"/>
      <c r="J24" s="116"/>
    </row>
    <row r="25" customFormat="false" ht="12.75" hidden="false" customHeight="true" outlineLevel="0" collapsed="false">
      <c r="A25" s="211" t="s">
        <v>664</v>
      </c>
      <c r="B25" s="210"/>
      <c r="C25" s="115"/>
      <c r="D25" s="116"/>
      <c r="E25" s="210"/>
      <c r="F25" s="115"/>
      <c r="G25" s="116"/>
      <c r="H25" s="210"/>
      <c r="I25" s="212"/>
      <c r="J25" s="116"/>
    </row>
    <row r="26" customFormat="false" ht="12.75" hidden="false" customHeight="true" outlineLevel="0" collapsed="false">
      <c r="A26" s="113" t="s">
        <v>468</v>
      </c>
      <c r="B26" s="114" t="n">
        <v>40314</v>
      </c>
      <c r="C26" s="115" t="n">
        <v>48.7</v>
      </c>
      <c r="D26" s="116" t="n">
        <v>-0.2</v>
      </c>
      <c r="E26" s="114" t="n">
        <v>33109</v>
      </c>
      <c r="F26" s="115" t="n">
        <v>48.6</v>
      </c>
      <c r="G26" s="116" t="n">
        <v>-0.1</v>
      </c>
      <c r="H26" s="114" t="n">
        <v>7205</v>
      </c>
      <c r="I26" s="212" t="n">
        <v>48.7</v>
      </c>
      <c r="J26" s="116" t="n">
        <v>-0.8</v>
      </c>
    </row>
    <row r="27" customFormat="false" ht="12.75" hidden="false" customHeight="true" outlineLevel="0" collapsed="false">
      <c r="A27" s="113" t="s">
        <v>473</v>
      </c>
      <c r="B27" s="114" t="n">
        <v>42541</v>
      </c>
      <c r="C27" s="115" t="n">
        <v>51.3</v>
      </c>
      <c r="D27" s="116" t="n">
        <v>0.1</v>
      </c>
      <c r="E27" s="114" t="n">
        <v>34953</v>
      </c>
      <c r="F27" s="115" t="n">
        <v>51.4</v>
      </c>
      <c r="G27" s="116" t="n">
        <v>0.2</v>
      </c>
      <c r="H27" s="114" t="n">
        <v>7587</v>
      </c>
      <c r="I27" s="212" t="n">
        <v>51.3</v>
      </c>
      <c r="J27" s="116" t="n">
        <v>-0.5</v>
      </c>
    </row>
    <row r="28" customFormat="false" ht="12.75" hidden="false" customHeight="true" outlineLevel="0" collapsed="false">
      <c r="A28" s="211"/>
      <c r="B28" s="210"/>
      <c r="C28" s="115"/>
      <c r="D28" s="116"/>
      <c r="E28" s="210"/>
      <c r="F28" s="115"/>
      <c r="G28" s="116"/>
      <c r="H28" s="210"/>
      <c r="I28" s="212"/>
      <c r="J28" s="116"/>
    </row>
    <row r="29" customFormat="false" ht="12.75" hidden="false" customHeight="true" outlineLevel="0" collapsed="false">
      <c r="A29" s="211" t="s">
        <v>665</v>
      </c>
      <c r="B29" s="210"/>
      <c r="C29" s="115"/>
      <c r="D29" s="116"/>
      <c r="E29" s="210"/>
      <c r="F29" s="115"/>
      <c r="G29" s="116"/>
      <c r="H29" s="210"/>
      <c r="I29" s="212"/>
      <c r="J29" s="116"/>
    </row>
    <row r="30" customFormat="false" ht="12.75" hidden="false" customHeight="true" outlineLevel="0" collapsed="false">
      <c r="A30" s="211" t="s">
        <v>520</v>
      </c>
      <c r="B30" s="210"/>
      <c r="C30" s="115"/>
      <c r="D30" s="116"/>
      <c r="E30" s="210"/>
      <c r="F30" s="115"/>
      <c r="G30" s="116"/>
      <c r="H30" s="210"/>
      <c r="I30" s="212"/>
      <c r="J30" s="116"/>
    </row>
    <row r="31" customFormat="false" ht="12.75" hidden="false" customHeight="true" outlineLevel="0" collapsed="false">
      <c r="A31" s="113" t="s">
        <v>521</v>
      </c>
      <c r="B31" s="114" t="n">
        <v>21642</v>
      </c>
      <c r="C31" s="115" t="n">
        <v>26.1</v>
      </c>
      <c r="D31" s="116" t="n">
        <v>-0.9</v>
      </c>
      <c r="E31" s="114" t="n">
        <v>18006</v>
      </c>
      <c r="F31" s="115" t="n">
        <v>26.5</v>
      </c>
      <c r="G31" s="116" t="n">
        <v>-0.6</v>
      </c>
      <c r="H31" s="114" t="n">
        <v>3635</v>
      </c>
      <c r="I31" s="212" t="n">
        <v>24.6</v>
      </c>
      <c r="J31" s="116" t="n">
        <v>-2.5</v>
      </c>
    </row>
    <row r="32" customFormat="false" ht="12.75" hidden="false" customHeight="true" outlineLevel="0" collapsed="false">
      <c r="A32" s="113" t="s">
        <v>522</v>
      </c>
      <c r="B32" s="114" t="n">
        <v>9830</v>
      </c>
      <c r="C32" s="115" t="n">
        <v>11.9</v>
      </c>
      <c r="D32" s="116" t="n">
        <v>-3.4</v>
      </c>
      <c r="E32" s="114" t="n">
        <v>8179</v>
      </c>
      <c r="F32" s="115" t="n">
        <v>12</v>
      </c>
      <c r="G32" s="116" t="n">
        <v>-3.7</v>
      </c>
      <c r="H32" s="114" t="n">
        <v>1651</v>
      </c>
      <c r="I32" s="212" t="n">
        <v>11.2</v>
      </c>
      <c r="J32" s="116" t="n">
        <v>-1.9</v>
      </c>
    </row>
    <row r="33" customFormat="false" ht="12.75" hidden="false" customHeight="true" outlineLevel="0" collapsed="false">
      <c r="A33" s="113" t="s">
        <v>523</v>
      </c>
      <c r="B33" s="114" t="n">
        <v>13625</v>
      </c>
      <c r="C33" s="115" t="n">
        <v>16.4</v>
      </c>
      <c r="D33" s="116" t="n">
        <v>-0.2</v>
      </c>
      <c r="E33" s="114" t="n">
        <v>11257</v>
      </c>
      <c r="F33" s="115" t="n">
        <v>16.5</v>
      </c>
      <c r="G33" s="116" t="n">
        <v>0.1</v>
      </c>
      <c r="H33" s="114" t="n">
        <v>2367</v>
      </c>
      <c r="I33" s="212" t="n">
        <v>16</v>
      </c>
      <c r="J33" s="116" t="n">
        <v>-1.5</v>
      </c>
    </row>
    <row r="34" customFormat="false" ht="12.75" hidden="false" customHeight="true" outlineLevel="0" collapsed="false">
      <c r="A34" s="113" t="s">
        <v>524</v>
      </c>
      <c r="B34" s="114" t="n">
        <v>11773</v>
      </c>
      <c r="C34" s="115" t="n">
        <v>14.2</v>
      </c>
      <c r="D34" s="116" t="n">
        <v>1.3</v>
      </c>
      <c r="E34" s="114" t="n">
        <v>9459</v>
      </c>
      <c r="F34" s="115" t="n">
        <v>13.9</v>
      </c>
      <c r="G34" s="116" t="n">
        <v>1.1</v>
      </c>
      <c r="H34" s="114" t="n">
        <v>2314</v>
      </c>
      <c r="I34" s="212" t="n">
        <v>15.6</v>
      </c>
      <c r="J34" s="116" t="n">
        <v>2.2</v>
      </c>
    </row>
    <row r="35" customFormat="false" ht="12.75" hidden="false" customHeight="true" outlineLevel="0" collapsed="false">
      <c r="A35" s="113" t="s">
        <v>525</v>
      </c>
      <c r="B35" s="114" t="n">
        <v>10512</v>
      </c>
      <c r="C35" s="115" t="n">
        <v>12.7</v>
      </c>
      <c r="D35" s="116" t="n">
        <v>-1.5</v>
      </c>
      <c r="E35" s="114" t="n">
        <v>8581</v>
      </c>
      <c r="F35" s="115" t="n">
        <v>12.6</v>
      </c>
      <c r="G35" s="116" t="n">
        <v>-1.1</v>
      </c>
      <c r="H35" s="114" t="n">
        <v>1931</v>
      </c>
      <c r="I35" s="212" t="n">
        <v>13.1</v>
      </c>
      <c r="J35" s="116" t="n">
        <v>-3.3</v>
      </c>
    </row>
    <row r="36" customFormat="false" ht="12.75" hidden="false" customHeight="true" outlineLevel="0" collapsed="false">
      <c r="A36" s="113" t="s">
        <v>526</v>
      </c>
      <c r="B36" s="114" t="n">
        <v>9209</v>
      </c>
      <c r="C36" s="115" t="n">
        <v>11.1</v>
      </c>
      <c r="D36" s="116" t="n">
        <v>3.8</v>
      </c>
      <c r="E36" s="114" t="n">
        <v>7400</v>
      </c>
      <c r="F36" s="115" t="n">
        <v>10.9</v>
      </c>
      <c r="G36" s="116" t="n">
        <v>4</v>
      </c>
      <c r="H36" s="114" t="n">
        <v>1808</v>
      </c>
      <c r="I36" s="212" t="n">
        <v>12.2</v>
      </c>
      <c r="J36" s="116" t="n">
        <v>2.7</v>
      </c>
    </row>
    <row r="37" customFormat="false" ht="12.75" hidden="false" customHeight="true" outlineLevel="0" collapsed="false">
      <c r="A37" s="113" t="s">
        <v>527</v>
      </c>
      <c r="B37" s="114" t="n">
        <v>6265</v>
      </c>
      <c r="C37" s="115" t="n">
        <v>7.6</v>
      </c>
      <c r="D37" s="116" t="n">
        <v>3.4</v>
      </c>
      <c r="E37" s="114" t="n">
        <v>5180</v>
      </c>
      <c r="F37" s="115" t="n">
        <v>7.6</v>
      </c>
      <c r="G37" s="116" t="n">
        <v>3.5</v>
      </c>
      <c r="H37" s="114" t="n">
        <v>1085</v>
      </c>
      <c r="I37" s="212" t="n">
        <v>7.3</v>
      </c>
      <c r="J37" s="116" t="n">
        <v>3</v>
      </c>
    </row>
    <row r="38" customFormat="false" ht="12.75" hidden="false" customHeight="true" outlineLevel="0" collapsed="false">
      <c r="A38" s="211"/>
      <c r="B38" s="210"/>
      <c r="C38" s="115"/>
      <c r="D38" s="116"/>
      <c r="E38" s="210"/>
      <c r="F38" s="115"/>
      <c r="G38" s="116"/>
      <c r="H38" s="210"/>
      <c r="I38" s="212"/>
      <c r="J38" s="116"/>
    </row>
    <row r="39" customFormat="false" ht="12.75" hidden="false" customHeight="true" outlineLevel="0" collapsed="false">
      <c r="A39" s="211" t="s">
        <v>666</v>
      </c>
      <c r="B39" s="210"/>
      <c r="C39" s="115"/>
      <c r="D39" s="116"/>
      <c r="E39" s="210"/>
      <c r="F39" s="115"/>
      <c r="G39" s="116"/>
      <c r="H39" s="210"/>
      <c r="I39" s="212"/>
      <c r="J39" s="116"/>
    </row>
    <row r="40" customFormat="false" ht="12.75" hidden="false" customHeight="true" outlineLevel="0" collapsed="false">
      <c r="A40" s="113" t="s">
        <v>529</v>
      </c>
      <c r="B40" s="114" t="n">
        <v>32257</v>
      </c>
      <c r="C40" s="115" t="n">
        <v>38.9</v>
      </c>
      <c r="D40" s="116" t="n">
        <v>0.1</v>
      </c>
      <c r="E40" s="114" t="n">
        <v>26565</v>
      </c>
      <c r="F40" s="115" t="n">
        <v>39</v>
      </c>
      <c r="G40" s="116" t="n">
        <v>0.2</v>
      </c>
      <c r="H40" s="114" t="n">
        <v>5692</v>
      </c>
      <c r="I40" s="212" t="n">
        <v>38.5</v>
      </c>
      <c r="J40" s="116" t="n">
        <v>-0.3</v>
      </c>
    </row>
    <row r="41" customFormat="false" ht="12.75" hidden="false" customHeight="true" outlineLevel="0" collapsed="false">
      <c r="A41" s="113" t="s">
        <v>530</v>
      </c>
      <c r="B41" s="114" t="n">
        <v>38444</v>
      </c>
      <c r="C41" s="115" t="n">
        <v>46.4</v>
      </c>
      <c r="D41" s="116" t="n">
        <v>-0.5</v>
      </c>
      <c r="E41" s="114" t="n">
        <v>31708</v>
      </c>
      <c r="F41" s="115" t="n">
        <v>46.6</v>
      </c>
      <c r="G41" s="116" t="n">
        <v>-0.3</v>
      </c>
      <c r="H41" s="114" t="n">
        <v>6736</v>
      </c>
      <c r="I41" s="212" t="n">
        <v>45.5</v>
      </c>
      <c r="J41" s="116" t="n">
        <v>-1.1</v>
      </c>
    </row>
    <row r="42" customFormat="false" ht="12.75" hidden="false" customHeight="true" outlineLevel="0" collapsed="false">
      <c r="A42" s="113" t="s">
        <v>531</v>
      </c>
      <c r="B42" s="114" t="n">
        <v>1502</v>
      </c>
      <c r="C42" s="115" t="n">
        <v>1.8</v>
      </c>
      <c r="D42" s="116" t="n">
        <v>-0.7</v>
      </c>
      <c r="E42" s="114" t="n">
        <v>1277</v>
      </c>
      <c r="F42" s="115" t="n">
        <v>1.9</v>
      </c>
      <c r="G42" s="116" t="n">
        <v>-0.6</v>
      </c>
      <c r="H42" s="114" t="n">
        <v>225</v>
      </c>
      <c r="I42" s="212" t="n">
        <v>1.5</v>
      </c>
      <c r="J42" s="116" t="n">
        <v>-1.3</v>
      </c>
    </row>
    <row r="43" customFormat="false" ht="12.75" hidden="false" customHeight="true" outlineLevel="0" collapsed="false">
      <c r="A43" s="113" t="s">
        <v>532</v>
      </c>
      <c r="B43" s="114" t="n">
        <v>6022</v>
      </c>
      <c r="C43" s="115" t="n">
        <v>7.3</v>
      </c>
      <c r="D43" s="116" t="n">
        <v>-0.3</v>
      </c>
      <c r="E43" s="114" t="n">
        <v>4876</v>
      </c>
      <c r="F43" s="115" t="n">
        <v>7.2</v>
      </c>
      <c r="G43" s="116" t="n">
        <v>0.1</v>
      </c>
      <c r="H43" s="114" t="n">
        <v>1146</v>
      </c>
      <c r="I43" s="212" t="n">
        <v>7.7</v>
      </c>
      <c r="J43" s="116" t="n">
        <v>-1.9</v>
      </c>
    </row>
    <row r="44" customFormat="false" ht="12.75" hidden="false" customHeight="true" outlineLevel="0" collapsed="false">
      <c r="A44" s="113" t="s">
        <v>533</v>
      </c>
      <c r="B44" s="114" t="n">
        <v>4631</v>
      </c>
      <c r="C44" s="115" t="n">
        <v>5.6</v>
      </c>
      <c r="D44" s="116" t="n">
        <v>3</v>
      </c>
      <c r="E44" s="114" t="n">
        <v>3636</v>
      </c>
      <c r="F44" s="115" t="n">
        <v>5.3</v>
      </c>
      <c r="G44" s="116" t="n">
        <v>3.1</v>
      </c>
      <c r="H44" s="114" t="n">
        <v>995</v>
      </c>
      <c r="I44" s="212" t="n">
        <v>6.7</v>
      </c>
      <c r="J44" s="116" t="n">
        <v>2.6</v>
      </c>
    </row>
    <row r="45" customFormat="false" ht="12.75" hidden="false" customHeight="true" outlineLevel="0" collapsed="false">
      <c r="A45" s="211"/>
      <c r="B45" s="210"/>
      <c r="C45" s="115"/>
      <c r="D45" s="116"/>
      <c r="E45" s="210"/>
      <c r="F45" s="115"/>
      <c r="G45" s="116"/>
      <c r="H45" s="210"/>
      <c r="I45" s="212"/>
      <c r="J45" s="116"/>
    </row>
    <row r="46" customFormat="false" ht="12.75" hidden="false" customHeight="true" outlineLevel="0" collapsed="false">
      <c r="A46" s="211" t="s">
        <v>667</v>
      </c>
      <c r="B46" s="210"/>
      <c r="C46" s="115"/>
      <c r="D46" s="116"/>
      <c r="E46" s="210"/>
      <c r="F46" s="115"/>
      <c r="G46" s="116"/>
      <c r="H46" s="210"/>
      <c r="I46" s="212"/>
      <c r="J46" s="116"/>
    </row>
    <row r="47" customFormat="false" ht="12.75" hidden="false" customHeight="true" outlineLevel="0" collapsed="false">
      <c r="A47" s="113" t="s">
        <v>535</v>
      </c>
      <c r="B47" s="114" t="n">
        <v>41075</v>
      </c>
      <c r="C47" s="115" t="n">
        <v>49.6</v>
      </c>
      <c r="D47" s="116" t="n">
        <v>-0.5</v>
      </c>
      <c r="E47" s="114" t="n">
        <v>33132</v>
      </c>
      <c r="F47" s="115" t="n">
        <v>48.7</v>
      </c>
      <c r="G47" s="116" t="n">
        <v>-0.5</v>
      </c>
      <c r="H47" s="114" t="n">
        <v>7944</v>
      </c>
      <c r="I47" s="212" t="n">
        <v>53.7</v>
      </c>
      <c r="J47" s="116" t="n">
        <v>-0.6</v>
      </c>
    </row>
    <row r="48" customFormat="false" ht="12.75" hidden="false" customHeight="true" outlineLevel="0" collapsed="false">
      <c r="A48" s="113" t="s">
        <v>536</v>
      </c>
      <c r="B48" s="114" t="n">
        <v>36121</v>
      </c>
      <c r="C48" s="115" t="n">
        <v>43.6</v>
      </c>
      <c r="D48" s="116" t="n">
        <v>-1.5</v>
      </c>
      <c r="E48" s="114" t="n">
        <v>29837</v>
      </c>
      <c r="F48" s="115" t="n">
        <v>43.8</v>
      </c>
      <c r="G48" s="116" t="n">
        <v>-1.4</v>
      </c>
      <c r="H48" s="114" t="n">
        <v>6284</v>
      </c>
      <c r="I48" s="212" t="n">
        <v>42.5</v>
      </c>
      <c r="J48" s="116" t="n">
        <v>-1.7</v>
      </c>
    </row>
    <row r="49" customFormat="false" ht="12.75" hidden="false" customHeight="true" outlineLevel="0" collapsed="false">
      <c r="A49" s="113" t="s">
        <v>537</v>
      </c>
      <c r="B49" s="114" t="n">
        <v>3918</v>
      </c>
      <c r="C49" s="115" t="n">
        <v>4.7</v>
      </c>
      <c r="D49" s="116" t="n">
        <v>2.5</v>
      </c>
      <c r="E49" s="114" t="n">
        <v>3287</v>
      </c>
      <c r="F49" s="115" t="n">
        <v>4.8</v>
      </c>
      <c r="G49" s="116" t="n">
        <v>1.8</v>
      </c>
      <c r="H49" s="114" t="n">
        <v>631</v>
      </c>
      <c r="I49" s="212" t="n">
        <v>4.3</v>
      </c>
      <c r="J49" s="116" t="n">
        <v>6.4</v>
      </c>
    </row>
    <row r="50" customFormat="false" ht="12.75" hidden="false" customHeight="true" outlineLevel="0" collapsed="false">
      <c r="A50" s="113" t="s">
        <v>538</v>
      </c>
      <c r="B50" s="114" t="n">
        <v>409</v>
      </c>
      <c r="C50" s="115" t="n">
        <v>0.5</v>
      </c>
      <c r="D50" s="116" t="n">
        <v>3.8</v>
      </c>
      <c r="E50" s="114" t="n">
        <v>378</v>
      </c>
      <c r="F50" s="115" t="n">
        <v>0.6</v>
      </c>
      <c r="G50" s="116" t="n">
        <v>3.8</v>
      </c>
      <c r="H50" s="114" t="n">
        <v>31</v>
      </c>
      <c r="I50" s="212" t="n">
        <v>0.2</v>
      </c>
      <c r="J50" s="116" t="n">
        <v>3.3</v>
      </c>
    </row>
    <row r="51" customFormat="false" ht="12.75" hidden="false" customHeight="true" outlineLevel="0" collapsed="false">
      <c r="A51" s="113" t="s">
        <v>539</v>
      </c>
      <c r="B51" s="114" t="n">
        <v>2255</v>
      </c>
      <c r="C51" s="115" t="n">
        <v>2.7</v>
      </c>
      <c r="D51" s="116" t="n">
        <v>0</v>
      </c>
      <c r="E51" s="114" t="n">
        <v>1949</v>
      </c>
      <c r="F51" s="115" t="n">
        <v>2.9</v>
      </c>
      <c r="G51" s="116" t="n">
        <v>-0.5</v>
      </c>
      <c r="H51" s="114" t="n">
        <v>306</v>
      </c>
      <c r="I51" s="212" t="n">
        <v>2.1</v>
      </c>
      <c r="J51" s="116" t="n">
        <v>3.7</v>
      </c>
    </row>
    <row r="52" customFormat="false" ht="12.75" hidden="false" customHeight="true" outlineLevel="0" collapsed="false">
      <c r="A52" s="113" t="s">
        <v>540</v>
      </c>
      <c r="B52" s="114" t="n">
        <v>18423</v>
      </c>
      <c r="C52" s="115" t="n">
        <v>22.2</v>
      </c>
      <c r="D52" s="116" t="n">
        <v>-3.3</v>
      </c>
      <c r="E52" s="114" t="n">
        <v>15433</v>
      </c>
      <c r="F52" s="115" t="n">
        <v>22.7</v>
      </c>
      <c r="G52" s="116" t="n">
        <v>-3.3</v>
      </c>
      <c r="H52" s="114" t="n">
        <v>2990</v>
      </c>
      <c r="I52" s="212" t="n">
        <v>20.2</v>
      </c>
      <c r="J52" s="116" t="n">
        <v>-3.1</v>
      </c>
    </row>
    <row r="53" customFormat="false" ht="12.75" hidden="false" customHeight="true" outlineLevel="0" collapsed="false">
      <c r="A53" s="113" t="s">
        <v>541</v>
      </c>
      <c r="B53" s="114" t="n">
        <v>11116</v>
      </c>
      <c r="C53" s="115" t="n">
        <v>13.4</v>
      </c>
      <c r="D53" s="116" t="n">
        <v>-0.3</v>
      </c>
      <c r="E53" s="114" t="n">
        <v>8790</v>
      </c>
      <c r="F53" s="115" t="n">
        <v>12.9</v>
      </c>
      <c r="G53" s="116" t="n">
        <v>0.3</v>
      </c>
      <c r="H53" s="114" t="n">
        <v>2326</v>
      </c>
      <c r="I53" s="212" t="n">
        <v>15.7</v>
      </c>
      <c r="J53" s="116" t="n">
        <v>-2.8</v>
      </c>
    </row>
    <row r="54" customFormat="false" ht="12.75" hidden="false" customHeight="true" outlineLevel="0" collapsed="false">
      <c r="A54" s="113" t="s">
        <v>542</v>
      </c>
      <c r="B54" s="114" t="n">
        <v>4955</v>
      </c>
      <c r="C54" s="115" t="n">
        <v>6</v>
      </c>
      <c r="D54" s="116" t="n">
        <v>7</v>
      </c>
      <c r="E54" s="114" t="n">
        <v>3295</v>
      </c>
      <c r="F54" s="115" t="n">
        <v>4.8</v>
      </c>
      <c r="G54" s="116" t="n">
        <v>8.5</v>
      </c>
      <c r="H54" s="114" t="n">
        <v>1660</v>
      </c>
      <c r="I54" s="212" t="n">
        <v>11.2</v>
      </c>
      <c r="J54" s="116" t="n">
        <v>4.1</v>
      </c>
    </row>
    <row r="55" customFormat="false" ht="12.75" hidden="false" customHeight="true" outlineLevel="0" collapsed="false">
      <c r="A55" s="113" t="s">
        <v>543</v>
      </c>
      <c r="B55" s="114" t="n">
        <v>41779</v>
      </c>
      <c r="C55" s="115" t="n">
        <v>50.4</v>
      </c>
      <c r="D55" s="116" t="n">
        <v>0.4</v>
      </c>
      <c r="E55" s="114" t="n">
        <v>34930</v>
      </c>
      <c r="F55" s="115" t="n">
        <v>51.3</v>
      </c>
      <c r="G55" s="116" t="n">
        <v>0.7</v>
      </c>
      <c r="H55" s="114" t="n">
        <v>6849</v>
      </c>
      <c r="I55" s="212" t="n">
        <v>46.3</v>
      </c>
      <c r="J55" s="116" t="n">
        <v>-0.7</v>
      </c>
    </row>
    <row r="56" customFormat="false" ht="12.75" hidden="false" customHeight="true" outlineLevel="0" collapsed="false">
      <c r="A56" s="211"/>
      <c r="B56" s="210"/>
      <c r="C56" s="115"/>
      <c r="D56" s="116"/>
      <c r="E56" s="210"/>
      <c r="F56" s="115"/>
      <c r="G56" s="116"/>
      <c r="H56" s="210"/>
      <c r="I56" s="212"/>
      <c r="J56" s="116"/>
    </row>
    <row r="57" customFormat="false" ht="12.75" hidden="false" customHeight="true" outlineLevel="0" collapsed="false">
      <c r="A57" s="211" t="s">
        <v>544</v>
      </c>
      <c r="B57" s="210"/>
      <c r="C57" s="115"/>
      <c r="D57" s="116"/>
      <c r="E57" s="210"/>
      <c r="F57" s="115"/>
      <c r="G57" s="116"/>
      <c r="H57" s="210"/>
      <c r="I57" s="212"/>
      <c r="J57" s="116"/>
    </row>
    <row r="58" customFormat="false" ht="12.75" hidden="false" customHeight="true" outlineLevel="0" collapsed="false">
      <c r="A58" s="211" t="s">
        <v>545</v>
      </c>
      <c r="B58" s="210"/>
      <c r="C58" s="115"/>
      <c r="D58" s="116"/>
      <c r="E58" s="210"/>
      <c r="F58" s="115"/>
      <c r="G58" s="116"/>
      <c r="H58" s="210"/>
      <c r="I58" s="212"/>
      <c r="J58" s="116"/>
    </row>
    <row r="59" customFormat="false" ht="12.75" hidden="false" customHeight="true" outlineLevel="0" collapsed="false">
      <c r="A59" s="113" t="s">
        <v>546</v>
      </c>
      <c r="B59" s="114" t="n">
        <v>1636</v>
      </c>
      <c r="C59" s="115" t="n">
        <v>2</v>
      </c>
      <c r="D59" s="116" t="n">
        <v>6.2</v>
      </c>
      <c r="E59" s="114" t="n">
        <v>1255</v>
      </c>
      <c r="F59" s="115" t="n">
        <v>1.8</v>
      </c>
      <c r="G59" s="116" t="n">
        <v>4.3</v>
      </c>
      <c r="H59" s="114" t="n">
        <v>381</v>
      </c>
      <c r="I59" s="212" t="n">
        <v>2.6</v>
      </c>
      <c r="J59" s="116" t="n">
        <v>13.1</v>
      </c>
    </row>
    <row r="60" customFormat="false" ht="12.75" hidden="false" customHeight="true" outlineLevel="0" collapsed="false">
      <c r="A60" s="113" t="s">
        <v>547</v>
      </c>
      <c r="B60" s="114" t="n">
        <v>5669</v>
      </c>
      <c r="C60" s="115" t="n">
        <v>6.8</v>
      </c>
      <c r="D60" s="116" t="n">
        <v>3.1</v>
      </c>
      <c r="E60" s="114" t="n">
        <v>4336</v>
      </c>
      <c r="F60" s="115" t="n">
        <v>6.4</v>
      </c>
      <c r="G60" s="116" t="n">
        <v>4.1</v>
      </c>
      <c r="H60" s="114" t="n">
        <v>1333</v>
      </c>
      <c r="I60" s="212" t="n">
        <v>9</v>
      </c>
      <c r="J60" s="116" t="n">
        <v>-0.1</v>
      </c>
    </row>
    <row r="61" customFormat="false" ht="12.75" hidden="false" customHeight="true" outlineLevel="0" collapsed="false">
      <c r="A61" s="113" t="s">
        <v>548</v>
      </c>
      <c r="B61" s="114" t="n">
        <v>9741</v>
      </c>
      <c r="C61" s="115" t="n">
        <v>11.8</v>
      </c>
      <c r="D61" s="116" t="n">
        <v>2.9</v>
      </c>
      <c r="E61" s="114" t="n">
        <v>7476</v>
      </c>
      <c r="F61" s="115" t="n">
        <v>11</v>
      </c>
      <c r="G61" s="116" t="n">
        <v>3.2</v>
      </c>
      <c r="H61" s="114" t="n">
        <v>2265</v>
      </c>
      <c r="I61" s="212" t="n">
        <v>15.3</v>
      </c>
      <c r="J61" s="116" t="n">
        <v>1.9</v>
      </c>
    </row>
    <row r="62" customFormat="false" ht="12.75" hidden="false" customHeight="true" outlineLevel="0" collapsed="false">
      <c r="A62" s="113" t="s">
        <v>549</v>
      </c>
      <c r="B62" s="114" t="n">
        <v>5752</v>
      </c>
      <c r="C62" s="115" t="n">
        <v>6.9</v>
      </c>
      <c r="D62" s="116" t="n">
        <v>-0.5</v>
      </c>
      <c r="E62" s="114" t="n">
        <v>4441</v>
      </c>
      <c r="F62" s="115" t="n">
        <v>6.5</v>
      </c>
      <c r="G62" s="116" t="n">
        <v>-0.5</v>
      </c>
      <c r="H62" s="114" t="n">
        <v>1311</v>
      </c>
      <c r="I62" s="212" t="n">
        <v>8.9</v>
      </c>
      <c r="J62" s="116" t="n">
        <v>-0.8</v>
      </c>
    </row>
    <row r="63" customFormat="false" ht="12.75" hidden="false" customHeight="true" outlineLevel="0" collapsed="false">
      <c r="A63" s="113" t="s">
        <v>550</v>
      </c>
      <c r="B63" s="114" t="n">
        <v>13761</v>
      </c>
      <c r="C63" s="115" t="n">
        <v>16.6</v>
      </c>
      <c r="D63" s="116" t="n">
        <v>-1.8</v>
      </c>
      <c r="E63" s="114" t="n">
        <v>10695</v>
      </c>
      <c r="F63" s="115" t="n">
        <v>15.7</v>
      </c>
      <c r="G63" s="116" t="n">
        <v>-1.8</v>
      </c>
      <c r="H63" s="114" t="n">
        <v>3066</v>
      </c>
      <c r="I63" s="212" t="n">
        <v>20.7</v>
      </c>
      <c r="J63" s="116" t="n">
        <v>-1.9</v>
      </c>
    </row>
    <row r="64" customFormat="false" ht="12.75" hidden="false" customHeight="true" outlineLevel="0" collapsed="false">
      <c r="A64" s="113" t="s">
        <v>551</v>
      </c>
      <c r="B64" s="114" t="n">
        <v>15048</v>
      </c>
      <c r="C64" s="115" t="n">
        <v>18.2</v>
      </c>
      <c r="D64" s="116" t="n">
        <v>-2</v>
      </c>
      <c r="E64" s="114" t="n">
        <v>12336</v>
      </c>
      <c r="F64" s="115" t="n">
        <v>18.1</v>
      </c>
      <c r="G64" s="116" t="n">
        <v>-1.7</v>
      </c>
      <c r="H64" s="114" t="n">
        <v>2711</v>
      </c>
      <c r="I64" s="212" t="n">
        <v>18.3</v>
      </c>
      <c r="J64" s="116" t="n">
        <v>-3.5</v>
      </c>
    </row>
    <row r="65" customFormat="false" ht="12.75" hidden="false" customHeight="true" outlineLevel="0" collapsed="false">
      <c r="A65" s="113" t="s">
        <v>552</v>
      </c>
      <c r="B65" s="114" t="n">
        <v>10328</v>
      </c>
      <c r="C65" s="115" t="n">
        <v>12.5</v>
      </c>
      <c r="D65" s="116" t="n">
        <v>-0.3</v>
      </c>
      <c r="E65" s="114" t="n">
        <v>8807</v>
      </c>
      <c r="F65" s="115" t="n">
        <v>12.9</v>
      </c>
      <c r="G65" s="116" t="n">
        <v>0.1</v>
      </c>
      <c r="H65" s="114" t="n">
        <v>1521</v>
      </c>
      <c r="I65" s="212" t="n">
        <v>10.3</v>
      </c>
      <c r="J65" s="116" t="n">
        <v>-2.7</v>
      </c>
    </row>
    <row r="66" customFormat="false" ht="12.75" hidden="false" customHeight="true" outlineLevel="0" collapsed="false">
      <c r="A66" s="113" t="s">
        <v>553</v>
      </c>
      <c r="B66" s="114" t="n">
        <v>10842</v>
      </c>
      <c r="C66" s="115" t="n">
        <v>13.1</v>
      </c>
      <c r="D66" s="116" t="n">
        <v>1.5</v>
      </c>
      <c r="E66" s="114" t="n">
        <v>9492</v>
      </c>
      <c r="F66" s="115" t="n">
        <v>13.9</v>
      </c>
      <c r="G66" s="116" t="n">
        <v>1.6</v>
      </c>
      <c r="H66" s="114" t="n">
        <v>1351</v>
      </c>
      <c r="I66" s="212" t="n">
        <v>9.1</v>
      </c>
      <c r="J66" s="116" t="n">
        <v>0.9</v>
      </c>
    </row>
    <row r="67" customFormat="false" ht="12.75" hidden="false" customHeight="true" outlineLevel="0" collapsed="false">
      <c r="A67" s="113" t="s">
        <v>554</v>
      </c>
      <c r="B67" s="114" t="n">
        <v>6247</v>
      </c>
      <c r="C67" s="115" t="n">
        <v>7.5</v>
      </c>
      <c r="D67" s="116" t="n">
        <v>1.3</v>
      </c>
      <c r="E67" s="114" t="n">
        <v>5722</v>
      </c>
      <c r="F67" s="115" t="n">
        <v>8.4</v>
      </c>
      <c r="G67" s="116" t="n">
        <v>1</v>
      </c>
      <c r="H67" s="114" t="n">
        <v>524</v>
      </c>
      <c r="I67" s="212" t="n">
        <v>3.5</v>
      </c>
      <c r="J67" s="116" t="n">
        <v>4.6</v>
      </c>
    </row>
    <row r="68" customFormat="false" ht="12.75" hidden="false" customHeight="true" outlineLevel="0" collapsed="false">
      <c r="A68" s="113" t="s">
        <v>555</v>
      </c>
      <c r="B68" s="114" t="n">
        <v>3830</v>
      </c>
      <c r="C68" s="115" t="n">
        <v>4.6</v>
      </c>
      <c r="D68" s="116" t="n">
        <v>-4.8</v>
      </c>
      <c r="E68" s="114" t="n">
        <v>3502</v>
      </c>
      <c r="F68" s="115" t="n">
        <v>5.1</v>
      </c>
      <c r="G68" s="116" t="n">
        <v>-5</v>
      </c>
      <c r="H68" s="114" t="n">
        <v>328</v>
      </c>
      <c r="I68" s="212" t="n">
        <v>2.2</v>
      </c>
      <c r="J68" s="116" t="n">
        <v>-2.4</v>
      </c>
    </row>
    <row r="69" customFormat="false" ht="12.75" hidden="false" customHeight="true" outlineLevel="0" collapsed="false">
      <c r="A69" s="211"/>
      <c r="B69" s="210"/>
      <c r="C69" s="115"/>
      <c r="D69" s="116"/>
      <c r="E69" s="210"/>
      <c r="F69" s="115"/>
      <c r="G69" s="116"/>
      <c r="H69" s="210"/>
      <c r="I69" s="212"/>
      <c r="J69" s="116"/>
    </row>
    <row r="70" customFormat="false" ht="12.75" hidden="false" customHeight="true" outlineLevel="0" collapsed="false">
      <c r="A70" s="211" t="s">
        <v>556</v>
      </c>
      <c r="B70" s="210"/>
      <c r="C70" s="115"/>
      <c r="D70" s="116"/>
      <c r="E70" s="210"/>
      <c r="F70" s="115"/>
      <c r="G70" s="116"/>
      <c r="H70" s="210"/>
      <c r="I70" s="212"/>
      <c r="J70" s="116"/>
    </row>
    <row r="71" customFormat="false" ht="12.75" hidden="false" customHeight="true" outlineLevel="0" collapsed="false">
      <c r="A71" s="113" t="s">
        <v>558</v>
      </c>
      <c r="B71" s="114" t="n">
        <v>32918</v>
      </c>
      <c r="C71" s="115" t="n">
        <v>39.7</v>
      </c>
      <c r="D71" s="116" t="n">
        <v>-1.3</v>
      </c>
      <c r="E71" s="114" t="n">
        <v>27022</v>
      </c>
      <c r="F71" s="115" t="n">
        <v>39.7</v>
      </c>
      <c r="G71" s="116" t="n">
        <v>-1.2</v>
      </c>
      <c r="H71" s="114" t="n">
        <v>5896</v>
      </c>
      <c r="I71" s="212" t="n">
        <v>39.9</v>
      </c>
      <c r="J71" s="116" t="n">
        <v>-1.9</v>
      </c>
    </row>
    <row r="72" customFormat="false" ht="12.75" hidden="false" customHeight="true" outlineLevel="0" collapsed="false">
      <c r="A72" s="113" t="s">
        <v>559</v>
      </c>
      <c r="B72" s="114" t="n">
        <v>3809</v>
      </c>
      <c r="C72" s="115" t="n">
        <v>4.6</v>
      </c>
      <c r="D72" s="116" t="n">
        <v>6.1</v>
      </c>
      <c r="E72" s="114" t="n">
        <v>2341</v>
      </c>
      <c r="F72" s="115" t="n">
        <v>3.4</v>
      </c>
      <c r="G72" s="116" t="n">
        <v>7.8</v>
      </c>
      <c r="H72" s="114" t="n">
        <v>1468</v>
      </c>
      <c r="I72" s="212" t="n">
        <v>9.9</v>
      </c>
      <c r="J72" s="116" t="n">
        <v>3.6</v>
      </c>
    </row>
    <row r="73" customFormat="false" ht="12.75" hidden="false" customHeight="true" outlineLevel="0" collapsed="false">
      <c r="A73" s="113" t="s">
        <v>560</v>
      </c>
      <c r="B73" s="114" t="n">
        <v>18774</v>
      </c>
      <c r="C73" s="115" t="n">
        <v>22.7</v>
      </c>
      <c r="D73" s="116" t="n">
        <v>1</v>
      </c>
      <c r="E73" s="114" t="n">
        <v>14736</v>
      </c>
      <c r="F73" s="115" t="n">
        <v>21.7</v>
      </c>
      <c r="G73" s="116" t="n">
        <v>1.4</v>
      </c>
      <c r="H73" s="114" t="n">
        <v>4038</v>
      </c>
      <c r="I73" s="212" t="n">
        <v>27.3</v>
      </c>
      <c r="J73" s="116" t="n">
        <v>-0.5</v>
      </c>
    </row>
    <row r="74" customFormat="false" ht="12.75" hidden="false" customHeight="true" outlineLevel="0" collapsed="false">
      <c r="A74" s="113" t="s">
        <v>561</v>
      </c>
      <c r="B74" s="114" t="n">
        <v>24484</v>
      </c>
      <c r="C74" s="115" t="n">
        <v>29.6</v>
      </c>
      <c r="D74" s="116" t="n">
        <v>-0.1</v>
      </c>
      <c r="E74" s="114" t="n">
        <v>21721</v>
      </c>
      <c r="F74" s="115" t="n">
        <v>31.9</v>
      </c>
      <c r="G74" s="116" t="n">
        <v>0</v>
      </c>
      <c r="H74" s="114" t="n">
        <v>2763</v>
      </c>
      <c r="I74" s="212" t="n">
        <v>18.7</v>
      </c>
      <c r="J74" s="116" t="n">
        <v>-0.9</v>
      </c>
    </row>
    <row r="75" customFormat="false" ht="12.75" hidden="false" customHeight="true" outlineLevel="0" collapsed="false">
      <c r="A75" s="113" t="s">
        <v>562</v>
      </c>
      <c r="B75" s="114" t="n">
        <v>378</v>
      </c>
      <c r="C75" s="115" t="n">
        <v>0.5</v>
      </c>
      <c r="D75" s="116" t="n">
        <v>4.4</v>
      </c>
      <c r="E75" s="114" t="n">
        <v>355</v>
      </c>
      <c r="F75" s="115" t="n">
        <v>0.5</v>
      </c>
      <c r="G75" s="116" t="n">
        <v>3.8</v>
      </c>
      <c r="H75" s="114" t="n">
        <v>23</v>
      </c>
      <c r="I75" s="212" t="n">
        <v>0.2</v>
      </c>
      <c r="J75" s="116" t="n">
        <v>15</v>
      </c>
    </row>
    <row r="76" customFormat="false" ht="12.75" hidden="false" customHeight="true" outlineLevel="0" collapsed="false">
      <c r="A76" s="113" t="s">
        <v>563</v>
      </c>
      <c r="B76" s="114" t="n">
        <v>1478</v>
      </c>
      <c r="C76" s="115" t="n">
        <v>1.8</v>
      </c>
      <c r="D76" s="116" t="n">
        <v>-3.3</v>
      </c>
      <c r="E76" s="114" t="n">
        <v>1265</v>
      </c>
      <c r="F76" s="115" t="n">
        <v>1.9</v>
      </c>
      <c r="G76" s="116" t="n">
        <v>-4</v>
      </c>
      <c r="H76" s="114" t="n">
        <v>213</v>
      </c>
      <c r="I76" s="212" t="n">
        <v>1.4</v>
      </c>
      <c r="J76" s="116" t="n">
        <v>0.9</v>
      </c>
    </row>
    <row r="77" customFormat="false" ht="12.75" hidden="false" customHeight="true" outlineLevel="0" collapsed="false">
      <c r="A77" s="113" t="s">
        <v>564</v>
      </c>
      <c r="B77" s="114" t="n">
        <v>56</v>
      </c>
      <c r="C77" s="115" t="n">
        <v>0.1</v>
      </c>
      <c r="D77" s="116" t="n">
        <v>3.7</v>
      </c>
      <c r="E77" s="114" t="n">
        <v>44</v>
      </c>
      <c r="F77" s="115" t="n">
        <v>0.1</v>
      </c>
      <c r="G77" s="116" t="n">
        <v>10</v>
      </c>
      <c r="H77" s="114" t="n">
        <v>12</v>
      </c>
      <c r="I77" s="212" t="n">
        <v>0.1</v>
      </c>
      <c r="J77" s="116" t="n">
        <v>-14.3</v>
      </c>
    </row>
    <row r="78" customFormat="false" ht="12.75" hidden="false" customHeight="true" outlineLevel="0" collapsed="false">
      <c r="A78" s="113" t="s">
        <v>565</v>
      </c>
      <c r="B78" s="114" t="n">
        <v>957</v>
      </c>
      <c r="C78" s="115" t="n">
        <v>1.2</v>
      </c>
      <c r="D78" s="116" t="n">
        <v>5.4</v>
      </c>
      <c r="E78" s="114" t="n">
        <v>578</v>
      </c>
      <c r="F78" s="115" t="n">
        <v>0.8</v>
      </c>
      <c r="G78" s="116" t="n">
        <v>7.6</v>
      </c>
      <c r="H78" s="114" t="n">
        <v>379</v>
      </c>
      <c r="I78" s="212" t="n">
        <v>2.6</v>
      </c>
      <c r="J78" s="116" t="n">
        <v>2.2</v>
      </c>
    </row>
    <row r="79" customFormat="false" ht="12.75" hidden="false" customHeight="true" outlineLevel="0" collapsed="false">
      <c r="A79" s="211"/>
      <c r="B79" s="210"/>
      <c r="C79" s="115"/>
      <c r="D79" s="116"/>
      <c r="E79" s="210"/>
      <c r="F79" s="115"/>
      <c r="G79" s="116"/>
      <c r="H79" s="210"/>
      <c r="I79" s="212"/>
      <c r="J79" s="116"/>
    </row>
    <row r="80" customFormat="false" ht="12.75" hidden="false" customHeight="true" outlineLevel="0" collapsed="false">
      <c r="A80" s="211" t="s">
        <v>566</v>
      </c>
      <c r="B80" s="210"/>
      <c r="C80" s="115"/>
      <c r="D80" s="116"/>
      <c r="E80" s="210"/>
      <c r="F80" s="115"/>
      <c r="G80" s="116"/>
      <c r="H80" s="210"/>
      <c r="I80" s="212"/>
      <c r="J80" s="116"/>
    </row>
    <row r="81" customFormat="false" ht="12.75" hidden="false" customHeight="true" outlineLevel="0" collapsed="false">
      <c r="A81" s="211" t="s">
        <v>567</v>
      </c>
      <c r="B81" s="210"/>
      <c r="C81" s="115"/>
      <c r="D81" s="116"/>
      <c r="E81" s="210"/>
      <c r="F81" s="115"/>
      <c r="G81" s="116"/>
      <c r="H81" s="210"/>
      <c r="I81" s="212"/>
      <c r="J81" s="116"/>
    </row>
    <row r="82" customFormat="false" ht="12.75" hidden="false" customHeight="true" outlineLevel="0" collapsed="false">
      <c r="A82" s="113" t="s">
        <v>568</v>
      </c>
      <c r="B82" s="114" t="n">
        <v>13483</v>
      </c>
      <c r="C82" s="115" t="n">
        <v>16.3</v>
      </c>
      <c r="D82" s="116" t="n">
        <v>-2.5</v>
      </c>
      <c r="E82" s="114" t="n">
        <v>9318</v>
      </c>
      <c r="F82" s="115" t="n">
        <v>13.7</v>
      </c>
      <c r="G82" s="116" t="n">
        <v>0.7</v>
      </c>
      <c r="H82" s="114" t="n">
        <v>4165</v>
      </c>
      <c r="I82" s="212" t="n">
        <v>28.2</v>
      </c>
      <c r="J82" s="116" t="n">
        <v>-9.1</v>
      </c>
    </row>
    <row r="83" customFormat="false" ht="12.75" hidden="false" customHeight="true" outlineLevel="0" collapsed="false">
      <c r="A83" s="113" t="s">
        <v>569</v>
      </c>
      <c r="B83" s="114" t="n">
        <v>9084</v>
      </c>
      <c r="C83" s="115" t="n">
        <v>11</v>
      </c>
      <c r="D83" s="116" t="n">
        <v>-0.4</v>
      </c>
      <c r="E83" s="114" t="n">
        <v>7465</v>
      </c>
      <c r="F83" s="115" t="n">
        <v>11</v>
      </c>
      <c r="G83" s="116" t="n">
        <v>-0.8</v>
      </c>
      <c r="H83" s="114" t="n">
        <v>1619</v>
      </c>
      <c r="I83" s="212" t="n">
        <v>10.9</v>
      </c>
      <c r="J83" s="116" t="n">
        <v>1.4</v>
      </c>
    </row>
    <row r="84" customFormat="false" ht="12.75" hidden="false" customHeight="true" outlineLevel="0" collapsed="false">
      <c r="A84" s="113" t="s">
        <v>570</v>
      </c>
      <c r="B84" s="114" t="n">
        <v>12179</v>
      </c>
      <c r="C84" s="115" t="n">
        <v>14.7</v>
      </c>
      <c r="D84" s="116" t="n">
        <v>0.8</v>
      </c>
      <c r="E84" s="114" t="n">
        <v>10323</v>
      </c>
      <c r="F84" s="115" t="n">
        <v>15.2</v>
      </c>
      <c r="G84" s="116" t="n">
        <v>-0.5</v>
      </c>
      <c r="H84" s="114" t="n">
        <v>1856</v>
      </c>
      <c r="I84" s="212" t="n">
        <v>12.5</v>
      </c>
      <c r="J84" s="116" t="n">
        <v>8.6</v>
      </c>
    </row>
    <row r="85" customFormat="false" ht="12.75" hidden="false" customHeight="true" outlineLevel="0" collapsed="false">
      <c r="A85" s="113" t="s">
        <v>571</v>
      </c>
      <c r="B85" s="114" t="n">
        <v>15153</v>
      </c>
      <c r="C85" s="115" t="n">
        <v>18.3</v>
      </c>
      <c r="D85" s="116" t="n">
        <v>1.6</v>
      </c>
      <c r="E85" s="114" t="n">
        <v>12655</v>
      </c>
      <c r="F85" s="115" t="n">
        <v>18.6</v>
      </c>
      <c r="G85" s="116" t="n">
        <v>0.8</v>
      </c>
      <c r="H85" s="114" t="n">
        <v>2498</v>
      </c>
      <c r="I85" s="212" t="n">
        <v>16.9</v>
      </c>
      <c r="J85" s="116" t="n">
        <v>5.8</v>
      </c>
    </row>
    <row r="86" customFormat="false" ht="12.75" hidden="false" customHeight="true" outlineLevel="0" collapsed="false">
      <c r="A86" s="113" t="s">
        <v>572</v>
      </c>
      <c r="B86" s="114" t="n">
        <v>7388</v>
      </c>
      <c r="C86" s="115" t="n">
        <v>8.9</v>
      </c>
      <c r="D86" s="116" t="n">
        <v>1.7</v>
      </c>
      <c r="E86" s="114" t="n">
        <v>6604</v>
      </c>
      <c r="F86" s="115" t="n">
        <v>9.7</v>
      </c>
      <c r="G86" s="116" t="n">
        <v>0.5</v>
      </c>
      <c r="H86" s="114" t="n">
        <v>785</v>
      </c>
      <c r="I86" s="212" t="n">
        <v>5.3</v>
      </c>
      <c r="J86" s="116" t="n">
        <v>13.3</v>
      </c>
    </row>
    <row r="87" customFormat="false" ht="12.75" hidden="false" customHeight="true" outlineLevel="0" collapsed="false">
      <c r="A87" s="113" t="s">
        <v>573</v>
      </c>
      <c r="B87" s="114" t="n">
        <v>6011</v>
      </c>
      <c r="C87" s="115" t="n">
        <v>7.3</v>
      </c>
      <c r="D87" s="116" t="n">
        <v>-4.7</v>
      </c>
      <c r="E87" s="114" t="n">
        <v>5355</v>
      </c>
      <c r="F87" s="115" t="n">
        <v>7.9</v>
      </c>
      <c r="G87" s="116" t="n">
        <v>-0.4</v>
      </c>
      <c r="H87" s="114" t="n">
        <v>656</v>
      </c>
      <c r="I87" s="212" t="n">
        <v>4.4</v>
      </c>
      <c r="J87" s="116" t="n">
        <v>-29.8</v>
      </c>
    </row>
    <row r="88" customFormat="false" ht="12.75" hidden="false" customHeight="true" outlineLevel="0" collapsed="false">
      <c r="A88" s="113" t="s">
        <v>574</v>
      </c>
      <c r="B88" s="114" t="n">
        <v>7581</v>
      </c>
      <c r="C88" s="115" t="n">
        <v>9.1</v>
      </c>
      <c r="D88" s="116" t="n">
        <v>2.3</v>
      </c>
      <c r="E88" s="114" t="n">
        <v>5648</v>
      </c>
      <c r="F88" s="115" t="n">
        <v>8.3</v>
      </c>
      <c r="G88" s="116" t="n">
        <v>-0.7</v>
      </c>
      <c r="H88" s="114" t="n">
        <v>1933</v>
      </c>
      <c r="I88" s="212" t="n">
        <v>13.1</v>
      </c>
      <c r="J88" s="116" t="n">
        <v>11.9</v>
      </c>
    </row>
    <row r="89" customFormat="false" ht="12.75" hidden="false" customHeight="true" outlineLevel="0" collapsed="false">
      <c r="A89" s="113" t="s">
        <v>575</v>
      </c>
      <c r="B89" s="114" t="n">
        <v>11975</v>
      </c>
      <c r="C89" s="115" t="n">
        <v>14.5</v>
      </c>
      <c r="D89" s="116" t="n">
        <v>0.2</v>
      </c>
      <c r="E89" s="114" t="n">
        <v>10695</v>
      </c>
      <c r="F89" s="115" t="n">
        <v>15.7</v>
      </c>
      <c r="G89" s="116" t="n">
        <v>0.3</v>
      </c>
      <c r="H89" s="114" t="n">
        <v>1280</v>
      </c>
      <c r="I89" s="212" t="n">
        <v>8.7</v>
      </c>
      <c r="J89" s="116" t="n">
        <v>-0.5</v>
      </c>
    </row>
    <row r="90" customFormat="false" ht="9.75" hidden="false" customHeight="true" outlineLevel="0" collapsed="false">
      <c r="A90" s="213"/>
      <c r="B90" s="214"/>
      <c r="C90" s="193"/>
      <c r="D90" s="215"/>
      <c r="E90" s="193"/>
      <c r="F90" s="193"/>
      <c r="G90" s="215"/>
      <c r="H90" s="214"/>
      <c r="I90" s="193"/>
      <c r="J90" s="215"/>
    </row>
    <row r="91" customFormat="false" ht="12.75" hidden="false" customHeight="true" outlineLevel="0" collapsed="false">
      <c r="A91" s="216" t="s">
        <v>576</v>
      </c>
      <c r="B91" s="193"/>
      <c r="C91" s="193"/>
      <c r="D91" s="193"/>
      <c r="E91" s="193"/>
      <c r="F91" s="193"/>
      <c r="G91" s="193"/>
      <c r="H91" s="193"/>
      <c r="I91" s="193"/>
      <c r="J91" s="217"/>
    </row>
    <row r="92" customFormat="false" ht="12.75" hidden="false" customHeight="true" outlineLevel="0" collapsed="false">
      <c r="A92" s="209" t="s">
        <v>577</v>
      </c>
      <c r="B92" s="193"/>
      <c r="C92" s="193"/>
      <c r="D92" s="193"/>
      <c r="E92" s="193"/>
      <c r="F92" s="193"/>
      <c r="G92" s="218"/>
      <c r="H92" s="193"/>
      <c r="I92" s="193"/>
      <c r="J92" s="217"/>
    </row>
    <row r="93" customFormat="false" ht="12.75" hidden="false" customHeight="true" outlineLevel="0" collapsed="false">
      <c r="B93" s="193"/>
      <c r="C93" s="193"/>
      <c r="D93" s="193"/>
      <c r="E93" s="193"/>
      <c r="F93" s="193"/>
      <c r="G93" s="218"/>
      <c r="H93" s="193"/>
      <c r="I93" s="193"/>
      <c r="J93" s="217"/>
    </row>
    <row r="94" customFormat="false" ht="12.75" hidden="false" customHeight="true" outlineLevel="0" collapsed="false">
      <c r="B94" s="193"/>
      <c r="C94" s="193"/>
      <c r="D94" s="193"/>
      <c r="E94" s="193"/>
      <c r="F94" s="193"/>
      <c r="G94" s="218"/>
      <c r="H94" s="193"/>
      <c r="I94" s="193"/>
      <c r="J94" s="193"/>
    </row>
    <row r="95" customFormat="false" ht="12.75" hidden="false" customHeight="true" outlineLevel="0" collapsed="false">
      <c r="A95" s="202"/>
      <c r="B95" s="202"/>
      <c r="C95" s="202"/>
      <c r="D95" s="202"/>
      <c r="E95" s="202"/>
      <c r="F95" s="202"/>
      <c r="G95" s="202"/>
      <c r="H95" s="202"/>
      <c r="I95" s="202"/>
      <c r="J95" s="193"/>
    </row>
    <row r="96" customFormat="false" ht="12.75" hidden="false" customHeight="true" outlineLevel="0" collapsed="false">
      <c r="B96" s="193"/>
      <c r="C96" s="193"/>
      <c r="D96" s="193"/>
      <c r="E96" s="193"/>
      <c r="F96" s="193"/>
      <c r="G96" s="193"/>
      <c r="H96" s="193"/>
      <c r="I96" s="193"/>
      <c r="J96" s="193"/>
    </row>
    <row r="97" customFormat="false" ht="12.75" hidden="false" customHeight="true" outlineLevel="0" collapsed="false">
      <c r="B97" s="193"/>
      <c r="C97" s="193"/>
      <c r="D97" s="193"/>
      <c r="E97" s="193"/>
      <c r="F97" s="193"/>
      <c r="G97" s="193"/>
      <c r="H97" s="193"/>
      <c r="I97" s="193"/>
      <c r="J97" s="193"/>
    </row>
    <row r="98" customFormat="false" ht="12.75" hidden="false" customHeight="true" outlineLevel="0" collapsed="false">
      <c r="B98" s="193"/>
      <c r="C98" s="193"/>
      <c r="D98" s="193"/>
      <c r="E98" s="193"/>
      <c r="F98" s="193"/>
      <c r="G98" s="193"/>
      <c r="H98" s="193"/>
      <c r="I98" s="193"/>
      <c r="J98" s="193"/>
    </row>
    <row r="99" customFormat="false" ht="12.75" hidden="false" customHeight="true" outlineLevel="0" collapsed="false">
      <c r="B99" s="193"/>
      <c r="C99" s="193"/>
      <c r="D99" s="193"/>
      <c r="E99" s="193"/>
      <c r="F99" s="193"/>
      <c r="G99" s="193"/>
      <c r="H99" s="193"/>
      <c r="I99" s="193"/>
      <c r="J99" s="193"/>
    </row>
    <row r="100" customFormat="false" ht="12.75" hidden="false" customHeight="true" outlineLevel="0" collapsed="false">
      <c r="B100" s="193"/>
      <c r="C100" s="193"/>
      <c r="D100" s="193"/>
      <c r="E100" s="193"/>
      <c r="F100" s="193"/>
      <c r="G100" s="193"/>
      <c r="H100" s="193"/>
      <c r="I100" s="193"/>
      <c r="J100" s="217"/>
    </row>
    <row r="101" customFormat="false" ht="12.75" hidden="false" customHeight="true" outlineLevel="0" collapsed="false">
      <c r="B101" s="193"/>
      <c r="C101" s="193"/>
      <c r="D101" s="193"/>
      <c r="E101" s="193"/>
      <c r="F101" s="193"/>
      <c r="G101" s="193"/>
      <c r="H101" s="193"/>
      <c r="I101" s="193"/>
      <c r="J101" s="193"/>
    </row>
    <row r="102" customFormat="false" ht="12.75" hidden="false" customHeight="true" outlineLevel="0" collapsed="false">
      <c r="B102" s="193"/>
      <c r="C102" s="193"/>
      <c r="D102" s="193"/>
      <c r="E102" s="193"/>
      <c r="F102" s="193"/>
      <c r="G102" s="193"/>
      <c r="H102" s="193"/>
      <c r="I102" s="193"/>
      <c r="J102" s="193"/>
    </row>
    <row r="103" customFormat="false" ht="12.75" hidden="false" customHeight="true" outlineLevel="0" collapsed="false">
      <c r="B103" s="193"/>
      <c r="C103" s="193"/>
      <c r="D103" s="193"/>
      <c r="E103" s="193"/>
      <c r="F103" s="193"/>
      <c r="G103" s="193"/>
      <c r="H103" s="193"/>
      <c r="I103" s="193"/>
      <c r="J103" s="193"/>
    </row>
    <row r="104" customFormat="false" ht="12.75" hidden="false" customHeight="true" outlineLevel="0" collapsed="false">
      <c r="B104" s="193"/>
      <c r="C104" s="193"/>
      <c r="D104" s="193"/>
      <c r="E104" s="193"/>
      <c r="F104" s="193"/>
      <c r="G104" s="193"/>
      <c r="H104" s="193"/>
      <c r="I104" s="193"/>
      <c r="J104" s="193"/>
    </row>
    <row r="105" customFormat="false" ht="12.75" hidden="false" customHeight="true" outlineLevel="0" collapsed="false">
      <c r="B105" s="193"/>
      <c r="C105" s="193"/>
      <c r="D105" s="193"/>
      <c r="E105" s="193"/>
      <c r="F105" s="193"/>
      <c r="G105" s="193"/>
      <c r="H105" s="193"/>
      <c r="I105" s="193"/>
      <c r="J105" s="217"/>
    </row>
    <row r="106" customFormat="false" ht="12.75" hidden="false" customHeight="true" outlineLevel="0" collapsed="false">
      <c r="B106" s="193"/>
      <c r="C106" s="193"/>
      <c r="D106" s="193"/>
      <c r="E106" s="193"/>
      <c r="F106" s="193"/>
      <c r="G106" s="193"/>
      <c r="H106" s="193"/>
      <c r="I106" s="193"/>
      <c r="J106" s="193"/>
    </row>
    <row r="107" customFormat="false" ht="12.75" hidden="false" customHeight="true" outlineLevel="0" collapsed="false">
      <c r="B107" s="193"/>
      <c r="C107" s="193"/>
      <c r="D107" s="193"/>
      <c r="E107" s="193"/>
      <c r="F107" s="193"/>
      <c r="G107" s="193"/>
      <c r="H107" s="193"/>
      <c r="I107" s="193"/>
      <c r="J107" s="193"/>
    </row>
    <row r="108" customFormat="false" ht="12.75" hidden="false" customHeight="true" outlineLevel="0" collapsed="false">
      <c r="B108" s="193"/>
      <c r="C108" s="193"/>
      <c r="D108" s="193"/>
      <c r="E108" s="193"/>
      <c r="F108" s="193"/>
      <c r="G108" s="193"/>
      <c r="H108" s="193"/>
      <c r="I108" s="193"/>
      <c r="J108" s="193"/>
    </row>
  </sheetData>
  <mergeCells count="12">
    <mergeCell ref="A1:J1"/>
    <mergeCell ref="A2:J2"/>
    <mergeCell ref="A3:J3"/>
    <mergeCell ref="B5:D5"/>
    <mergeCell ref="E5:G5"/>
    <mergeCell ref="H5:J5"/>
    <mergeCell ref="B7:C7"/>
    <mergeCell ref="E7:F7"/>
    <mergeCell ref="H7:I7"/>
    <mergeCell ref="C9:D9"/>
    <mergeCell ref="F9:G9"/>
    <mergeCell ref="I9:J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3" width="42.82"/>
    <col collapsed="false" customWidth="true" hidden="false" outlineLevel="0" max="2" min="2" style="194" width="13.65"/>
    <col collapsed="false" customWidth="false" hidden="false" outlineLevel="0" max="3" min="3" style="194" width="13.33"/>
    <col collapsed="false" customWidth="true" hidden="false" outlineLevel="0" max="4" min="4" style="194" width="15.99"/>
    <col collapsed="false" customWidth="false" hidden="false" outlineLevel="0" max="6" min="5" style="194" width="13.33"/>
    <col collapsed="false" customWidth="true" hidden="false" outlineLevel="0" max="7" min="7" style="194" width="15.99"/>
    <col collapsed="false" customWidth="true" hidden="false" outlineLevel="0" max="8" min="8" style="194" width="13.65"/>
    <col collapsed="false" customWidth="false" hidden="false" outlineLevel="0" max="9" min="9" style="194" width="13.33"/>
    <col collapsed="false" customWidth="true" hidden="false" outlineLevel="0" max="10" min="10" style="194" width="15.99"/>
    <col collapsed="false" customWidth="false" hidden="false" outlineLevel="0" max="257" min="11" style="194" width="13.33"/>
  </cols>
  <sheetData>
    <row r="1" customFormat="false" ht="15" hidden="false" customHeight="true" outlineLevel="0" collapsed="false">
      <c r="A1" s="195" t="s">
        <v>504</v>
      </c>
      <c r="B1" s="195"/>
      <c r="C1" s="195"/>
      <c r="D1" s="195"/>
      <c r="E1" s="195"/>
      <c r="F1" s="195"/>
      <c r="G1" s="195"/>
      <c r="H1" s="195"/>
      <c r="I1" s="195"/>
      <c r="J1" s="195"/>
    </row>
    <row r="2" customFormat="false" ht="15" hidden="false" customHeight="true" outlineLevel="0" collapsed="false">
      <c r="A2" s="195" t="s">
        <v>662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" hidden="false" customHeight="true" outlineLevel="0" collapsed="false">
      <c r="A3" s="195" t="s">
        <v>668</v>
      </c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" hidden="false" customHeight="true" outlineLevel="0" collapsed="false">
      <c r="B4" s="193"/>
      <c r="C4" s="193"/>
      <c r="D4" s="193"/>
      <c r="E4" s="193"/>
      <c r="F4" s="193"/>
      <c r="G4" s="193"/>
      <c r="H4" s="193"/>
      <c r="I4" s="193"/>
      <c r="J4" s="193"/>
    </row>
    <row r="5" customFormat="false" ht="12.75" hidden="false" customHeight="true" outlineLevel="0" collapsed="false">
      <c r="A5" s="196"/>
      <c r="B5" s="197" t="s">
        <v>71</v>
      </c>
      <c r="C5" s="197"/>
      <c r="D5" s="197"/>
      <c r="E5" s="197" t="s">
        <v>72</v>
      </c>
      <c r="F5" s="197"/>
      <c r="G5" s="197"/>
      <c r="H5" s="198" t="s">
        <v>73</v>
      </c>
      <c r="I5" s="198"/>
      <c r="J5" s="198"/>
    </row>
    <row r="6" customFormat="false" ht="12.75" hidden="false" customHeight="true" outlineLevel="0" collapsed="false">
      <c r="A6" s="199" t="s">
        <v>507</v>
      </c>
      <c r="B6" s="193"/>
      <c r="C6" s="200"/>
      <c r="D6" s="201" t="s">
        <v>405</v>
      </c>
      <c r="E6" s="193"/>
      <c r="F6" s="200"/>
      <c r="G6" s="201" t="s">
        <v>405</v>
      </c>
      <c r="H6" s="193"/>
      <c r="I6" s="200"/>
      <c r="J6" s="202" t="s">
        <v>405</v>
      </c>
    </row>
    <row r="7" customFormat="false" ht="12.75" hidden="false" customHeight="true" outlineLevel="0" collapsed="false">
      <c r="A7" s="199"/>
      <c r="B7" s="203" t="s">
        <v>78</v>
      </c>
      <c r="C7" s="203"/>
      <c r="D7" s="203" t="s">
        <v>407</v>
      </c>
      <c r="E7" s="203" t="s">
        <v>408</v>
      </c>
      <c r="F7" s="203"/>
      <c r="G7" s="203" t="s">
        <v>407</v>
      </c>
      <c r="H7" s="203" t="s">
        <v>408</v>
      </c>
      <c r="I7" s="203"/>
      <c r="J7" s="202" t="s">
        <v>407</v>
      </c>
    </row>
    <row r="8" customFormat="false" ht="12.75" hidden="false" customHeight="true" outlineLevel="0" collapsed="false">
      <c r="A8" s="199" t="s">
        <v>508</v>
      </c>
      <c r="B8" s="193"/>
      <c r="C8" s="204"/>
      <c r="D8" s="205" t="s">
        <v>409</v>
      </c>
      <c r="E8" s="193"/>
      <c r="F8" s="204"/>
      <c r="G8" s="205" t="s">
        <v>409</v>
      </c>
      <c r="H8" s="193"/>
      <c r="I8" s="204"/>
      <c r="J8" s="206" t="s">
        <v>409</v>
      </c>
      <c r="K8" s="207"/>
    </row>
    <row r="9" customFormat="false" ht="12.75" hidden="false" customHeight="true" outlineLevel="0" collapsed="false">
      <c r="A9" s="208"/>
      <c r="B9" s="197" t="s">
        <v>410</v>
      </c>
      <c r="C9" s="197" t="s">
        <v>411</v>
      </c>
      <c r="D9" s="197"/>
      <c r="E9" s="197" t="s">
        <v>410</v>
      </c>
      <c r="F9" s="197" t="s">
        <v>411</v>
      </c>
      <c r="G9" s="197"/>
      <c r="H9" s="197" t="s">
        <v>410</v>
      </c>
      <c r="I9" s="198" t="s">
        <v>411</v>
      </c>
      <c r="J9" s="198"/>
    </row>
    <row r="10" customFormat="false" ht="12.75" hidden="false" customHeight="true" outlineLevel="0" collapsed="false">
      <c r="B10" s="193"/>
      <c r="C10" s="193"/>
      <c r="D10" s="193"/>
      <c r="E10" s="193"/>
      <c r="F10" s="193"/>
      <c r="G10" s="193"/>
      <c r="H10" s="193"/>
      <c r="I10" s="193"/>
      <c r="J10" s="193"/>
    </row>
    <row r="11" customFormat="false" ht="12.75" hidden="false" customHeight="true" outlineLevel="0" collapsed="false">
      <c r="B11" s="193"/>
      <c r="C11" s="193"/>
      <c r="D11" s="193"/>
      <c r="E11" s="193"/>
      <c r="F11" s="219"/>
      <c r="G11" s="193"/>
      <c r="H11" s="193"/>
      <c r="I11" s="219"/>
      <c r="J11" s="215"/>
    </row>
    <row r="12" customFormat="false" ht="12.75" hidden="false" customHeight="true" outlineLevel="0" collapsed="false">
      <c r="A12" s="113" t="s">
        <v>509</v>
      </c>
      <c r="B12" s="114" t="n">
        <v>68289</v>
      </c>
      <c r="C12" s="114" t="n">
        <v>100</v>
      </c>
      <c r="D12" s="116" t="n">
        <v>-0.3</v>
      </c>
      <c r="E12" s="114" t="n">
        <v>56156</v>
      </c>
      <c r="F12" s="114" t="n">
        <v>100</v>
      </c>
      <c r="G12" s="116" t="n">
        <v>-0.1</v>
      </c>
      <c r="H12" s="114" t="n">
        <v>12133</v>
      </c>
      <c r="I12" s="210" t="n">
        <v>100</v>
      </c>
      <c r="J12" s="116" t="n">
        <v>-1</v>
      </c>
    </row>
    <row r="13" customFormat="false" ht="12.75" hidden="false" customHeight="true" outlineLevel="0" collapsed="false">
      <c r="A13" s="211"/>
      <c r="B13" s="210"/>
      <c r="C13" s="210"/>
      <c r="D13" s="116"/>
      <c r="E13" s="210"/>
      <c r="F13" s="210"/>
      <c r="G13" s="116"/>
      <c r="H13" s="210"/>
      <c r="I13" s="210"/>
      <c r="J13" s="116"/>
    </row>
    <row r="14" customFormat="false" ht="12.75" hidden="false" customHeight="true" outlineLevel="0" collapsed="false">
      <c r="A14" s="118" t="s">
        <v>580</v>
      </c>
      <c r="B14" s="210"/>
      <c r="C14" s="210"/>
      <c r="D14" s="116"/>
      <c r="E14" s="210"/>
      <c r="F14" s="210"/>
      <c r="G14" s="116"/>
      <c r="H14" s="210"/>
      <c r="I14" s="210"/>
      <c r="J14" s="116"/>
    </row>
    <row r="15" customFormat="false" ht="12.75" hidden="false" customHeight="true" outlineLevel="0" collapsed="false">
      <c r="A15" s="113" t="s">
        <v>581</v>
      </c>
      <c r="B15" s="114" t="n">
        <v>26670</v>
      </c>
      <c r="C15" s="115" t="n">
        <v>39.1</v>
      </c>
      <c r="D15" s="116" t="n">
        <v>1.3</v>
      </c>
      <c r="E15" s="114" t="n">
        <v>21485</v>
      </c>
      <c r="F15" s="115" t="n">
        <v>38.3</v>
      </c>
      <c r="G15" s="116" t="n">
        <v>1.1</v>
      </c>
      <c r="H15" s="114" t="n">
        <v>5184</v>
      </c>
      <c r="I15" s="115" t="n">
        <v>42.7</v>
      </c>
      <c r="J15" s="116" t="n">
        <v>1.7</v>
      </c>
    </row>
    <row r="16" customFormat="false" ht="12.75" hidden="false" customHeight="true" outlineLevel="0" collapsed="false">
      <c r="A16" s="113" t="s">
        <v>582</v>
      </c>
      <c r="B16" s="114" t="n">
        <v>16238</v>
      </c>
      <c r="C16" s="115" t="n">
        <v>23.8</v>
      </c>
      <c r="D16" s="116" t="n">
        <v>-0.9</v>
      </c>
      <c r="E16" s="114" t="n">
        <v>12754</v>
      </c>
      <c r="F16" s="115" t="n">
        <v>22.7</v>
      </c>
      <c r="G16" s="116" t="n">
        <v>-0.7</v>
      </c>
      <c r="H16" s="114" t="n">
        <v>3484</v>
      </c>
      <c r="I16" s="115" t="n">
        <v>28.7</v>
      </c>
      <c r="J16" s="116" t="n">
        <v>-1.7</v>
      </c>
    </row>
    <row r="17" customFormat="false" ht="12.75" hidden="false" customHeight="true" outlineLevel="0" collapsed="false">
      <c r="A17" s="113" t="s">
        <v>583</v>
      </c>
      <c r="B17" s="114" t="n">
        <v>16873</v>
      </c>
      <c r="C17" s="115" t="n">
        <v>24.7</v>
      </c>
      <c r="D17" s="116" t="n">
        <v>-1.2</v>
      </c>
      <c r="E17" s="114" t="n">
        <v>14240</v>
      </c>
      <c r="F17" s="115" t="n">
        <v>25.4</v>
      </c>
      <c r="G17" s="116" t="n">
        <v>-0.6</v>
      </c>
      <c r="H17" s="114" t="n">
        <v>2634</v>
      </c>
      <c r="I17" s="115" t="n">
        <v>21.7</v>
      </c>
      <c r="J17" s="116" t="n">
        <v>-4.1</v>
      </c>
    </row>
    <row r="18" customFormat="false" ht="12.75" hidden="false" customHeight="true" outlineLevel="0" collapsed="false">
      <c r="A18" s="113" t="s">
        <v>584</v>
      </c>
      <c r="B18" s="114" t="n">
        <v>8508</v>
      </c>
      <c r="C18" s="115" t="n">
        <v>12.5</v>
      </c>
      <c r="D18" s="116" t="n">
        <v>-1.8</v>
      </c>
      <c r="E18" s="114" t="n">
        <v>7677</v>
      </c>
      <c r="F18" s="115" t="n">
        <v>13.7</v>
      </c>
      <c r="G18" s="116" t="n">
        <v>-1.6</v>
      </c>
      <c r="H18" s="114" t="n">
        <v>831</v>
      </c>
      <c r="I18" s="115" t="n">
        <v>6.8</v>
      </c>
      <c r="J18" s="116" t="n">
        <v>-4.2</v>
      </c>
    </row>
    <row r="19" customFormat="false" ht="12.75" hidden="false" customHeight="true" outlineLevel="0" collapsed="false">
      <c r="A19" s="211"/>
      <c r="B19" s="210"/>
      <c r="C19" s="115"/>
      <c r="D19" s="116"/>
      <c r="E19" s="210"/>
      <c r="F19" s="115"/>
      <c r="G19" s="116"/>
      <c r="H19" s="210"/>
      <c r="I19" s="115"/>
      <c r="J19" s="116"/>
    </row>
    <row r="20" customFormat="false" ht="12.75" hidden="false" customHeight="true" outlineLevel="0" collapsed="false">
      <c r="A20" s="211" t="s">
        <v>515</v>
      </c>
      <c r="B20" s="210"/>
      <c r="C20" s="115"/>
      <c r="D20" s="116"/>
      <c r="E20" s="210"/>
      <c r="F20" s="115"/>
      <c r="G20" s="116"/>
      <c r="H20" s="210"/>
      <c r="I20" s="115"/>
      <c r="J20" s="116"/>
    </row>
    <row r="21" customFormat="false" ht="12.75" hidden="false" customHeight="true" outlineLevel="0" collapsed="false">
      <c r="A21" s="113" t="s">
        <v>516</v>
      </c>
      <c r="B21" s="114" t="n">
        <v>61902</v>
      </c>
      <c r="C21" s="115" t="n">
        <v>90.6</v>
      </c>
      <c r="D21" s="116" t="n">
        <v>-0.2</v>
      </c>
      <c r="E21" s="114" t="n">
        <v>49947</v>
      </c>
      <c r="F21" s="115" t="n">
        <v>88.9</v>
      </c>
      <c r="G21" s="116" t="n">
        <v>0</v>
      </c>
      <c r="H21" s="114" t="n">
        <v>11955</v>
      </c>
      <c r="I21" s="115" t="n">
        <v>98.5</v>
      </c>
      <c r="J21" s="116" t="n">
        <v>-1.1</v>
      </c>
    </row>
    <row r="22" customFormat="false" ht="12.75" hidden="false" customHeight="true" outlineLevel="0" collapsed="false">
      <c r="A22" s="113" t="s">
        <v>517</v>
      </c>
      <c r="B22" s="114" t="n">
        <v>6386</v>
      </c>
      <c r="C22" s="115" t="n">
        <v>9.4</v>
      </c>
      <c r="D22" s="116" t="n">
        <v>-0.5</v>
      </c>
      <c r="E22" s="114" t="n">
        <v>6209</v>
      </c>
      <c r="F22" s="115" t="n">
        <v>11.1</v>
      </c>
      <c r="G22" s="116" t="n">
        <v>-0.8</v>
      </c>
      <c r="H22" s="114" t="n">
        <v>177</v>
      </c>
      <c r="I22" s="115" t="n">
        <v>1.5</v>
      </c>
      <c r="J22" s="116" t="n">
        <v>9.3</v>
      </c>
    </row>
    <row r="23" customFormat="false" ht="12.75" hidden="false" customHeight="true" outlineLevel="0" collapsed="false">
      <c r="A23" s="211"/>
      <c r="B23" s="210"/>
      <c r="C23" s="115"/>
      <c r="D23" s="116"/>
      <c r="E23" s="210"/>
      <c r="F23" s="115"/>
      <c r="G23" s="116"/>
      <c r="H23" s="210"/>
      <c r="I23" s="115"/>
      <c r="J23" s="116"/>
    </row>
    <row r="24" customFormat="false" ht="12.75" hidden="false" customHeight="true" outlineLevel="0" collapsed="false">
      <c r="A24" s="211" t="s">
        <v>664</v>
      </c>
      <c r="B24" s="210"/>
      <c r="C24" s="115"/>
      <c r="D24" s="116"/>
      <c r="E24" s="210"/>
      <c r="F24" s="115"/>
      <c r="G24" s="116"/>
      <c r="H24" s="210"/>
      <c r="I24" s="115"/>
      <c r="J24" s="116"/>
    </row>
    <row r="25" customFormat="false" ht="12.75" hidden="false" customHeight="true" outlineLevel="0" collapsed="false">
      <c r="A25" s="113" t="s">
        <v>468</v>
      </c>
      <c r="B25" s="114" t="n">
        <v>33995</v>
      </c>
      <c r="C25" s="115" t="n">
        <v>49.8</v>
      </c>
      <c r="D25" s="116" t="n">
        <v>-0.4</v>
      </c>
      <c r="E25" s="114" t="n">
        <v>27950</v>
      </c>
      <c r="F25" s="115" t="n">
        <v>49.8</v>
      </c>
      <c r="G25" s="116" t="n">
        <v>-0.2</v>
      </c>
      <c r="H25" s="114" t="n">
        <v>6045</v>
      </c>
      <c r="I25" s="115" t="n">
        <v>49.8</v>
      </c>
      <c r="J25" s="116" t="n">
        <v>-1.2</v>
      </c>
    </row>
    <row r="26" customFormat="false" ht="12.75" hidden="false" customHeight="true" outlineLevel="0" collapsed="false">
      <c r="A26" s="113" t="s">
        <v>473</v>
      </c>
      <c r="B26" s="114" t="n">
        <v>34294</v>
      </c>
      <c r="C26" s="115" t="n">
        <v>50.2</v>
      </c>
      <c r="D26" s="116" t="n">
        <v>-0.1</v>
      </c>
      <c r="E26" s="114" t="n">
        <v>28206</v>
      </c>
      <c r="F26" s="115" t="n">
        <v>50.2</v>
      </c>
      <c r="G26" s="116" t="n">
        <v>0</v>
      </c>
      <c r="H26" s="114" t="n">
        <v>6088</v>
      </c>
      <c r="I26" s="115" t="n">
        <v>50.2</v>
      </c>
      <c r="J26" s="116" t="n">
        <v>-0.8</v>
      </c>
    </row>
    <row r="27" customFormat="false" ht="12.75" hidden="false" customHeight="true" outlineLevel="0" collapsed="false">
      <c r="A27" s="211"/>
      <c r="B27" s="210"/>
      <c r="C27" s="115"/>
      <c r="D27" s="116"/>
      <c r="E27" s="210"/>
      <c r="F27" s="115"/>
      <c r="G27" s="116"/>
      <c r="H27" s="210"/>
      <c r="I27" s="115"/>
      <c r="J27" s="116"/>
    </row>
    <row r="28" customFormat="false" ht="12.75" hidden="false" customHeight="true" outlineLevel="0" collapsed="false">
      <c r="A28" s="211" t="s">
        <v>665</v>
      </c>
      <c r="B28" s="210"/>
      <c r="C28" s="115"/>
      <c r="D28" s="116"/>
      <c r="E28" s="210"/>
      <c r="F28" s="115"/>
      <c r="G28" s="116"/>
      <c r="H28" s="210"/>
      <c r="I28" s="115"/>
      <c r="J28" s="116"/>
    </row>
    <row r="29" customFormat="false" ht="12.75" hidden="false" customHeight="true" outlineLevel="0" collapsed="false">
      <c r="A29" s="211" t="s">
        <v>520</v>
      </c>
      <c r="B29" s="210"/>
      <c r="C29" s="115"/>
      <c r="D29" s="116"/>
      <c r="E29" s="210"/>
      <c r="F29" s="115"/>
      <c r="G29" s="116"/>
      <c r="H29" s="210"/>
      <c r="I29" s="115"/>
      <c r="J29" s="116"/>
    </row>
    <row r="30" customFormat="false" ht="12.75" hidden="false" customHeight="true" outlineLevel="0" collapsed="false">
      <c r="A30" s="113" t="s">
        <v>521</v>
      </c>
      <c r="B30" s="114" t="n">
        <v>20394</v>
      </c>
      <c r="C30" s="115" t="n">
        <v>29.9</v>
      </c>
      <c r="D30" s="116" t="n">
        <v>-1</v>
      </c>
      <c r="E30" s="114" t="n">
        <v>17053</v>
      </c>
      <c r="F30" s="115" t="n">
        <v>30.4</v>
      </c>
      <c r="G30" s="116" t="n">
        <v>-0.6</v>
      </c>
      <c r="H30" s="114" t="n">
        <v>3341</v>
      </c>
      <c r="I30" s="115" t="n">
        <v>27.5</v>
      </c>
      <c r="J30" s="116" t="n">
        <v>-3</v>
      </c>
    </row>
    <row r="31" customFormat="false" ht="12.75" hidden="false" customHeight="true" outlineLevel="0" collapsed="false">
      <c r="A31" s="113" t="s">
        <v>522</v>
      </c>
      <c r="B31" s="114" t="n">
        <v>7521</v>
      </c>
      <c r="C31" s="115" t="n">
        <v>11</v>
      </c>
      <c r="D31" s="116" t="n">
        <v>-3.6</v>
      </c>
      <c r="E31" s="114" t="n">
        <v>6274</v>
      </c>
      <c r="F31" s="115" t="n">
        <v>11.2</v>
      </c>
      <c r="G31" s="116" t="n">
        <v>-3.9</v>
      </c>
      <c r="H31" s="114" t="n">
        <v>1247</v>
      </c>
      <c r="I31" s="115" t="n">
        <v>10.3</v>
      </c>
      <c r="J31" s="116" t="n">
        <v>-2</v>
      </c>
    </row>
    <row r="32" customFormat="false" ht="12.75" hidden="false" customHeight="true" outlineLevel="0" collapsed="false">
      <c r="A32" s="113" t="s">
        <v>523</v>
      </c>
      <c r="B32" s="114" t="n">
        <v>11472</v>
      </c>
      <c r="C32" s="115" t="n">
        <v>16.8</v>
      </c>
      <c r="D32" s="116" t="n">
        <v>-0.7</v>
      </c>
      <c r="E32" s="114" t="n">
        <v>9439</v>
      </c>
      <c r="F32" s="115" t="n">
        <v>16.8</v>
      </c>
      <c r="G32" s="116" t="n">
        <v>-0.3</v>
      </c>
      <c r="H32" s="114" t="n">
        <v>2034</v>
      </c>
      <c r="I32" s="115" t="n">
        <v>16.8</v>
      </c>
      <c r="J32" s="116" t="n">
        <v>-2.3</v>
      </c>
    </row>
    <row r="33" customFormat="false" ht="12.75" hidden="false" customHeight="true" outlineLevel="0" collapsed="false">
      <c r="A33" s="113" t="s">
        <v>524</v>
      </c>
      <c r="B33" s="114" t="n">
        <v>10077</v>
      </c>
      <c r="C33" s="115" t="n">
        <v>14.8</v>
      </c>
      <c r="D33" s="116" t="n">
        <v>0.8</v>
      </c>
      <c r="E33" s="114" t="n">
        <v>8078</v>
      </c>
      <c r="F33" s="115" t="n">
        <v>14.4</v>
      </c>
      <c r="G33" s="116" t="n">
        <v>0.6</v>
      </c>
      <c r="H33" s="114" t="n">
        <v>1999</v>
      </c>
      <c r="I33" s="115" t="n">
        <v>16.5</v>
      </c>
      <c r="J33" s="116" t="n">
        <v>1.6</v>
      </c>
    </row>
    <row r="34" customFormat="false" ht="12.75" hidden="false" customHeight="true" outlineLevel="0" collapsed="false">
      <c r="A34" s="113" t="s">
        <v>525</v>
      </c>
      <c r="B34" s="114" t="n">
        <v>8710</v>
      </c>
      <c r="C34" s="115" t="n">
        <v>12.8</v>
      </c>
      <c r="D34" s="116" t="n">
        <v>-1.5</v>
      </c>
      <c r="E34" s="114" t="n">
        <v>7088</v>
      </c>
      <c r="F34" s="115" t="n">
        <v>12.6</v>
      </c>
      <c r="G34" s="116" t="n">
        <v>-1</v>
      </c>
      <c r="H34" s="114" t="n">
        <v>1622</v>
      </c>
      <c r="I34" s="115" t="n">
        <v>13.4</v>
      </c>
      <c r="J34" s="116" t="n">
        <v>-3.7</v>
      </c>
    </row>
    <row r="35" customFormat="false" ht="12.75" hidden="false" customHeight="true" outlineLevel="0" collapsed="false">
      <c r="A35" s="113" t="s">
        <v>526</v>
      </c>
      <c r="B35" s="114" t="n">
        <v>6936</v>
      </c>
      <c r="C35" s="115" t="n">
        <v>10.2</v>
      </c>
      <c r="D35" s="116" t="n">
        <v>4.2</v>
      </c>
      <c r="E35" s="114" t="n">
        <v>5564</v>
      </c>
      <c r="F35" s="115" t="n">
        <v>9.9</v>
      </c>
      <c r="G35" s="116" t="n">
        <v>4.3</v>
      </c>
      <c r="H35" s="114" t="n">
        <v>1372</v>
      </c>
      <c r="I35" s="115" t="n">
        <v>11.3</v>
      </c>
      <c r="J35" s="116" t="n">
        <v>4</v>
      </c>
    </row>
    <row r="36" customFormat="false" ht="12.75" hidden="false" customHeight="true" outlineLevel="0" collapsed="false">
      <c r="A36" s="113" t="s">
        <v>527</v>
      </c>
      <c r="B36" s="114" t="n">
        <v>3178</v>
      </c>
      <c r="C36" s="115" t="n">
        <v>4.7</v>
      </c>
      <c r="D36" s="116" t="n">
        <v>5.4</v>
      </c>
      <c r="E36" s="114" t="n">
        <v>2661</v>
      </c>
      <c r="F36" s="115" t="n">
        <v>4.7</v>
      </c>
      <c r="G36" s="116" t="n">
        <v>5.1</v>
      </c>
      <c r="H36" s="114" t="n">
        <v>517</v>
      </c>
      <c r="I36" s="115" t="n">
        <v>4.3</v>
      </c>
      <c r="J36" s="116" t="n">
        <v>6.8</v>
      </c>
    </row>
    <row r="37" customFormat="false" ht="12.75" hidden="false" customHeight="true" outlineLevel="0" collapsed="false">
      <c r="A37" s="211"/>
      <c r="B37" s="210"/>
      <c r="C37" s="115"/>
      <c r="D37" s="116"/>
      <c r="E37" s="210"/>
      <c r="F37" s="115"/>
      <c r="G37" s="116"/>
      <c r="H37" s="210"/>
      <c r="I37" s="115"/>
      <c r="J37" s="116"/>
    </row>
    <row r="38" customFormat="false" ht="12.75" hidden="false" customHeight="true" outlineLevel="0" collapsed="false">
      <c r="A38" s="211" t="s">
        <v>666</v>
      </c>
      <c r="B38" s="210"/>
      <c r="C38" s="115"/>
      <c r="D38" s="116"/>
      <c r="E38" s="210"/>
      <c r="F38" s="115"/>
      <c r="G38" s="116"/>
      <c r="H38" s="210"/>
      <c r="I38" s="115"/>
      <c r="J38" s="116"/>
    </row>
    <row r="39" customFormat="false" ht="12.75" hidden="false" customHeight="true" outlineLevel="0" collapsed="false">
      <c r="A39" s="113" t="s">
        <v>529</v>
      </c>
      <c r="B39" s="114" t="n">
        <v>25592</v>
      </c>
      <c r="C39" s="115" t="n">
        <v>37.5</v>
      </c>
      <c r="D39" s="116" t="n">
        <v>-0.2</v>
      </c>
      <c r="E39" s="114" t="n">
        <v>21059</v>
      </c>
      <c r="F39" s="115" t="n">
        <v>37.5</v>
      </c>
      <c r="G39" s="116" t="n">
        <v>0</v>
      </c>
      <c r="H39" s="114" t="n">
        <v>4533</v>
      </c>
      <c r="I39" s="115" t="n">
        <v>37.4</v>
      </c>
      <c r="J39" s="116" t="n">
        <v>-1.1</v>
      </c>
    </row>
    <row r="40" customFormat="false" ht="12.75" hidden="false" customHeight="true" outlineLevel="0" collapsed="false">
      <c r="A40" s="113" t="s">
        <v>530</v>
      </c>
      <c r="B40" s="114" t="n">
        <v>38444</v>
      </c>
      <c r="C40" s="115" t="n">
        <v>56.3</v>
      </c>
      <c r="D40" s="116" t="n">
        <v>-0.5</v>
      </c>
      <c r="E40" s="114" t="n">
        <v>31708</v>
      </c>
      <c r="F40" s="115" t="n">
        <v>56.5</v>
      </c>
      <c r="G40" s="116" t="n">
        <v>-0.3</v>
      </c>
      <c r="H40" s="114" t="n">
        <v>6736</v>
      </c>
      <c r="I40" s="115" t="n">
        <v>55.5</v>
      </c>
      <c r="J40" s="116" t="n">
        <v>-1.1</v>
      </c>
    </row>
    <row r="41" customFormat="false" ht="12.75" hidden="false" customHeight="true" outlineLevel="0" collapsed="false">
      <c r="A41" s="113" t="s">
        <v>531</v>
      </c>
      <c r="B41" s="114" t="n">
        <v>651</v>
      </c>
      <c r="C41" s="115" t="n">
        <v>1</v>
      </c>
      <c r="D41" s="116" t="n">
        <v>1.2</v>
      </c>
      <c r="E41" s="114" t="n">
        <v>542</v>
      </c>
      <c r="F41" s="115" t="n">
        <v>1</v>
      </c>
      <c r="G41" s="116" t="n">
        <v>0.6</v>
      </c>
      <c r="H41" s="114" t="n">
        <v>109</v>
      </c>
      <c r="I41" s="115" t="n">
        <v>0.9</v>
      </c>
      <c r="J41" s="116" t="n">
        <v>4.8</v>
      </c>
    </row>
    <row r="42" customFormat="false" ht="12.75" hidden="false" customHeight="true" outlineLevel="0" collapsed="false">
      <c r="A42" s="113" t="s">
        <v>532</v>
      </c>
      <c r="B42" s="114" t="n">
        <v>1364</v>
      </c>
      <c r="C42" s="115" t="n">
        <v>2</v>
      </c>
      <c r="D42" s="116" t="n">
        <v>-1.3</v>
      </c>
      <c r="E42" s="114" t="n">
        <v>1104</v>
      </c>
      <c r="F42" s="115" t="n">
        <v>2</v>
      </c>
      <c r="G42" s="116" t="n">
        <v>-1.7</v>
      </c>
      <c r="H42" s="114" t="n">
        <v>259</v>
      </c>
      <c r="I42" s="115" t="n">
        <v>2.1</v>
      </c>
      <c r="J42" s="116" t="n">
        <v>0</v>
      </c>
    </row>
    <row r="43" customFormat="false" ht="12.75" hidden="false" customHeight="true" outlineLevel="0" collapsed="false">
      <c r="A43" s="113" t="s">
        <v>533</v>
      </c>
      <c r="B43" s="114" t="n">
        <v>2239</v>
      </c>
      <c r="C43" s="115" t="n">
        <v>3.3</v>
      </c>
      <c r="D43" s="116" t="n">
        <v>2.8</v>
      </c>
      <c r="E43" s="114" t="n">
        <v>1743</v>
      </c>
      <c r="F43" s="115" t="n">
        <v>3.1</v>
      </c>
      <c r="G43" s="116" t="n">
        <v>3.5</v>
      </c>
      <c r="H43" s="114" t="n">
        <v>496</v>
      </c>
      <c r="I43" s="115" t="n">
        <v>4.1</v>
      </c>
      <c r="J43" s="116" t="n">
        <v>0.4</v>
      </c>
    </row>
    <row r="44" customFormat="false" ht="12.75" hidden="false" customHeight="true" outlineLevel="0" collapsed="false">
      <c r="A44" s="211"/>
      <c r="B44" s="210"/>
      <c r="C44" s="115"/>
      <c r="D44" s="116"/>
      <c r="E44" s="210"/>
      <c r="F44" s="115"/>
      <c r="G44" s="116"/>
      <c r="H44" s="210"/>
      <c r="I44" s="115"/>
      <c r="J44" s="116"/>
    </row>
    <row r="45" customFormat="false" ht="12.75" hidden="false" customHeight="true" outlineLevel="0" collapsed="false">
      <c r="A45" s="211" t="s">
        <v>667</v>
      </c>
      <c r="B45" s="210"/>
      <c r="C45" s="115"/>
      <c r="D45" s="116"/>
      <c r="E45" s="210"/>
      <c r="F45" s="115"/>
      <c r="G45" s="116"/>
      <c r="H45" s="210"/>
      <c r="I45" s="115"/>
      <c r="J45" s="116"/>
    </row>
    <row r="46" customFormat="false" ht="12.75" hidden="false" customHeight="true" outlineLevel="0" collapsed="false">
      <c r="A46" s="113" t="s">
        <v>535</v>
      </c>
      <c r="B46" s="114" t="n">
        <v>33613</v>
      </c>
      <c r="C46" s="115" t="n">
        <v>49.2</v>
      </c>
      <c r="D46" s="116" t="n">
        <v>-0.7</v>
      </c>
      <c r="E46" s="114" t="n">
        <v>26975</v>
      </c>
      <c r="F46" s="115" t="n">
        <v>48</v>
      </c>
      <c r="G46" s="116" t="n">
        <v>-0.7</v>
      </c>
      <c r="H46" s="114" t="n">
        <v>6638</v>
      </c>
      <c r="I46" s="115" t="n">
        <v>54.7</v>
      </c>
      <c r="J46" s="116" t="n">
        <v>-1</v>
      </c>
    </row>
    <row r="47" customFormat="false" ht="12.75" hidden="false" customHeight="true" outlineLevel="0" collapsed="false">
      <c r="A47" s="113" t="s">
        <v>536</v>
      </c>
      <c r="B47" s="114" t="n">
        <v>29828</v>
      </c>
      <c r="C47" s="115" t="n">
        <v>43.7</v>
      </c>
      <c r="D47" s="116" t="n">
        <v>-1.6</v>
      </c>
      <c r="E47" s="114" t="n">
        <v>24504</v>
      </c>
      <c r="F47" s="115" t="n">
        <v>43.6</v>
      </c>
      <c r="G47" s="116" t="n">
        <v>-1.5</v>
      </c>
      <c r="H47" s="114" t="n">
        <v>5323</v>
      </c>
      <c r="I47" s="115" t="n">
        <v>43.9</v>
      </c>
      <c r="J47" s="116" t="n">
        <v>-2.1</v>
      </c>
    </row>
    <row r="48" customFormat="false" ht="12.75" hidden="false" customHeight="true" outlineLevel="0" collapsed="false">
      <c r="A48" s="113" t="s">
        <v>537</v>
      </c>
      <c r="B48" s="114" t="n">
        <v>3220</v>
      </c>
      <c r="C48" s="115" t="n">
        <v>4.7</v>
      </c>
      <c r="D48" s="116" t="n">
        <v>2</v>
      </c>
      <c r="E48" s="114" t="n">
        <v>2697</v>
      </c>
      <c r="F48" s="115" t="n">
        <v>4.8</v>
      </c>
      <c r="G48" s="116" t="n">
        <v>1.5</v>
      </c>
      <c r="H48" s="114" t="n">
        <v>523</v>
      </c>
      <c r="I48" s="115" t="n">
        <v>4.3</v>
      </c>
      <c r="J48" s="116" t="n">
        <v>5</v>
      </c>
    </row>
    <row r="49" customFormat="false" ht="12.75" hidden="false" customHeight="true" outlineLevel="0" collapsed="false">
      <c r="A49" s="113" t="s">
        <v>538</v>
      </c>
      <c r="B49" s="114" t="n">
        <v>393</v>
      </c>
      <c r="C49" s="115" t="n">
        <v>0.6</v>
      </c>
      <c r="D49" s="116" t="n">
        <v>4.2</v>
      </c>
      <c r="E49" s="114" t="n">
        <v>364</v>
      </c>
      <c r="F49" s="115" t="n">
        <v>0.6</v>
      </c>
      <c r="G49" s="116" t="n">
        <v>4.3</v>
      </c>
      <c r="H49" s="114" t="n">
        <v>29</v>
      </c>
      <c r="I49" s="115" t="n">
        <v>0.2</v>
      </c>
      <c r="J49" s="116" t="n">
        <v>3.6</v>
      </c>
    </row>
    <row r="50" customFormat="false" ht="12.75" hidden="false" customHeight="true" outlineLevel="0" collapsed="false">
      <c r="A50" s="113" t="s">
        <v>539</v>
      </c>
      <c r="B50" s="114" t="n">
        <v>1857</v>
      </c>
      <c r="C50" s="115" t="n">
        <v>2.7</v>
      </c>
      <c r="D50" s="116" t="n">
        <v>1.2</v>
      </c>
      <c r="E50" s="114" t="n">
        <v>1599</v>
      </c>
      <c r="F50" s="115" t="n">
        <v>2.8</v>
      </c>
      <c r="G50" s="116" t="n">
        <v>0.3</v>
      </c>
      <c r="H50" s="114" t="n">
        <v>257</v>
      </c>
      <c r="I50" s="115" t="n">
        <v>2.1</v>
      </c>
      <c r="J50" s="116" t="n">
        <v>6.6</v>
      </c>
    </row>
    <row r="51" customFormat="false" ht="12.75" hidden="false" customHeight="true" outlineLevel="0" collapsed="false">
      <c r="A51" s="113" t="s">
        <v>540</v>
      </c>
      <c r="B51" s="114" t="n">
        <v>14922</v>
      </c>
      <c r="C51" s="115" t="n">
        <v>21.9</v>
      </c>
      <c r="D51" s="116" t="n">
        <v>-3.4</v>
      </c>
      <c r="E51" s="114" t="n">
        <v>12383</v>
      </c>
      <c r="F51" s="115" t="n">
        <v>22.1</v>
      </c>
      <c r="G51" s="116" t="n">
        <v>-3.4</v>
      </c>
      <c r="H51" s="114" t="n">
        <v>2539</v>
      </c>
      <c r="I51" s="115" t="n">
        <v>20.9</v>
      </c>
      <c r="J51" s="116" t="n">
        <v>-3.6</v>
      </c>
    </row>
    <row r="52" customFormat="false" ht="12.75" hidden="false" customHeight="true" outlineLevel="0" collapsed="false">
      <c r="A52" s="113" t="s">
        <v>541</v>
      </c>
      <c r="B52" s="114" t="n">
        <v>9435</v>
      </c>
      <c r="C52" s="115" t="n">
        <v>13.8</v>
      </c>
      <c r="D52" s="116" t="n">
        <v>-0.7</v>
      </c>
      <c r="E52" s="114" t="n">
        <v>7460</v>
      </c>
      <c r="F52" s="115" t="n">
        <v>13.3</v>
      </c>
      <c r="G52" s="116" t="n">
        <v>-0.1</v>
      </c>
      <c r="H52" s="114" t="n">
        <v>1975</v>
      </c>
      <c r="I52" s="115" t="n">
        <v>16.3</v>
      </c>
      <c r="J52" s="116" t="n">
        <v>-3</v>
      </c>
    </row>
    <row r="53" customFormat="false" ht="12.75" hidden="false" customHeight="true" outlineLevel="0" collapsed="false">
      <c r="A53" s="113" t="s">
        <v>542</v>
      </c>
      <c r="B53" s="114" t="n">
        <v>3785</v>
      </c>
      <c r="C53" s="115" t="n">
        <v>5.5</v>
      </c>
      <c r="D53" s="116" t="n">
        <v>6.8</v>
      </c>
      <c r="E53" s="114" t="n">
        <v>2471</v>
      </c>
      <c r="F53" s="115" t="n">
        <v>4.4</v>
      </c>
      <c r="G53" s="116" t="n">
        <v>8.6</v>
      </c>
      <c r="H53" s="114" t="n">
        <v>1314</v>
      </c>
      <c r="I53" s="115" t="n">
        <v>10.8</v>
      </c>
      <c r="J53" s="116" t="n">
        <v>3.6</v>
      </c>
    </row>
    <row r="54" customFormat="false" ht="12.75" hidden="false" customHeight="true" outlineLevel="0" collapsed="false">
      <c r="A54" s="113" t="s">
        <v>543</v>
      </c>
      <c r="B54" s="114" t="n">
        <v>34676</v>
      </c>
      <c r="C54" s="115" t="n">
        <v>50.8</v>
      </c>
      <c r="D54" s="116" t="n">
        <v>0.2</v>
      </c>
      <c r="E54" s="114" t="n">
        <v>29181</v>
      </c>
      <c r="F54" s="115" t="n">
        <v>52</v>
      </c>
      <c r="G54" s="116" t="n">
        <v>0.4</v>
      </c>
      <c r="H54" s="114" t="n">
        <v>5495</v>
      </c>
      <c r="I54" s="115" t="n">
        <v>45.3</v>
      </c>
      <c r="J54" s="116" t="n">
        <v>-1</v>
      </c>
    </row>
    <row r="55" customFormat="false" ht="12.75" hidden="false" customHeight="true" outlineLevel="0" collapsed="false">
      <c r="A55" s="211"/>
      <c r="B55" s="210"/>
      <c r="C55" s="115"/>
      <c r="D55" s="116"/>
      <c r="E55" s="210"/>
      <c r="F55" s="115"/>
      <c r="G55" s="116"/>
      <c r="H55" s="210"/>
      <c r="I55" s="115"/>
      <c r="J55" s="116"/>
    </row>
    <row r="56" customFormat="false" ht="12.75" hidden="false" customHeight="true" outlineLevel="0" collapsed="false">
      <c r="A56" s="211" t="s">
        <v>544</v>
      </c>
      <c r="B56" s="210"/>
      <c r="C56" s="115"/>
      <c r="D56" s="116"/>
      <c r="E56" s="210"/>
      <c r="F56" s="115"/>
      <c r="G56" s="116"/>
      <c r="H56" s="210"/>
      <c r="I56" s="115"/>
      <c r="J56" s="116"/>
    </row>
    <row r="57" customFormat="false" ht="12.75" hidden="false" customHeight="true" outlineLevel="0" collapsed="false">
      <c r="A57" s="211" t="s">
        <v>545</v>
      </c>
      <c r="B57" s="210"/>
      <c r="C57" s="115"/>
      <c r="D57" s="116"/>
      <c r="E57" s="210"/>
      <c r="F57" s="115"/>
      <c r="G57" s="116"/>
      <c r="H57" s="210"/>
      <c r="I57" s="115"/>
      <c r="J57" s="116"/>
    </row>
    <row r="58" customFormat="false" ht="12.75" hidden="false" customHeight="true" outlineLevel="0" collapsed="false">
      <c r="A58" s="113" t="s">
        <v>546</v>
      </c>
      <c r="B58" s="114" t="n">
        <v>461</v>
      </c>
      <c r="C58" s="115" t="n">
        <v>0.7</v>
      </c>
      <c r="D58" s="116" t="n">
        <v>11.6</v>
      </c>
      <c r="E58" s="114" t="n">
        <v>382</v>
      </c>
      <c r="F58" s="115" t="n">
        <v>0.7</v>
      </c>
      <c r="G58" s="116" t="n">
        <v>7</v>
      </c>
      <c r="H58" s="114" t="n">
        <v>79</v>
      </c>
      <c r="I58" s="115" t="n">
        <v>0.7</v>
      </c>
      <c r="J58" s="116" t="n">
        <v>43.6</v>
      </c>
    </row>
    <row r="59" customFormat="false" ht="12.75" hidden="false" customHeight="true" outlineLevel="0" collapsed="false">
      <c r="A59" s="113" t="s">
        <v>547</v>
      </c>
      <c r="B59" s="114" t="n">
        <v>2048</v>
      </c>
      <c r="C59" s="115" t="n">
        <v>3</v>
      </c>
      <c r="D59" s="116" t="n">
        <v>4</v>
      </c>
      <c r="E59" s="114" t="n">
        <v>1586</v>
      </c>
      <c r="F59" s="115" t="n">
        <v>2.8</v>
      </c>
      <c r="G59" s="116" t="n">
        <v>5.7</v>
      </c>
      <c r="H59" s="114" t="n">
        <v>463</v>
      </c>
      <c r="I59" s="115" t="n">
        <v>3.8</v>
      </c>
      <c r="J59" s="116" t="n">
        <v>-1.7</v>
      </c>
    </row>
    <row r="60" customFormat="false" ht="12.75" hidden="false" customHeight="true" outlineLevel="0" collapsed="false">
      <c r="A60" s="113" t="s">
        <v>548</v>
      </c>
      <c r="B60" s="114" t="n">
        <v>5647</v>
      </c>
      <c r="C60" s="115" t="n">
        <v>8.3</v>
      </c>
      <c r="D60" s="116" t="n">
        <v>4.9</v>
      </c>
      <c r="E60" s="114" t="n">
        <v>4290</v>
      </c>
      <c r="F60" s="115" t="n">
        <v>7.6</v>
      </c>
      <c r="G60" s="116" t="n">
        <v>5.3</v>
      </c>
      <c r="H60" s="114" t="n">
        <v>1357</v>
      </c>
      <c r="I60" s="115" t="n">
        <v>11.2</v>
      </c>
      <c r="J60" s="116" t="n">
        <v>3.7</v>
      </c>
    </row>
    <row r="61" customFormat="false" ht="12.75" hidden="false" customHeight="true" outlineLevel="0" collapsed="false">
      <c r="A61" s="113" t="s">
        <v>549</v>
      </c>
      <c r="B61" s="114" t="n">
        <v>4194</v>
      </c>
      <c r="C61" s="115" t="n">
        <v>6.1</v>
      </c>
      <c r="D61" s="116" t="n">
        <v>0.2</v>
      </c>
      <c r="E61" s="114" t="n">
        <v>3121</v>
      </c>
      <c r="F61" s="115" t="n">
        <v>5.6</v>
      </c>
      <c r="G61" s="116" t="n">
        <v>0.5</v>
      </c>
      <c r="H61" s="114" t="n">
        <v>1073</v>
      </c>
      <c r="I61" s="115" t="n">
        <v>8.8</v>
      </c>
      <c r="J61" s="116" t="n">
        <v>-0.6</v>
      </c>
    </row>
    <row r="62" customFormat="false" ht="12.75" hidden="false" customHeight="true" outlineLevel="0" collapsed="false">
      <c r="A62" s="113" t="s">
        <v>550</v>
      </c>
      <c r="B62" s="114" t="n">
        <v>11828</v>
      </c>
      <c r="C62" s="115" t="n">
        <v>17.3</v>
      </c>
      <c r="D62" s="116" t="n">
        <v>-2.5</v>
      </c>
      <c r="E62" s="114" t="n">
        <v>8955</v>
      </c>
      <c r="F62" s="115" t="n">
        <v>15.9</v>
      </c>
      <c r="G62" s="116" t="n">
        <v>-2.5</v>
      </c>
      <c r="H62" s="114" t="n">
        <v>2874</v>
      </c>
      <c r="I62" s="115" t="n">
        <v>23.7</v>
      </c>
      <c r="J62" s="116" t="n">
        <v>-2.3</v>
      </c>
    </row>
    <row r="63" customFormat="false" ht="12.75" hidden="false" customHeight="true" outlineLevel="0" collapsed="false">
      <c r="A63" s="113" t="s">
        <v>551</v>
      </c>
      <c r="B63" s="114" t="n">
        <v>14134</v>
      </c>
      <c r="C63" s="115" t="n">
        <v>20.7</v>
      </c>
      <c r="D63" s="116" t="n">
        <v>-2.1</v>
      </c>
      <c r="E63" s="114" t="n">
        <v>11479</v>
      </c>
      <c r="F63" s="115" t="n">
        <v>20.4</v>
      </c>
      <c r="G63" s="116" t="n">
        <v>-1.8</v>
      </c>
      <c r="H63" s="114" t="n">
        <v>2656</v>
      </c>
      <c r="I63" s="115" t="n">
        <v>21.9</v>
      </c>
      <c r="J63" s="116" t="n">
        <v>-3.4</v>
      </c>
    </row>
    <row r="64" customFormat="false" ht="12.75" hidden="false" customHeight="true" outlineLevel="0" collapsed="false">
      <c r="A64" s="113" t="s">
        <v>552</v>
      </c>
      <c r="B64" s="114" t="n">
        <v>9985</v>
      </c>
      <c r="C64" s="115" t="n">
        <v>14.6</v>
      </c>
      <c r="D64" s="116" t="n">
        <v>-0.5</v>
      </c>
      <c r="E64" s="114" t="n">
        <v>8485</v>
      </c>
      <c r="F64" s="115" t="n">
        <v>15.1</v>
      </c>
      <c r="G64" s="116" t="n">
        <v>-0.1</v>
      </c>
      <c r="H64" s="114" t="n">
        <v>1501</v>
      </c>
      <c r="I64" s="115" t="n">
        <v>12.4</v>
      </c>
      <c r="J64" s="116" t="n">
        <v>-2.9</v>
      </c>
    </row>
    <row r="65" customFormat="false" ht="12.75" hidden="false" customHeight="true" outlineLevel="0" collapsed="false">
      <c r="A65" s="113" t="s">
        <v>553</v>
      </c>
      <c r="B65" s="114" t="n">
        <v>10616</v>
      </c>
      <c r="C65" s="115" t="n">
        <v>15.5</v>
      </c>
      <c r="D65" s="116" t="n">
        <v>1.5</v>
      </c>
      <c r="E65" s="114" t="n">
        <v>9278</v>
      </c>
      <c r="F65" s="115" t="n">
        <v>16.5</v>
      </c>
      <c r="G65" s="116" t="n">
        <v>1.6</v>
      </c>
      <c r="H65" s="114" t="n">
        <v>1338</v>
      </c>
      <c r="I65" s="115" t="n">
        <v>11</v>
      </c>
      <c r="J65" s="116" t="n">
        <v>0.8</v>
      </c>
    </row>
    <row r="66" customFormat="false" ht="12.75" hidden="false" customHeight="true" outlineLevel="0" collapsed="false">
      <c r="A66" s="113" t="s">
        <v>554</v>
      </c>
      <c r="B66" s="114" t="n">
        <v>6108</v>
      </c>
      <c r="C66" s="115" t="n">
        <v>8.9</v>
      </c>
      <c r="D66" s="116" t="n">
        <v>1.5</v>
      </c>
      <c r="E66" s="114" t="n">
        <v>5590</v>
      </c>
      <c r="F66" s="115" t="n">
        <v>10</v>
      </c>
      <c r="G66" s="116" t="n">
        <v>1.2</v>
      </c>
      <c r="H66" s="114" t="n">
        <v>517</v>
      </c>
      <c r="I66" s="115" t="n">
        <v>4.3</v>
      </c>
      <c r="J66" s="116" t="n">
        <v>4.9</v>
      </c>
    </row>
    <row r="67" customFormat="false" ht="12.75" hidden="false" customHeight="true" outlineLevel="0" collapsed="false">
      <c r="A67" s="113" t="s">
        <v>555</v>
      </c>
      <c r="B67" s="114" t="n">
        <v>3267</v>
      </c>
      <c r="C67" s="115" t="n">
        <v>4.8</v>
      </c>
      <c r="D67" s="116" t="n">
        <v>-4.9</v>
      </c>
      <c r="E67" s="114" t="n">
        <v>2992</v>
      </c>
      <c r="F67" s="115" t="n">
        <v>5.3</v>
      </c>
      <c r="G67" s="116" t="n">
        <v>-5.2</v>
      </c>
      <c r="H67" s="114" t="n">
        <v>275</v>
      </c>
      <c r="I67" s="115" t="n">
        <v>2.3</v>
      </c>
      <c r="J67" s="116" t="n">
        <v>-1.8</v>
      </c>
    </row>
    <row r="68" customFormat="false" ht="12.75" hidden="false" customHeight="true" outlineLevel="0" collapsed="false">
      <c r="A68" s="211"/>
      <c r="B68" s="210"/>
      <c r="C68" s="115"/>
      <c r="D68" s="116"/>
      <c r="E68" s="210"/>
      <c r="F68" s="115"/>
      <c r="G68" s="116"/>
      <c r="H68" s="210"/>
      <c r="I68" s="115"/>
      <c r="J68" s="116"/>
    </row>
    <row r="69" customFormat="false" ht="12.75" hidden="false" customHeight="true" outlineLevel="0" collapsed="false">
      <c r="A69" s="211" t="s">
        <v>556</v>
      </c>
      <c r="B69" s="210"/>
      <c r="C69" s="115"/>
      <c r="D69" s="116"/>
      <c r="E69" s="210"/>
      <c r="F69" s="115"/>
      <c r="G69" s="116"/>
      <c r="H69" s="210"/>
      <c r="I69" s="115"/>
      <c r="J69" s="116"/>
    </row>
    <row r="70" customFormat="false" ht="12.75" hidden="false" customHeight="true" outlineLevel="0" collapsed="false">
      <c r="A70" s="113" t="s">
        <v>558</v>
      </c>
      <c r="B70" s="114" t="n">
        <v>27025</v>
      </c>
      <c r="C70" s="115" t="n">
        <v>39.6</v>
      </c>
      <c r="D70" s="116" t="n">
        <v>-1.4</v>
      </c>
      <c r="E70" s="114" t="n">
        <v>22014</v>
      </c>
      <c r="F70" s="115" t="n">
        <v>39.2</v>
      </c>
      <c r="G70" s="116" t="n">
        <v>-1.2</v>
      </c>
      <c r="H70" s="114" t="n">
        <v>5011</v>
      </c>
      <c r="I70" s="115" t="n">
        <v>41.3</v>
      </c>
      <c r="J70" s="116" t="n">
        <v>-2.2</v>
      </c>
    </row>
    <row r="71" customFormat="false" ht="12.75" hidden="false" customHeight="true" outlineLevel="0" collapsed="false">
      <c r="A71" s="113" t="s">
        <v>559</v>
      </c>
      <c r="B71" s="114" t="n">
        <v>2810</v>
      </c>
      <c r="C71" s="115" t="n">
        <v>4.1</v>
      </c>
      <c r="D71" s="116" t="n">
        <v>5.2</v>
      </c>
      <c r="E71" s="114" t="n">
        <v>1658</v>
      </c>
      <c r="F71" s="115" t="n">
        <v>3</v>
      </c>
      <c r="G71" s="116" t="n">
        <v>6.6</v>
      </c>
      <c r="H71" s="114" t="n">
        <v>1152</v>
      </c>
      <c r="I71" s="115" t="n">
        <v>9.5</v>
      </c>
      <c r="J71" s="116" t="n">
        <v>3</v>
      </c>
    </row>
    <row r="72" customFormat="false" ht="12.75" hidden="false" customHeight="true" outlineLevel="0" collapsed="false">
      <c r="A72" s="113" t="s">
        <v>560</v>
      </c>
      <c r="B72" s="114" t="n">
        <v>12455</v>
      </c>
      <c r="C72" s="115" t="n">
        <v>18.2</v>
      </c>
      <c r="D72" s="116" t="n">
        <v>1.2</v>
      </c>
      <c r="E72" s="114" t="n">
        <v>9644</v>
      </c>
      <c r="F72" s="115" t="n">
        <v>17.2</v>
      </c>
      <c r="G72" s="116" t="n">
        <v>1.6</v>
      </c>
      <c r="H72" s="114" t="n">
        <v>2812</v>
      </c>
      <c r="I72" s="115" t="n">
        <v>23.2</v>
      </c>
      <c r="J72" s="116" t="n">
        <v>-0.1</v>
      </c>
    </row>
    <row r="73" customFormat="false" ht="12.75" hidden="false" customHeight="true" outlineLevel="0" collapsed="false">
      <c r="A73" s="113" t="s">
        <v>561</v>
      </c>
      <c r="B73" s="114" t="n">
        <v>23879</v>
      </c>
      <c r="C73" s="115" t="n">
        <v>35</v>
      </c>
      <c r="D73" s="116" t="n">
        <v>-0.2</v>
      </c>
      <c r="E73" s="114" t="n">
        <v>21201</v>
      </c>
      <c r="F73" s="115" t="n">
        <v>37.8</v>
      </c>
      <c r="G73" s="116" t="n">
        <v>-0.1</v>
      </c>
      <c r="H73" s="114" t="n">
        <v>2678</v>
      </c>
      <c r="I73" s="115" t="n">
        <v>22.1</v>
      </c>
      <c r="J73" s="116" t="n">
        <v>-1.3</v>
      </c>
    </row>
    <row r="74" customFormat="false" ht="12.75" hidden="false" customHeight="true" outlineLevel="0" collapsed="false">
      <c r="A74" s="113" t="s">
        <v>562</v>
      </c>
      <c r="B74" s="114" t="n">
        <v>243</v>
      </c>
      <c r="C74" s="115" t="n">
        <v>0.4</v>
      </c>
      <c r="D74" s="116" t="n">
        <v>1.7</v>
      </c>
      <c r="E74" s="114" t="n">
        <v>231</v>
      </c>
      <c r="F74" s="115" t="n">
        <v>0.4</v>
      </c>
      <c r="G74" s="116" t="n">
        <v>1.3</v>
      </c>
      <c r="H74" s="114" t="n">
        <v>12</v>
      </c>
      <c r="I74" s="115" t="n">
        <v>0.1</v>
      </c>
      <c r="J74" s="116" t="n">
        <v>9.1</v>
      </c>
    </row>
    <row r="75" customFormat="false" ht="12.75" hidden="false" customHeight="true" outlineLevel="0" collapsed="false">
      <c r="A75" s="113" t="s">
        <v>563</v>
      </c>
      <c r="B75" s="114" t="n">
        <v>1159</v>
      </c>
      <c r="C75" s="115" t="n">
        <v>1.7</v>
      </c>
      <c r="D75" s="116" t="n">
        <v>-4.8</v>
      </c>
      <c r="E75" s="114" t="n">
        <v>995</v>
      </c>
      <c r="F75" s="115" t="n">
        <v>1.8</v>
      </c>
      <c r="G75" s="116" t="n">
        <v>-5.3</v>
      </c>
      <c r="H75" s="114" t="n">
        <v>164</v>
      </c>
      <c r="I75" s="115" t="n">
        <v>1.4</v>
      </c>
      <c r="J75" s="116" t="n">
        <v>-1.8</v>
      </c>
    </row>
    <row r="76" customFormat="false" ht="12.75" hidden="false" customHeight="true" outlineLevel="0" collapsed="false">
      <c r="A76" s="113" t="s">
        <v>564</v>
      </c>
      <c r="B76" s="114" t="n">
        <v>48</v>
      </c>
      <c r="C76" s="115" t="n">
        <v>0.1</v>
      </c>
      <c r="D76" s="116" t="n">
        <v>2.1</v>
      </c>
      <c r="E76" s="114" t="n">
        <v>38</v>
      </c>
      <c r="F76" s="115" t="n">
        <v>0.1</v>
      </c>
      <c r="G76" s="116" t="n">
        <v>8.6</v>
      </c>
      <c r="H76" s="114" t="n">
        <v>10</v>
      </c>
      <c r="I76" s="115" t="n">
        <v>0.1</v>
      </c>
      <c r="J76" s="116" t="n">
        <v>-16.7</v>
      </c>
    </row>
    <row r="77" customFormat="false" ht="12.75" hidden="false" customHeight="true" outlineLevel="0" collapsed="false">
      <c r="A77" s="113" t="s">
        <v>565</v>
      </c>
      <c r="B77" s="114" t="n">
        <v>670</v>
      </c>
      <c r="C77" s="115" t="n">
        <v>1</v>
      </c>
      <c r="D77" s="116" t="n">
        <v>2.6</v>
      </c>
      <c r="E77" s="114" t="n">
        <v>375</v>
      </c>
      <c r="F77" s="115" t="n">
        <v>0.7</v>
      </c>
      <c r="G77" s="116" t="n">
        <v>4.7</v>
      </c>
      <c r="H77" s="114" t="n">
        <v>295</v>
      </c>
      <c r="I77" s="115" t="n">
        <v>2.4</v>
      </c>
      <c r="J77" s="116" t="n">
        <v>0</v>
      </c>
    </row>
    <row r="78" customFormat="false" ht="12.75" hidden="false" customHeight="true" outlineLevel="0" collapsed="false">
      <c r="A78" s="211"/>
      <c r="B78" s="210"/>
      <c r="C78" s="115"/>
      <c r="D78" s="116"/>
      <c r="E78" s="210"/>
      <c r="F78" s="115"/>
      <c r="G78" s="116"/>
      <c r="H78" s="210"/>
      <c r="I78" s="115"/>
      <c r="J78" s="116"/>
    </row>
    <row r="79" customFormat="false" ht="12.75" hidden="false" customHeight="true" outlineLevel="0" collapsed="false">
      <c r="A79" s="211" t="s">
        <v>566</v>
      </c>
      <c r="B79" s="210"/>
      <c r="C79" s="115"/>
      <c r="D79" s="116"/>
      <c r="E79" s="210"/>
      <c r="F79" s="115"/>
      <c r="G79" s="116"/>
      <c r="H79" s="210"/>
      <c r="I79" s="115"/>
      <c r="J79" s="116"/>
    </row>
    <row r="80" customFormat="false" ht="12.75" hidden="false" customHeight="true" outlineLevel="0" collapsed="false">
      <c r="A80" s="211" t="s">
        <v>567</v>
      </c>
      <c r="B80" s="210"/>
      <c r="C80" s="115"/>
      <c r="D80" s="116"/>
      <c r="E80" s="210"/>
      <c r="F80" s="115"/>
      <c r="G80" s="116"/>
      <c r="H80" s="210"/>
      <c r="I80" s="115"/>
      <c r="J80" s="116"/>
    </row>
    <row r="81" customFormat="false" ht="12.75" hidden="false" customHeight="true" outlineLevel="0" collapsed="false">
      <c r="A81" s="113" t="s">
        <v>568</v>
      </c>
      <c r="B81" s="114" t="n">
        <v>11906</v>
      </c>
      <c r="C81" s="115" t="n">
        <v>17.4</v>
      </c>
      <c r="D81" s="116" t="n">
        <v>-2.6</v>
      </c>
      <c r="E81" s="114" t="n">
        <v>8252</v>
      </c>
      <c r="F81" s="115" t="n">
        <v>14.7</v>
      </c>
      <c r="G81" s="116" t="n">
        <v>0.6</v>
      </c>
      <c r="H81" s="114" t="n">
        <v>3655</v>
      </c>
      <c r="I81" s="115" t="n">
        <v>30.1</v>
      </c>
      <c r="J81" s="116" t="n">
        <v>-9.1</v>
      </c>
    </row>
    <row r="82" customFormat="false" ht="12.75" hidden="false" customHeight="true" outlineLevel="0" collapsed="false">
      <c r="A82" s="113" t="s">
        <v>569</v>
      </c>
      <c r="B82" s="114" t="n">
        <v>7869</v>
      </c>
      <c r="C82" s="115" t="n">
        <v>11.5</v>
      </c>
      <c r="D82" s="116" t="n">
        <v>-0.7</v>
      </c>
      <c r="E82" s="114" t="n">
        <v>6499</v>
      </c>
      <c r="F82" s="115" t="n">
        <v>11.6</v>
      </c>
      <c r="G82" s="116" t="n">
        <v>-1</v>
      </c>
      <c r="H82" s="114" t="n">
        <v>1370</v>
      </c>
      <c r="I82" s="115" t="n">
        <v>11.3</v>
      </c>
      <c r="J82" s="116" t="n">
        <v>1.2</v>
      </c>
    </row>
    <row r="83" customFormat="false" ht="12.75" hidden="false" customHeight="true" outlineLevel="0" collapsed="false">
      <c r="A83" s="113" t="s">
        <v>570</v>
      </c>
      <c r="B83" s="114" t="n">
        <v>10469</v>
      </c>
      <c r="C83" s="115" t="n">
        <v>15.3</v>
      </c>
      <c r="D83" s="116" t="n">
        <v>0.8</v>
      </c>
      <c r="E83" s="114" t="n">
        <v>8913</v>
      </c>
      <c r="F83" s="115" t="n">
        <v>15.9</v>
      </c>
      <c r="G83" s="116" t="n">
        <v>-0.4</v>
      </c>
      <c r="H83" s="114" t="n">
        <v>1555</v>
      </c>
      <c r="I83" s="115" t="n">
        <v>12.8</v>
      </c>
      <c r="J83" s="116" t="n">
        <v>8.7</v>
      </c>
    </row>
    <row r="84" customFormat="false" ht="12.75" hidden="false" customHeight="true" outlineLevel="0" collapsed="false">
      <c r="A84" s="113" t="s">
        <v>571</v>
      </c>
      <c r="B84" s="114" t="n">
        <v>12727</v>
      </c>
      <c r="C84" s="115" t="n">
        <v>18.6</v>
      </c>
      <c r="D84" s="116" t="n">
        <v>1.4</v>
      </c>
      <c r="E84" s="114" t="n">
        <v>10704</v>
      </c>
      <c r="F84" s="115" t="n">
        <v>19.1</v>
      </c>
      <c r="G84" s="116" t="n">
        <v>0.6</v>
      </c>
      <c r="H84" s="114" t="n">
        <v>2022</v>
      </c>
      <c r="I84" s="115" t="n">
        <v>16.7</v>
      </c>
      <c r="J84" s="116" t="n">
        <v>5.7</v>
      </c>
    </row>
    <row r="85" customFormat="false" ht="12.75" hidden="false" customHeight="true" outlineLevel="0" collapsed="false">
      <c r="A85" s="113" t="s">
        <v>572</v>
      </c>
      <c r="B85" s="114" t="n">
        <v>6029</v>
      </c>
      <c r="C85" s="115" t="n">
        <v>8.8</v>
      </c>
      <c r="D85" s="116" t="n">
        <v>1.7</v>
      </c>
      <c r="E85" s="114" t="n">
        <v>5412</v>
      </c>
      <c r="F85" s="115" t="n">
        <v>9.6</v>
      </c>
      <c r="G85" s="116" t="n">
        <v>0.5</v>
      </c>
      <c r="H85" s="114" t="n">
        <v>617</v>
      </c>
      <c r="I85" s="115" t="n">
        <v>5.1</v>
      </c>
      <c r="J85" s="116" t="n">
        <v>12.8</v>
      </c>
    </row>
    <row r="86" customFormat="false" ht="12.75" hidden="false" customHeight="true" outlineLevel="0" collapsed="false">
      <c r="A86" s="113" t="s">
        <v>573</v>
      </c>
      <c r="B86" s="114" t="n">
        <v>4700</v>
      </c>
      <c r="C86" s="115" t="n">
        <v>6.9</v>
      </c>
      <c r="D86" s="116" t="n">
        <v>-5.1</v>
      </c>
      <c r="E86" s="114" t="n">
        <v>4196</v>
      </c>
      <c r="F86" s="115" t="n">
        <v>7.5</v>
      </c>
      <c r="G86" s="116" t="n">
        <v>-0.6</v>
      </c>
      <c r="H86" s="114" t="n">
        <v>504</v>
      </c>
      <c r="I86" s="115" t="n">
        <v>4.2</v>
      </c>
      <c r="J86" s="116" t="n">
        <v>-31.1</v>
      </c>
    </row>
    <row r="87" customFormat="false" ht="12.75" hidden="false" customHeight="true" outlineLevel="0" collapsed="false">
      <c r="A87" s="113" t="s">
        <v>574</v>
      </c>
      <c r="B87" s="114" t="n">
        <v>5774</v>
      </c>
      <c r="C87" s="115" t="n">
        <v>8.5</v>
      </c>
      <c r="D87" s="116" t="n">
        <v>2.1</v>
      </c>
      <c r="E87" s="114" t="n">
        <v>4290</v>
      </c>
      <c r="F87" s="115" t="n">
        <v>7.6</v>
      </c>
      <c r="G87" s="116" t="n">
        <v>-0.9</v>
      </c>
      <c r="H87" s="114" t="n">
        <v>1484</v>
      </c>
      <c r="I87" s="115" t="n">
        <v>12.2</v>
      </c>
      <c r="J87" s="116" t="n">
        <v>11.7</v>
      </c>
    </row>
    <row r="88" customFormat="false" ht="12.75" hidden="false" customHeight="true" outlineLevel="0" collapsed="false">
      <c r="A88" s="113" t="s">
        <v>575</v>
      </c>
      <c r="B88" s="114" t="n">
        <v>8814</v>
      </c>
      <c r="C88" s="115" t="n">
        <v>12.9</v>
      </c>
      <c r="D88" s="116" t="n">
        <v>-0.4</v>
      </c>
      <c r="E88" s="114" t="n">
        <v>7889</v>
      </c>
      <c r="F88" s="115" t="n">
        <v>14</v>
      </c>
      <c r="G88" s="116" t="n">
        <v>-0.4</v>
      </c>
      <c r="H88" s="114" t="n">
        <v>925</v>
      </c>
      <c r="I88" s="115" t="n">
        <v>7.6</v>
      </c>
      <c r="J88" s="116" t="n">
        <v>-0.1</v>
      </c>
    </row>
    <row r="89" customFormat="false" ht="12.75" hidden="false" customHeight="true" outlineLevel="0" collapsed="false">
      <c r="A89" s="213"/>
      <c r="B89" s="214"/>
      <c r="C89" s="219"/>
      <c r="D89" s="215"/>
      <c r="E89" s="214"/>
      <c r="F89" s="219"/>
      <c r="G89" s="215"/>
      <c r="H89" s="214"/>
      <c r="I89" s="219"/>
      <c r="J89" s="215"/>
    </row>
    <row r="90" customFormat="false" ht="12.75" hidden="false" customHeight="true" outlineLevel="0" collapsed="false">
      <c r="A90" s="220" t="s">
        <v>576</v>
      </c>
      <c r="B90" s="193"/>
      <c r="C90" s="219"/>
      <c r="D90" s="193"/>
      <c r="E90" s="193"/>
      <c r="F90" s="219"/>
      <c r="G90" s="193"/>
      <c r="H90" s="214"/>
      <c r="I90" s="219"/>
      <c r="J90" s="217"/>
    </row>
    <row r="91" customFormat="false" ht="12.75" hidden="false" customHeight="true" outlineLevel="0" collapsed="false">
      <c r="A91" s="221" t="s">
        <v>577</v>
      </c>
      <c r="B91" s="193"/>
      <c r="C91" s="193"/>
      <c r="D91" s="193"/>
      <c r="E91" s="193"/>
      <c r="F91" s="193"/>
      <c r="G91" s="218"/>
      <c r="H91" s="193"/>
      <c r="I91" s="193"/>
      <c r="J91" s="217"/>
    </row>
    <row r="92" customFormat="false" ht="12.75" hidden="false" customHeight="true" outlineLevel="0" collapsed="false">
      <c r="B92" s="193"/>
      <c r="C92" s="193"/>
      <c r="D92" s="193"/>
      <c r="E92" s="193"/>
      <c r="F92" s="193"/>
      <c r="G92" s="218"/>
      <c r="H92" s="193"/>
      <c r="I92" s="193"/>
      <c r="J92" s="217"/>
    </row>
    <row r="93" customFormat="false" ht="12.75" hidden="false" customHeight="true" outlineLevel="0" collapsed="false">
      <c r="B93" s="193"/>
      <c r="C93" s="193"/>
      <c r="D93" s="193"/>
      <c r="E93" s="193"/>
      <c r="F93" s="193"/>
      <c r="G93" s="218"/>
      <c r="H93" s="193"/>
      <c r="I93" s="193"/>
      <c r="J93" s="193"/>
    </row>
    <row r="94" customFormat="false" ht="12.75" hidden="false" customHeight="true" outlineLevel="0" collapsed="false">
      <c r="A94" s="202"/>
      <c r="B94" s="202"/>
      <c r="C94" s="202"/>
      <c r="D94" s="202"/>
      <c r="E94" s="202"/>
      <c r="F94" s="202"/>
      <c r="G94" s="202"/>
      <c r="H94" s="202"/>
      <c r="I94" s="202"/>
      <c r="J94" s="193"/>
    </row>
    <row r="95" customFormat="false" ht="12.75" hidden="false" customHeight="true" outlineLevel="0" collapsed="false">
      <c r="B95" s="193"/>
      <c r="C95" s="193"/>
      <c r="D95" s="193"/>
      <c r="E95" s="193"/>
      <c r="F95" s="193"/>
      <c r="G95" s="193"/>
      <c r="H95" s="193"/>
      <c r="I95" s="193"/>
      <c r="J95" s="193"/>
    </row>
    <row r="96" customFormat="false" ht="12.75" hidden="false" customHeight="true" outlineLevel="0" collapsed="false">
      <c r="B96" s="193"/>
      <c r="C96" s="193"/>
      <c r="D96" s="193"/>
      <c r="E96" s="193"/>
      <c r="F96" s="193"/>
      <c r="G96" s="193"/>
      <c r="H96" s="193"/>
      <c r="I96" s="193"/>
      <c r="J96" s="193"/>
    </row>
    <row r="97" customFormat="false" ht="12.75" hidden="false" customHeight="true" outlineLevel="0" collapsed="false">
      <c r="B97" s="193"/>
      <c r="C97" s="193"/>
      <c r="D97" s="193"/>
      <c r="E97" s="193"/>
      <c r="F97" s="193"/>
      <c r="G97" s="193"/>
      <c r="H97" s="193"/>
      <c r="I97" s="193"/>
      <c r="J97" s="193"/>
    </row>
    <row r="98" customFormat="false" ht="12.75" hidden="false" customHeight="true" outlineLevel="0" collapsed="false">
      <c r="B98" s="193"/>
      <c r="C98" s="193"/>
      <c r="D98" s="193"/>
      <c r="E98" s="193"/>
      <c r="F98" s="193"/>
      <c r="G98" s="193"/>
      <c r="H98" s="193"/>
      <c r="I98" s="193"/>
      <c r="J98" s="193"/>
    </row>
    <row r="99" customFormat="false" ht="12.75" hidden="false" customHeight="true" outlineLevel="0" collapsed="false">
      <c r="B99" s="193"/>
      <c r="C99" s="193"/>
      <c r="D99" s="193"/>
      <c r="E99" s="193"/>
      <c r="F99" s="193"/>
      <c r="G99" s="193"/>
      <c r="H99" s="193"/>
      <c r="I99" s="193"/>
      <c r="J99" s="217"/>
    </row>
    <row r="100" customFormat="false" ht="12.75" hidden="false" customHeight="true" outlineLevel="0" collapsed="false">
      <c r="B100" s="193"/>
      <c r="C100" s="193"/>
      <c r="D100" s="193"/>
      <c r="E100" s="193"/>
      <c r="F100" s="193"/>
      <c r="G100" s="193"/>
      <c r="H100" s="193"/>
      <c r="I100" s="193"/>
      <c r="J100" s="193"/>
    </row>
    <row r="101" customFormat="false" ht="12.75" hidden="false" customHeight="true" outlineLevel="0" collapsed="false">
      <c r="B101" s="193"/>
      <c r="C101" s="193"/>
      <c r="D101" s="193"/>
      <c r="E101" s="193"/>
      <c r="F101" s="193"/>
      <c r="G101" s="193"/>
      <c r="H101" s="193"/>
      <c r="I101" s="193"/>
      <c r="J101" s="193"/>
    </row>
    <row r="102" customFormat="false" ht="12.75" hidden="false" customHeight="true" outlineLevel="0" collapsed="false">
      <c r="B102" s="193"/>
      <c r="C102" s="193"/>
      <c r="D102" s="193"/>
      <c r="E102" s="193"/>
      <c r="F102" s="193"/>
      <c r="G102" s="193"/>
      <c r="H102" s="193"/>
      <c r="I102" s="193"/>
      <c r="J102" s="193"/>
    </row>
    <row r="103" customFormat="false" ht="12.75" hidden="false" customHeight="true" outlineLevel="0" collapsed="false">
      <c r="B103" s="193"/>
      <c r="C103" s="193"/>
      <c r="D103" s="193"/>
      <c r="E103" s="193"/>
      <c r="F103" s="193"/>
      <c r="G103" s="193"/>
      <c r="H103" s="193"/>
      <c r="I103" s="193"/>
      <c r="J103" s="193"/>
    </row>
    <row r="104" customFormat="false" ht="12.75" hidden="false" customHeight="true" outlineLevel="0" collapsed="false">
      <c r="B104" s="193"/>
      <c r="C104" s="193"/>
      <c r="D104" s="193"/>
      <c r="E104" s="193"/>
      <c r="F104" s="193"/>
      <c r="G104" s="193"/>
      <c r="H104" s="193"/>
      <c r="I104" s="193"/>
      <c r="J104" s="217"/>
    </row>
    <row r="105" customFormat="false" ht="12.75" hidden="false" customHeight="true" outlineLevel="0" collapsed="false">
      <c r="B105" s="193"/>
      <c r="C105" s="193"/>
      <c r="D105" s="193"/>
      <c r="E105" s="193"/>
      <c r="F105" s="193"/>
      <c r="G105" s="193"/>
      <c r="H105" s="193"/>
      <c r="I105" s="193"/>
      <c r="J105" s="193"/>
    </row>
    <row r="106" customFormat="false" ht="12.75" hidden="false" customHeight="true" outlineLevel="0" collapsed="false">
      <c r="B106" s="193"/>
      <c r="C106" s="193"/>
      <c r="D106" s="193"/>
      <c r="E106" s="193"/>
      <c r="F106" s="193"/>
      <c r="G106" s="193"/>
      <c r="H106" s="193"/>
      <c r="I106" s="193"/>
      <c r="J106" s="193"/>
    </row>
    <row r="107" customFormat="false" ht="12.75" hidden="false" customHeight="true" outlineLevel="0" collapsed="false">
      <c r="B107" s="193"/>
      <c r="C107" s="193"/>
      <c r="D107" s="193"/>
      <c r="E107" s="193"/>
      <c r="F107" s="193"/>
      <c r="G107" s="193"/>
      <c r="H107" s="193"/>
      <c r="I107" s="193"/>
      <c r="J107" s="193"/>
    </row>
  </sheetData>
  <mergeCells count="12">
    <mergeCell ref="A1:J1"/>
    <mergeCell ref="A2:J2"/>
    <mergeCell ref="A3:J3"/>
    <mergeCell ref="B5:D5"/>
    <mergeCell ref="E5:G5"/>
    <mergeCell ref="H5:J5"/>
    <mergeCell ref="B7:C7"/>
    <mergeCell ref="E7:F7"/>
    <mergeCell ref="H7:I7"/>
    <mergeCell ref="C9:D9"/>
    <mergeCell ref="F9:G9"/>
    <mergeCell ref="I9:J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2" width="48.99"/>
    <col collapsed="false" customWidth="true" hidden="false" outlineLevel="0" max="2" min="2" style="223" width="13.65"/>
    <col collapsed="false" customWidth="true" hidden="false" outlineLevel="0" max="3" min="3" style="223" width="13.82"/>
    <col collapsed="false" customWidth="true" hidden="false" outlineLevel="0" max="4" min="4" style="223" width="16.33"/>
    <col collapsed="false" customWidth="false" hidden="false" outlineLevel="0" max="5" min="5" style="223" width="13.33"/>
    <col collapsed="false" customWidth="true" hidden="false" outlineLevel="0" max="6" min="6" style="223" width="13.82"/>
    <col collapsed="false" customWidth="true" hidden="false" outlineLevel="0" max="7" min="7" style="223" width="16.33"/>
    <col collapsed="false" customWidth="true" hidden="false" outlineLevel="0" max="8" min="8" style="223" width="13.65"/>
    <col collapsed="false" customWidth="true" hidden="false" outlineLevel="0" max="9" min="9" style="223" width="13.82"/>
    <col collapsed="false" customWidth="true" hidden="false" outlineLevel="0" max="10" min="10" style="223" width="16.33"/>
    <col collapsed="false" customWidth="false" hidden="false" outlineLevel="0" max="257" min="11" style="223" width="13.33"/>
  </cols>
  <sheetData>
    <row r="1" customFormat="false" ht="15" hidden="false" customHeight="false" outlineLevel="0" collapsed="false">
      <c r="A1" s="224" t="s">
        <v>669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5" hidden="false" customHeight="false" outlineLevel="0" collapsed="false">
      <c r="A2" s="224" t="s">
        <v>670</v>
      </c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15" hidden="false" customHeight="false" outlineLevel="0" collapsed="false">
      <c r="A3" s="224" t="s">
        <v>671</v>
      </c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0.5" hidden="false" customHeight="true" outlineLevel="0" collapsed="false"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12.75" hidden="false" customHeight="false" outlineLevel="0" collapsed="false">
      <c r="A5" s="225"/>
      <c r="B5" s="226" t="s">
        <v>71</v>
      </c>
      <c r="C5" s="226"/>
      <c r="D5" s="226"/>
      <c r="E5" s="226" t="s">
        <v>72</v>
      </c>
      <c r="F5" s="226"/>
      <c r="G5" s="226"/>
      <c r="H5" s="227" t="s">
        <v>73</v>
      </c>
      <c r="I5" s="227"/>
      <c r="J5" s="227"/>
    </row>
    <row r="6" customFormat="false" ht="12.75" hidden="false" customHeight="false" outlineLevel="0" collapsed="false">
      <c r="A6" s="228" t="s">
        <v>507</v>
      </c>
      <c r="B6" s="222"/>
      <c r="C6" s="229"/>
      <c r="D6" s="230" t="s">
        <v>405</v>
      </c>
      <c r="E6" s="222"/>
      <c r="F6" s="229"/>
      <c r="G6" s="230" t="s">
        <v>405</v>
      </c>
      <c r="H6" s="222"/>
      <c r="I6" s="229"/>
      <c r="J6" s="231" t="s">
        <v>405</v>
      </c>
    </row>
    <row r="7" customFormat="false" ht="12.75" hidden="false" customHeight="false" outlineLevel="0" collapsed="false">
      <c r="A7" s="228"/>
      <c r="B7" s="232" t="s">
        <v>78</v>
      </c>
      <c r="C7" s="232"/>
      <c r="D7" s="232" t="s">
        <v>407</v>
      </c>
      <c r="E7" s="232" t="s">
        <v>408</v>
      </c>
      <c r="F7" s="232"/>
      <c r="G7" s="232" t="s">
        <v>407</v>
      </c>
      <c r="H7" s="232" t="s">
        <v>408</v>
      </c>
      <c r="I7" s="232"/>
      <c r="J7" s="231" t="s">
        <v>407</v>
      </c>
    </row>
    <row r="8" customFormat="false" ht="12.75" hidden="false" customHeight="false" outlineLevel="0" collapsed="false">
      <c r="A8" s="228" t="s">
        <v>508</v>
      </c>
      <c r="B8" s="222"/>
      <c r="C8" s="233"/>
      <c r="D8" s="234" t="s">
        <v>409</v>
      </c>
      <c r="E8" s="222"/>
      <c r="F8" s="233"/>
      <c r="G8" s="234" t="s">
        <v>409</v>
      </c>
      <c r="H8" s="222"/>
      <c r="I8" s="233"/>
      <c r="J8" s="235" t="s">
        <v>409</v>
      </c>
      <c r="K8" s="236"/>
    </row>
    <row r="9" customFormat="false" ht="12.75" hidden="false" customHeight="false" outlineLevel="0" collapsed="false">
      <c r="A9" s="237"/>
      <c r="B9" s="226" t="s">
        <v>410</v>
      </c>
      <c r="C9" s="226" t="s">
        <v>411</v>
      </c>
      <c r="D9" s="226"/>
      <c r="E9" s="226" t="s">
        <v>410</v>
      </c>
      <c r="F9" s="226" t="s">
        <v>411</v>
      </c>
      <c r="G9" s="226"/>
      <c r="H9" s="226" t="s">
        <v>410</v>
      </c>
      <c r="I9" s="227" t="s">
        <v>411</v>
      </c>
      <c r="J9" s="227"/>
    </row>
    <row r="10" customFormat="false" ht="10.5" hidden="false" customHeight="true" outlineLevel="0" collapsed="false">
      <c r="B10" s="222"/>
      <c r="C10" s="222"/>
      <c r="D10" s="222"/>
      <c r="E10" s="222"/>
      <c r="F10" s="222"/>
      <c r="G10" s="222"/>
      <c r="H10" s="222"/>
      <c r="I10" s="222"/>
      <c r="J10" s="222"/>
    </row>
    <row r="11" customFormat="false" ht="12.75" hidden="false" customHeight="false" outlineLevel="0" collapsed="false">
      <c r="A11" s="113" t="s">
        <v>509</v>
      </c>
      <c r="B11" s="114" t="n">
        <v>22415</v>
      </c>
      <c r="C11" s="114" t="n">
        <v>100</v>
      </c>
      <c r="D11" s="116" t="n">
        <v>-0.1</v>
      </c>
      <c r="E11" s="114" t="n">
        <v>18201</v>
      </c>
      <c r="F11" s="114" t="n">
        <v>100</v>
      </c>
      <c r="G11" s="115" t="n">
        <v>0</v>
      </c>
      <c r="H11" s="114" t="n">
        <v>4214</v>
      </c>
      <c r="I11" s="238" t="n">
        <v>100</v>
      </c>
      <c r="J11" s="115" t="n">
        <v>-0.4</v>
      </c>
    </row>
    <row r="12" customFormat="false" ht="10.5" hidden="false" customHeight="true" outlineLevel="0" collapsed="false">
      <c r="A12" s="239"/>
      <c r="B12" s="238"/>
      <c r="C12" s="238"/>
      <c r="D12" s="116"/>
      <c r="E12" s="238"/>
      <c r="F12" s="238"/>
      <c r="G12" s="115"/>
      <c r="H12" s="238"/>
      <c r="I12" s="238"/>
      <c r="J12" s="115"/>
    </row>
    <row r="13" customFormat="false" ht="13.5" hidden="false" customHeight="true" outlineLevel="0" collapsed="false">
      <c r="A13" s="239" t="s">
        <v>672</v>
      </c>
      <c r="B13" s="238"/>
      <c r="C13" s="238"/>
      <c r="D13" s="116"/>
      <c r="E13" s="238"/>
      <c r="F13" s="238"/>
      <c r="G13" s="115"/>
      <c r="H13" s="238"/>
      <c r="I13" s="238"/>
      <c r="J13" s="115"/>
    </row>
    <row r="14" customFormat="false" ht="12.75" hidden="false" customHeight="false" outlineLevel="0" collapsed="false">
      <c r="A14" s="113" t="s">
        <v>516</v>
      </c>
      <c r="B14" s="114" t="n">
        <v>20469</v>
      </c>
      <c r="C14" s="240" t="n">
        <v>91.3</v>
      </c>
      <c r="D14" s="116" t="n">
        <v>-0.1</v>
      </c>
      <c r="E14" s="114" t="n">
        <v>16317</v>
      </c>
      <c r="F14" s="240" t="n">
        <v>89.6</v>
      </c>
      <c r="G14" s="115" t="n">
        <v>0</v>
      </c>
      <c r="H14" s="114" t="n">
        <v>4152</v>
      </c>
      <c r="I14" s="240" t="n">
        <v>98.5</v>
      </c>
      <c r="J14" s="115" t="n">
        <v>-0.5</v>
      </c>
    </row>
    <row r="15" customFormat="false" ht="12.75" hidden="false" customHeight="false" outlineLevel="0" collapsed="false">
      <c r="A15" s="113" t="s">
        <v>517</v>
      </c>
      <c r="B15" s="114" t="n">
        <v>1946</v>
      </c>
      <c r="C15" s="240" t="n">
        <v>8.7</v>
      </c>
      <c r="D15" s="116" t="n">
        <v>0.4</v>
      </c>
      <c r="E15" s="114" t="n">
        <v>1884</v>
      </c>
      <c r="F15" s="240" t="n">
        <v>10.4</v>
      </c>
      <c r="G15" s="115" t="n">
        <v>0.1</v>
      </c>
      <c r="H15" s="114" t="n">
        <v>61</v>
      </c>
      <c r="I15" s="240" t="n">
        <v>1.4</v>
      </c>
      <c r="J15" s="115" t="n">
        <v>8.9</v>
      </c>
    </row>
    <row r="16" customFormat="false" ht="10.5" hidden="false" customHeight="true" outlineLevel="0" collapsed="false">
      <c r="A16" s="239"/>
      <c r="B16" s="238"/>
      <c r="C16" s="240"/>
      <c r="D16" s="116"/>
      <c r="E16" s="238"/>
      <c r="F16" s="240"/>
      <c r="G16" s="115"/>
      <c r="H16" s="238"/>
      <c r="I16" s="240"/>
      <c r="J16" s="115"/>
    </row>
    <row r="17" customFormat="false" ht="13.5" hidden="false" customHeight="true" outlineLevel="0" collapsed="false">
      <c r="A17" s="239" t="s">
        <v>673</v>
      </c>
      <c r="B17" s="238"/>
      <c r="C17" s="240"/>
      <c r="D17" s="116"/>
      <c r="E17" s="238"/>
      <c r="F17" s="240"/>
      <c r="G17" s="115"/>
      <c r="H17" s="238"/>
      <c r="I17" s="240"/>
      <c r="J17" s="115"/>
    </row>
    <row r="18" customFormat="false" ht="12.75" hidden="false" customHeight="false" outlineLevel="0" collapsed="false">
      <c r="A18" s="113" t="s">
        <v>468</v>
      </c>
      <c r="B18" s="114" t="n">
        <v>19748</v>
      </c>
      <c r="C18" s="240" t="n">
        <v>88.1</v>
      </c>
      <c r="D18" s="116" t="n">
        <v>-0.4</v>
      </c>
      <c r="E18" s="114" t="n">
        <v>16240</v>
      </c>
      <c r="F18" s="240" t="n">
        <v>89.2</v>
      </c>
      <c r="G18" s="115" t="n">
        <v>-0.2</v>
      </c>
      <c r="H18" s="114" t="n">
        <v>3509</v>
      </c>
      <c r="I18" s="240" t="n">
        <v>83.3</v>
      </c>
      <c r="J18" s="115" t="n">
        <v>-0.9</v>
      </c>
    </row>
    <row r="19" customFormat="false" ht="12.75" hidden="false" customHeight="false" outlineLevel="0" collapsed="false">
      <c r="A19" s="113" t="s">
        <v>473</v>
      </c>
      <c r="B19" s="114" t="n">
        <v>2666</v>
      </c>
      <c r="C19" s="240" t="n">
        <v>11.9</v>
      </c>
      <c r="D19" s="116" t="n">
        <v>2.1</v>
      </c>
      <c r="E19" s="114" t="n">
        <v>1961</v>
      </c>
      <c r="F19" s="240" t="n">
        <v>10.8</v>
      </c>
      <c r="G19" s="115" t="n">
        <v>2.1</v>
      </c>
      <c r="H19" s="114" t="n">
        <v>705</v>
      </c>
      <c r="I19" s="240" t="n">
        <v>16.7</v>
      </c>
      <c r="J19" s="115" t="n">
        <v>2.2</v>
      </c>
    </row>
    <row r="20" customFormat="false" ht="10.5" hidden="false" customHeight="true" outlineLevel="0" collapsed="false">
      <c r="A20" s="239"/>
      <c r="B20" s="238"/>
      <c r="C20" s="240"/>
      <c r="D20" s="116"/>
      <c r="E20" s="238"/>
      <c r="F20" s="240"/>
      <c r="G20" s="115"/>
      <c r="H20" s="238"/>
      <c r="I20" s="240"/>
      <c r="J20" s="115"/>
    </row>
    <row r="21" customFormat="false" ht="13.5" hidden="false" customHeight="true" outlineLevel="0" collapsed="false">
      <c r="A21" s="239" t="s">
        <v>674</v>
      </c>
      <c r="B21" s="238"/>
      <c r="C21" s="240"/>
      <c r="D21" s="116"/>
      <c r="E21" s="238"/>
      <c r="F21" s="240"/>
      <c r="G21" s="115"/>
      <c r="H21" s="238"/>
      <c r="I21" s="240"/>
      <c r="J21" s="115"/>
    </row>
    <row r="22" customFormat="false" ht="12.75" hidden="false" customHeight="false" outlineLevel="0" collapsed="false">
      <c r="A22" s="239" t="s">
        <v>520</v>
      </c>
      <c r="B22" s="238"/>
      <c r="C22" s="240"/>
      <c r="D22" s="116"/>
      <c r="E22" s="238"/>
      <c r="F22" s="240"/>
      <c r="G22" s="115"/>
      <c r="H22" s="238"/>
      <c r="I22" s="240"/>
      <c r="J22" s="115"/>
    </row>
    <row r="23" customFormat="false" ht="12.75" hidden="false" customHeight="false" outlineLevel="0" collapsed="false">
      <c r="A23" s="113" t="s">
        <v>521</v>
      </c>
      <c r="B23" s="114" t="n">
        <v>252</v>
      </c>
      <c r="C23" s="240" t="n">
        <v>1.1</v>
      </c>
      <c r="D23" s="116" t="n">
        <v>-3.4</v>
      </c>
      <c r="E23" s="114" t="n">
        <v>188</v>
      </c>
      <c r="F23" s="240" t="n">
        <v>1</v>
      </c>
      <c r="G23" s="115" t="n">
        <v>-5.5</v>
      </c>
      <c r="H23" s="114" t="n">
        <v>64</v>
      </c>
      <c r="I23" s="240" t="n">
        <v>1.5</v>
      </c>
      <c r="J23" s="115" t="n">
        <v>3.2</v>
      </c>
    </row>
    <row r="24" customFormat="false" ht="12.75" hidden="false" customHeight="false" outlineLevel="0" collapsed="false">
      <c r="A24" s="113" t="s">
        <v>522</v>
      </c>
      <c r="B24" s="114" t="n">
        <v>2293</v>
      </c>
      <c r="C24" s="240" t="n">
        <v>10.2</v>
      </c>
      <c r="D24" s="116" t="n">
        <v>-5.8</v>
      </c>
      <c r="E24" s="114" t="n">
        <v>1883</v>
      </c>
      <c r="F24" s="240" t="n">
        <v>10.3</v>
      </c>
      <c r="G24" s="115" t="n">
        <v>-6.2</v>
      </c>
      <c r="H24" s="114" t="n">
        <v>411</v>
      </c>
      <c r="I24" s="240" t="n">
        <v>9.8</v>
      </c>
      <c r="J24" s="115" t="n">
        <v>-3.7</v>
      </c>
    </row>
    <row r="25" customFormat="false" ht="12.75" hidden="false" customHeight="false" outlineLevel="0" collapsed="false">
      <c r="A25" s="113" t="s">
        <v>523</v>
      </c>
      <c r="B25" s="114" t="n">
        <v>5378</v>
      </c>
      <c r="C25" s="240" t="n">
        <v>24</v>
      </c>
      <c r="D25" s="116" t="n">
        <v>-0.7</v>
      </c>
      <c r="E25" s="114" t="n">
        <v>4397</v>
      </c>
      <c r="F25" s="240" t="n">
        <v>24.2</v>
      </c>
      <c r="G25" s="115" t="n">
        <v>-0.2</v>
      </c>
      <c r="H25" s="114" t="n">
        <v>982</v>
      </c>
      <c r="I25" s="240" t="n">
        <v>23.3</v>
      </c>
      <c r="J25" s="115" t="n">
        <v>-2.6</v>
      </c>
    </row>
    <row r="26" customFormat="false" ht="12.75" hidden="false" customHeight="false" outlineLevel="0" collapsed="false">
      <c r="A26" s="113" t="s">
        <v>524</v>
      </c>
      <c r="B26" s="114" t="n">
        <v>4872</v>
      </c>
      <c r="C26" s="240" t="n">
        <v>21.7</v>
      </c>
      <c r="D26" s="116" t="n">
        <v>0.7</v>
      </c>
      <c r="E26" s="114" t="n">
        <v>3901</v>
      </c>
      <c r="F26" s="240" t="n">
        <v>21.4</v>
      </c>
      <c r="G26" s="115" t="n">
        <v>0.6</v>
      </c>
      <c r="H26" s="114" t="n">
        <v>971</v>
      </c>
      <c r="I26" s="240" t="n">
        <v>23</v>
      </c>
      <c r="J26" s="115" t="n">
        <v>1.3</v>
      </c>
    </row>
    <row r="27" customFormat="false" ht="12.75" hidden="false" customHeight="false" outlineLevel="0" collapsed="false">
      <c r="A27" s="113" t="s">
        <v>525</v>
      </c>
      <c r="B27" s="114" t="n">
        <v>4319</v>
      </c>
      <c r="C27" s="240" t="n">
        <v>19.3</v>
      </c>
      <c r="D27" s="116" t="n">
        <v>-1.8</v>
      </c>
      <c r="E27" s="114" t="n">
        <v>3524</v>
      </c>
      <c r="F27" s="240" t="n">
        <v>19.4</v>
      </c>
      <c r="G27" s="115" t="n">
        <v>-1.3</v>
      </c>
      <c r="H27" s="114" t="n">
        <v>795</v>
      </c>
      <c r="I27" s="240" t="n">
        <v>18.9</v>
      </c>
      <c r="J27" s="115" t="n">
        <v>-3.9</v>
      </c>
    </row>
    <row r="28" customFormat="false" ht="12.75" hidden="false" customHeight="false" outlineLevel="0" collapsed="false">
      <c r="A28" s="113" t="s">
        <v>526</v>
      </c>
      <c r="B28" s="114" t="n">
        <v>3628</v>
      </c>
      <c r="C28" s="240" t="n">
        <v>16.2</v>
      </c>
      <c r="D28" s="116" t="n">
        <v>3.2</v>
      </c>
      <c r="E28" s="114" t="n">
        <v>2904</v>
      </c>
      <c r="F28" s="240" t="n">
        <v>16</v>
      </c>
      <c r="G28" s="115" t="n">
        <v>3.2</v>
      </c>
      <c r="H28" s="114" t="n">
        <v>725</v>
      </c>
      <c r="I28" s="240" t="n">
        <v>17.2</v>
      </c>
      <c r="J28" s="115" t="n">
        <v>3.3</v>
      </c>
    </row>
    <row r="29" customFormat="false" ht="12.75" hidden="false" customHeight="false" outlineLevel="0" collapsed="false">
      <c r="A29" s="113" t="s">
        <v>527</v>
      </c>
      <c r="B29" s="114" t="n">
        <v>1671</v>
      </c>
      <c r="C29" s="240" t="n">
        <v>7.5</v>
      </c>
      <c r="D29" s="116" t="n">
        <v>6.5</v>
      </c>
      <c r="E29" s="114" t="n">
        <v>1405</v>
      </c>
      <c r="F29" s="240" t="n">
        <v>7.7</v>
      </c>
      <c r="G29" s="115" t="n">
        <v>6.1</v>
      </c>
      <c r="H29" s="114" t="n">
        <v>266</v>
      </c>
      <c r="I29" s="240" t="n">
        <v>6.3</v>
      </c>
      <c r="J29" s="115" t="n">
        <v>8.6</v>
      </c>
    </row>
    <row r="30" customFormat="false" ht="10.5" hidden="false" customHeight="true" outlineLevel="0" collapsed="false">
      <c r="A30" s="239"/>
      <c r="B30" s="238"/>
      <c r="C30" s="240"/>
      <c r="D30" s="116"/>
      <c r="E30" s="238"/>
      <c r="F30" s="240"/>
      <c r="G30" s="115"/>
      <c r="H30" s="238"/>
      <c r="I30" s="240"/>
      <c r="J30" s="115"/>
    </row>
    <row r="31" customFormat="false" ht="13.5" hidden="false" customHeight="true" outlineLevel="0" collapsed="false">
      <c r="A31" s="239" t="s">
        <v>675</v>
      </c>
      <c r="B31" s="238"/>
      <c r="C31" s="240"/>
      <c r="D31" s="116"/>
      <c r="E31" s="238"/>
      <c r="F31" s="240"/>
      <c r="G31" s="115"/>
      <c r="H31" s="238"/>
      <c r="I31" s="240"/>
      <c r="J31" s="115"/>
    </row>
    <row r="32" customFormat="false" ht="12.75" hidden="false" customHeight="false" outlineLevel="0" collapsed="false">
      <c r="A32" s="113" t="s">
        <v>529</v>
      </c>
      <c r="B32" s="114" t="n">
        <v>1031</v>
      </c>
      <c r="C32" s="240" t="n">
        <v>4.6</v>
      </c>
      <c r="D32" s="116" t="n">
        <v>5.1</v>
      </c>
      <c r="E32" s="114" t="n">
        <v>635</v>
      </c>
      <c r="F32" s="240" t="n">
        <v>3.5</v>
      </c>
      <c r="G32" s="115" t="n">
        <v>3.9</v>
      </c>
      <c r="H32" s="114" t="n">
        <v>396</v>
      </c>
      <c r="I32" s="240" t="n">
        <v>9.4</v>
      </c>
      <c r="J32" s="115" t="n">
        <v>7</v>
      </c>
    </row>
    <row r="33" customFormat="false" ht="12.75" hidden="false" customHeight="false" outlineLevel="0" collapsed="false">
      <c r="A33" s="113" t="s">
        <v>530</v>
      </c>
      <c r="B33" s="114" t="n">
        <v>19095</v>
      </c>
      <c r="C33" s="240" t="n">
        <v>85.2</v>
      </c>
      <c r="D33" s="116" t="n">
        <v>-0.5</v>
      </c>
      <c r="E33" s="114" t="n">
        <v>15740</v>
      </c>
      <c r="F33" s="240" t="n">
        <v>86.5</v>
      </c>
      <c r="G33" s="115" t="n">
        <v>-0.3</v>
      </c>
      <c r="H33" s="114" t="n">
        <v>3356</v>
      </c>
      <c r="I33" s="240" t="n">
        <v>79.6</v>
      </c>
      <c r="J33" s="115" t="n">
        <v>-1.1</v>
      </c>
    </row>
    <row r="34" customFormat="false" ht="12.75" hidden="false" customHeight="false" outlineLevel="0" collapsed="false">
      <c r="A34" s="113" t="s">
        <v>531</v>
      </c>
      <c r="B34" s="114" t="n">
        <v>412</v>
      </c>
      <c r="C34" s="240" t="n">
        <v>1.8</v>
      </c>
      <c r="D34" s="116" t="n">
        <v>0</v>
      </c>
      <c r="E34" s="114" t="n">
        <v>335</v>
      </c>
      <c r="F34" s="240" t="n">
        <v>1.8</v>
      </c>
      <c r="G34" s="115" t="n">
        <v>-0.6</v>
      </c>
      <c r="H34" s="114" t="n">
        <v>77</v>
      </c>
      <c r="I34" s="240" t="n">
        <v>1.8</v>
      </c>
      <c r="J34" s="115" t="n">
        <v>2.7</v>
      </c>
    </row>
    <row r="35" customFormat="false" ht="12.75" hidden="false" customHeight="false" outlineLevel="0" collapsed="false">
      <c r="A35" s="113" t="s">
        <v>532</v>
      </c>
      <c r="B35" s="114" t="n">
        <v>611</v>
      </c>
      <c r="C35" s="240" t="n">
        <v>2.7</v>
      </c>
      <c r="D35" s="116" t="n">
        <v>-1.6</v>
      </c>
      <c r="E35" s="114" t="n">
        <v>498</v>
      </c>
      <c r="F35" s="240" t="n">
        <v>2.7</v>
      </c>
      <c r="G35" s="115" t="n">
        <v>-1.8</v>
      </c>
      <c r="H35" s="114" t="n">
        <v>114</v>
      </c>
      <c r="I35" s="240" t="n">
        <v>2.7</v>
      </c>
      <c r="J35" s="115" t="n">
        <v>-0.9</v>
      </c>
    </row>
    <row r="36" customFormat="false" ht="12.75" hidden="false" customHeight="false" outlineLevel="0" collapsed="false">
      <c r="A36" s="113" t="s">
        <v>533</v>
      </c>
      <c r="B36" s="114" t="n">
        <v>1265</v>
      </c>
      <c r="C36" s="240" t="n">
        <v>5.6</v>
      </c>
      <c r="D36" s="116" t="n">
        <v>2.8</v>
      </c>
      <c r="E36" s="114" t="n">
        <v>994</v>
      </c>
      <c r="F36" s="240" t="n">
        <v>5.5</v>
      </c>
      <c r="G36" s="115" t="n">
        <v>4.3</v>
      </c>
      <c r="H36" s="114" t="n">
        <v>271</v>
      </c>
      <c r="I36" s="240" t="n">
        <v>6.4</v>
      </c>
      <c r="J36" s="115" t="n">
        <v>-2.2</v>
      </c>
    </row>
    <row r="37" customFormat="false" ht="10.5" hidden="false" customHeight="true" outlineLevel="0" collapsed="false">
      <c r="A37" s="239"/>
      <c r="B37" s="238"/>
      <c r="C37" s="240"/>
      <c r="D37" s="116"/>
      <c r="E37" s="238"/>
      <c r="F37" s="240"/>
      <c r="G37" s="115"/>
      <c r="H37" s="238"/>
      <c r="I37" s="240"/>
      <c r="J37" s="115"/>
    </row>
    <row r="38" customFormat="false" ht="13.5" hidden="false" customHeight="true" outlineLevel="0" collapsed="false">
      <c r="A38" s="239" t="s">
        <v>676</v>
      </c>
      <c r="B38" s="238"/>
      <c r="C38" s="240"/>
      <c r="D38" s="116"/>
      <c r="E38" s="238"/>
      <c r="F38" s="240"/>
      <c r="G38" s="115"/>
      <c r="H38" s="238"/>
      <c r="I38" s="240"/>
      <c r="J38" s="115"/>
    </row>
    <row r="39" customFormat="false" ht="12.75" hidden="false" customHeight="false" outlineLevel="0" collapsed="false">
      <c r="A39" s="113" t="s">
        <v>535</v>
      </c>
      <c r="B39" s="114" t="n">
        <v>14845</v>
      </c>
      <c r="C39" s="240" t="n">
        <v>66.2</v>
      </c>
      <c r="D39" s="116" t="n">
        <v>-0.7</v>
      </c>
      <c r="E39" s="114" t="n">
        <v>12070</v>
      </c>
      <c r="F39" s="240" t="n">
        <v>66.3</v>
      </c>
      <c r="G39" s="115" t="n">
        <v>-0.7</v>
      </c>
      <c r="H39" s="114" t="n">
        <v>2775</v>
      </c>
      <c r="I39" s="240" t="n">
        <v>65.9</v>
      </c>
      <c r="J39" s="115" t="n">
        <v>-0.8</v>
      </c>
    </row>
    <row r="40" customFormat="false" ht="12.75" hidden="false" customHeight="false" outlineLevel="0" collapsed="false">
      <c r="A40" s="113" t="s">
        <v>536</v>
      </c>
      <c r="B40" s="114" t="n">
        <v>13271</v>
      </c>
      <c r="C40" s="240" t="n">
        <v>59.2</v>
      </c>
      <c r="D40" s="116" t="n">
        <v>-1.5</v>
      </c>
      <c r="E40" s="114" t="n">
        <v>11026</v>
      </c>
      <c r="F40" s="240" t="n">
        <v>60.6</v>
      </c>
      <c r="G40" s="115" t="n">
        <v>-1.4</v>
      </c>
      <c r="H40" s="114" t="n">
        <v>2244</v>
      </c>
      <c r="I40" s="240" t="n">
        <v>53.3</v>
      </c>
      <c r="J40" s="115" t="n">
        <v>-1.8</v>
      </c>
    </row>
    <row r="41" customFormat="false" ht="12.75" hidden="false" customHeight="false" outlineLevel="0" collapsed="false">
      <c r="A41" s="113" t="s">
        <v>537</v>
      </c>
      <c r="B41" s="114" t="n">
        <v>2000</v>
      </c>
      <c r="C41" s="240" t="n">
        <v>8.9</v>
      </c>
      <c r="D41" s="116" t="n">
        <v>1.2</v>
      </c>
      <c r="E41" s="114" t="n">
        <v>1692</v>
      </c>
      <c r="F41" s="240" t="n">
        <v>9.3</v>
      </c>
      <c r="G41" s="115" t="n">
        <v>0.8</v>
      </c>
      <c r="H41" s="114" t="n">
        <v>308</v>
      </c>
      <c r="I41" s="240" t="n">
        <v>7.3</v>
      </c>
      <c r="J41" s="115" t="n">
        <v>3.7</v>
      </c>
    </row>
    <row r="42" customFormat="false" ht="12.75" hidden="false" customHeight="false" outlineLevel="0" collapsed="false">
      <c r="A42" s="113" t="s">
        <v>538</v>
      </c>
      <c r="B42" s="114" t="n">
        <v>65</v>
      </c>
      <c r="C42" s="240" t="n">
        <v>0.3</v>
      </c>
      <c r="D42" s="116" t="n">
        <v>3.2</v>
      </c>
      <c r="E42" s="114" t="n">
        <v>58</v>
      </c>
      <c r="F42" s="240" t="n">
        <v>0.3</v>
      </c>
      <c r="G42" s="115" t="n">
        <v>0</v>
      </c>
      <c r="H42" s="114" t="n">
        <v>6</v>
      </c>
      <c r="I42" s="240" t="n">
        <v>0.1</v>
      </c>
      <c r="J42" s="115" t="n">
        <v>20</v>
      </c>
    </row>
    <row r="43" customFormat="false" ht="12.75" hidden="false" customHeight="false" outlineLevel="0" collapsed="false">
      <c r="A43" s="113" t="s">
        <v>539</v>
      </c>
      <c r="B43" s="114" t="n">
        <v>977</v>
      </c>
      <c r="C43" s="240" t="n">
        <v>4.4</v>
      </c>
      <c r="D43" s="116" t="n">
        <v>0.8</v>
      </c>
      <c r="E43" s="114" t="n">
        <v>870</v>
      </c>
      <c r="F43" s="240" t="n">
        <v>4.8</v>
      </c>
      <c r="G43" s="115" t="n">
        <v>-0.6</v>
      </c>
      <c r="H43" s="114" t="n">
        <v>107</v>
      </c>
      <c r="I43" s="240" t="n">
        <v>2.5</v>
      </c>
      <c r="J43" s="115" t="n">
        <v>13.8</v>
      </c>
    </row>
    <row r="44" customFormat="false" ht="12.75" hidden="false" customHeight="false" outlineLevel="0" collapsed="false">
      <c r="A44" s="113" t="s">
        <v>540</v>
      </c>
      <c r="B44" s="114" t="n">
        <v>5514</v>
      </c>
      <c r="C44" s="240" t="n">
        <v>24.6</v>
      </c>
      <c r="D44" s="116" t="n">
        <v>-4.2</v>
      </c>
      <c r="E44" s="114" t="n">
        <v>4643</v>
      </c>
      <c r="F44" s="240" t="n">
        <v>25.5</v>
      </c>
      <c r="G44" s="115" t="n">
        <v>-4.3</v>
      </c>
      <c r="H44" s="114" t="n">
        <v>871</v>
      </c>
      <c r="I44" s="240" t="n">
        <v>20.7</v>
      </c>
      <c r="J44" s="115" t="n">
        <v>-3.3</v>
      </c>
    </row>
    <row r="45" customFormat="false" ht="12.75" hidden="false" customHeight="false" outlineLevel="0" collapsed="false">
      <c r="A45" s="113" t="s">
        <v>541</v>
      </c>
      <c r="B45" s="114" t="n">
        <v>4715</v>
      </c>
      <c r="C45" s="240" t="n">
        <v>21</v>
      </c>
      <c r="D45" s="116" t="n">
        <v>0.2</v>
      </c>
      <c r="E45" s="114" t="n">
        <v>3763</v>
      </c>
      <c r="F45" s="240" t="n">
        <v>20.7</v>
      </c>
      <c r="G45" s="115" t="n">
        <v>1.2</v>
      </c>
      <c r="H45" s="114" t="n">
        <v>952</v>
      </c>
      <c r="I45" s="240" t="n">
        <v>22.6</v>
      </c>
      <c r="J45" s="115" t="n">
        <v>-3.6</v>
      </c>
    </row>
    <row r="46" customFormat="false" ht="12.75" hidden="false" customHeight="false" outlineLevel="0" collapsed="false">
      <c r="A46" s="113" t="s">
        <v>542</v>
      </c>
      <c r="B46" s="114" t="n">
        <v>1574</v>
      </c>
      <c r="C46" s="240" t="n">
        <v>7</v>
      </c>
      <c r="D46" s="116" t="n">
        <v>5.8</v>
      </c>
      <c r="E46" s="114" t="n">
        <v>1044</v>
      </c>
      <c r="F46" s="240" t="n">
        <v>5.7</v>
      </c>
      <c r="G46" s="115" t="n">
        <v>7.1</v>
      </c>
      <c r="H46" s="114" t="n">
        <v>531</v>
      </c>
      <c r="I46" s="240" t="n">
        <v>12.6</v>
      </c>
      <c r="J46" s="115" t="n">
        <v>3.7</v>
      </c>
    </row>
    <row r="47" customFormat="false" ht="12.75" hidden="false" customHeight="false" outlineLevel="0" collapsed="false">
      <c r="A47" s="113" t="s">
        <v>543</v>
      </c>
      <c r="B47" s="114" t="n">
        <v>7570</v>
      </c>
      <c r="C47" s="240" t="n">
        <v>33.8</v>
      </c>
      <c r="D47" s="116" t="n">
        <v>1.3</v>
      </c>
      <c r="E47" s="114" t="n">
        <v>6131</v>
      </c>
      <c r="F47" s="240" t="n">
        <v>33.7</v>
      </c>
      <c r="G47" s="115" t="n">
        <v>1.5</v>
      </c>
      <c r="H47" s="114" t="n">
        <v>1439</v>
      </c>
      <c r="I47" s="240" t="n">
        <v>34.1</v>
      </c>
      <c r="J47" s="115" t="n">
        <v>0.5</v>
      </c>
    </row>
    <row r="48" customFormat="false" ht="10.5" hidden="false" customHeight="true" outlineLevel="0" collapsed="false">
      <c r="A48" s="239"/>
      <c r="B48" s="238"/>
      <c r="C48" s="240"/>
      <c r="D48" s="116"/>
      <c r="E48" s="238"/>
      <c r="F48" s="240"/>
      <c r="G48" s="115"/>
      <c r="H48" s="238"/>
      <c r="I48" s="240"/>
      <c r="J48" s="115"/>
    </row>
    <row r="49" customFormat="false" ht="12" hidden="false" customHeight="true" outlineLevel="0" collapsed="false">
      <c r="A49" s="239" t="s">
        <v>677</v>
      </c>
      <c r="B49" s="238"/>
      <c r="C49" s="240"/>
      <c r="D49" s="116"/>
      <c r="E49" s="238"/>
      <c r="F49" s="240"/>
      <c r="G49" s="115"/>
      <c r="H49" s="238"/>
      <c r="I49" s="240"/>
      <c r="J49" s="115"/>
    </row>
    <row r="50" customFormat="false" ht="12.75" hidden="false" customHeight="false" outlineLevel="0" collapsed="false">
      <c r="A50" s="239" t="s">
        <v>545</v>
      </c>
      <c r="B50" s="238"/>
      <c r="C50" s="240"/>
      <c r="D50" s="116"/>
      <c r="E50" s="238"/>
      <c r="F50" s="240"/>
      <c r="G50" s="115"/>
      <c r="H50" s="238"/>
      <c r="I50" s="240"/>
      <c r="J50" s="115"/>
    </row>
    <row r="51" customFormat="false" ht="12.75" hidden="false" customHeight="false" outlineLevel="0" collapsed="false">
      <c r="A51" s="113" t="s">
        <v>546</v>
      </c>
      <c r="B51" s="114" t="n">
        <v>284</v>
      </c>
      <c r="C51" s="240" t="n">
        <v>1.3</v>
      </c>
      <c r="D51" s="116" t="n">
        <v>12.3</v>
      </c>
      <c r="E51" s="114" t="n">
        <v>210</v>
      </c>
      <c r="F51" s="240" t="n">
        <v>1.2</v>
      </c>
      <c r="G51" s="115" t="n">
        <v>8.2</v>
      </c>
      <c r="H51" s="114" t="n">
        <v>74</v>
      </c>
      <c r="I51" s="240" t="n">
        <v>1.8</v>
      </c>
      <c r="J51" s="115" t="n">
        <v>25.4</v>
      </c>
    </row>
    <row r="52" customFormat="false" ht="12.75" hidden="false" customHeight="false" outlineLevel="0" collapsed="false">
      <c r="A52" s="113" t="s">
        <v>547</v>
      </c>
      <c r="B52" s="114" t="n">
        <v>966</v>
      </c>
      <c r="C52" s="240" t="n">
        <v>4.3</v>
      </c>
      <c r="D52" s="116" t="n">
        <v>3.2</v>
      </c>
      <c r="E52" s="114" t="n">
        <v>711</v>
      </c>
      <c r="F52" s="240" t="n">
        <v>3.9</v>
      </c>
      <c r="G52" s="115" t="n">
        <v>4.4</v>
      </c>
      <c r="H52" s="114" t="n">
        <v>255</v>
      </c>
      <c r="I52" s="240" t="n">
        <v>6.1</v>
      </c>
      <c r="J52" s="115" t="n">
        <v>0.4</v>
      </c>
    </row>
    <row r="53" customFormat="false" ht="12.75" hidden="false" customHeight="false" outlineLevel="0" collapsed="false">
      <c r="A53" s="113" t="s">
        <v>548</v>
      </c>
      <c r="B53" s="114" t="n">
        <v>2310</v>
      </c>
      <c r="C53" s="240" t="n">
        <v>10.3</v>
      </c>
      <c r="D53" s="116" t="n">
        <v>3.6</v>
      </c>
      <c r="E53" s="114" t="n">
        <v>1740</v>
      </c>
      <c r="F53" s="240" t="n">
        <v>9.6</v>
      </c>
      <c r="G53" s="115" t="n">
        <v>3.9</v>
      </c>
      <c r="H53" s="114" t="n">
        <v>570</v>
      </c>
      <c r="I53" s="240" t="n">
        <v>13.5</v>
      </c>
      <c r="J53" s="115" t="n">
        <v>2.5</v>
      </c>
    </row>
    <row r="54" customFormat="false" ht="12.75" hidden="false" customHeight="false" outlineLevel="0" collapsed="false">
      <c r="A54" s="113" t="s">
        <v>549</v>
      </c>
      <c r="B54" s="114" t="n">
        <v>1636</v>
      </c>
      <c r="C54" s="240" t="n">
        <v>7.3</v>
      </c>
      <c r="D54" s="116" t="n">
        <v>0.2</v>
      </c>
      <c r="E54" s="114" t="n">
        <v>1213</v>
      </c>
      <c r="F54" s="240" t="n">
        <v>6.7</v>
      </c>
      <c r="G54" s="115" t="n">
        <v>1.1</v>
      </c>
      <c r="H54" s="114" t="n">
        <v>423</v>
      </c>
      <c r="I54" s="240" t="n">
        <v>10</v>
      </c>
      <c r="J54" s="115" t="n">
        <v>-2.1</v>
      </c>
    </row>
    <row r="55" customFormat="false" ht="12.75" hidden="false" customHeight="false" outlineLevel="0" collapsed="false">
      <c r="A55" s="113" t="s">
        <v>550</v>
      </c>
      <c r="B55" s="114" t="n">
        <v>4224</v>
      </c>
      <c r="C55" s="240" t="n">
        <v>18.8</v>
      </c>
      <c r="D55" s="116" t="n">
        <v>-1.8</v>
      </c>
      <c r="E55" s="114" t="n">
        <v>3165</v>
      </c>
      <c r="F55" s="240" t="n">
        <v>17.4</v>
      </c>
      <c r="G55" s="115" t="n">
        <v>-1.8</v>
      </c>
      <c r="H55" s="114" t="n">
        <v>1059</v>
      </c>
      <c r="I55" s="240" t="n">
        <v>25.1</v>
      </c>
      <c r="J55" s="115" t="n">
        <v>-1.6</v>
      </c>
    </row>
    <row r="56" customFormat="false" ht="12.75" hidden="false" customHeight="false" outlineLevel="0" collapsed="false">
      <c r="A56" s="113" t="s">
        <v>551</v>
      </c>
      <c r="B56" s="114" t="n">
        <v>4435</v>
      </c>
      <c r="C56" s="240" t="n">
        <v>19.8</v>
      </c>
      <c r="D56" s="116" t="n">
        <v>-1.9</v>
      </c>
      <c r="E56" s="114" t="n">
        <v>3606</v>
      </c>
      <c r="F56" s="240" t="n">
        <v>19.8</v>
      </c>
      <c r="G56" s="115" t="n">
        <v>-1.6</v>
      </c>
      <c r="H56" s="114" t="n">
        <v>830</v>
      </c>
      <c r="I56" s="240" t="n">
        <v>19.7</v>
      </c>
      <c r="J56" s="115" t="n">
        <v>-3</v>
      </c>
    </row>
    <row r="57" customFormat="false" ht="12.75" hidden="false" customHeight="false" outlineLevel="0" collapsed="false">
      <c r="A57" s="113" t="s">
        <v>552</v>
      </c>
      <c r="B57" s="114" t="n">
        <v>2891</v>
      </c>
      <c r="C57" s="240" t="n">
        <v>12.9</v>
      </c>
      <c r="D57" s="116" t="n">
        <v>-0.5</v>
      </c>
      <c r="E57" s="114" t="n">
        <v>2472</v>
      </c>
      <c r="F57" s="240" t="n">
        <v>13.6</v>
      </c>
      <c r="G57" s="115" t="n">
        <v>-0.2</v>
      </c>
      <c r="H57" s="114" t="n">
        <v>419</v>
      </c>
      <c r="I57" s="240" t="n">
        <v>9.9</v>
      </c>
      <c r="J57" s="115" t="n">
        <v>-2.1</v>
      </c>
    </row>
    <row r="58" customFormat="false" ht="12.75" hidden="false" customHeight="false" outlineLevel="0" collapsed="false">
      <c r="A58" s="113" t="s">
        <v>553</v>
      </c>
      <c r="B58" s="114" t="n">
        <v>2928</v>
      </c>
      <c r="C58" s="240" t="n">
        <v>13.1</v>
      </c>
      <c r="D58" s="116" t="n">
        <v>1.3</v>
      </c>
      <c r="E58" s="114" t="n">
        <v>2574</v>
      </c>
      <c r="F58" s="240" t="n">
        <v>14.1</v>
      </c>
      <c r="G58" s="115" t="n">
        <v>1</v>
      </c>
      <c r="H58" s="114" t="n">
        <v>354</v>
      </c>
      <c r="I58" s="240" t="n">
        <v>8.4</v>
      </c>
      <c r="J58" s="115" t="n">
        <v>3.5</v>
      </c>
    </row>
    <row r="59" customFormat="false" ht="12.75" hidden="false" customHeight="false" outlineLevel="0" collapsed="false">
      <c r="A59" s="113" t="s">
        <v>554</v>
      </c>
      <c r="B59" s="114" t="n">
        <v>1661</v>
      </c>
      <c r="C59" s="240" t="n">
        <v>7.4</v>
      </c>
      <c r="D59" s="116" t="n">
        <v>1.6</v>
      </c>
      <c r="E59" s="114" t="n">
        <v>1528</v>
      </c>
      <c r="F59" s="240" t="n">
        <v>8.4</v>
      </c>
      <c r="G59" s="115" t="n">
        <v>1.4</v>
      </c>
      <c r="H59" s="114" t="n">
        <v>134</v>
      </c>
      <c r="I59" s="240" t="n">
        <v>3.2</v>
      </c>
      <c r="J59" s="115" t="n">
        <v>4.7</v>
      </c>
    </row>
    <row r="60" customFormat="false" ht="14.25" hidden="false" customHeight="false" outlineLevel="0" collapsed="false">
      <c r="A60" s="113" t="s">
        <v>678</v>
      </c>
      <c r="B60" s="114" t="n">
        <v>1079</v>
      </c>
      <c r="C60" s="240" t="n">
        <v>4.8</v>
      </c>
      <c r="D60" s="116" t="n">
        <v>-4.4</v>
      </c>
      <c r="E60" s="114" t="n">
        <v>983</v>
      </c>
      <c r="F60" s="240" t="n">
        <v>5.4</v>
      </c>
      <c r="G60" s="115" t="n">
        <v>-4.7</v>
      </c>
      <c r="H60" s="114" t="n">
        <v>96</v>
      </c>
      <c r="I60" s="240" t="n">
        <v>2.3</v>
      </c>
      <c r="J60" s="115" t="n">
        <v>-2</v>
      </c>
    </row>
    <row r="61" customFormat="false" ht="10.5" hidden="false" customHeight="true" outlineLevel="0" collapsed="false">
      <c r="A61" s="239"/>
      <c r="B61" s="238"/>
      <c r="C61" s="240"/>
      <c r="D61" s="116"/>
      <c r="E61" s="238"/>
      <c r="F61" s="240"/>
      <c r="G61" s="115"/>
      <c r="H61" s="238"/>
      <c r="I61" s="240"/>
      <c r="J61" s="115"/>
    </row>
    <row r="62" customFormat="false" ht="12" hidden="false" customHeight="true" outlineLevel="0" collapsed="false">
      <c r="A62" s="239" t="s">
        <v>556</v>
      </c>
      <c r="B62" s="238"/>
      <c r="C62" s="240"/>
      <c r="D62" s="116"/>
      <c r="E62" s="238"/>
      <c r="F62" s="240"/>
      <c r="G62" s="115"/>
      <c r="H62" s="238"/>
      <c r="I62" s="240"/>
      <c r="J62" s="115"/>
    </row>
    <row r="63" customFormat="false" ht="12.75" hidden="false" customHeight="false" outlineLevel="0" collapsed="false">
      <c r="A63" s="239" t="s">
        <v>679</v>
      </c>
      <c r="B63" s="238"/>
      <c r="C63" s="240"/>
      <c r="D63" s="116"/>
      <c r="E63" s="238"/>
      <c r="F63" s="240"/>
      <c r="G63" s="115"/>
      <c r="H63" s="238"/>
      <c r="I63" s="240"/>
      <c r="J63" s="115"/>
    </row>
    <row r="64" customFormat="false" ht="12.75" hidden="false" customHeight="false" outlineLevel="0" collapsed="false">
      <c r="A64" s="113" t="s">
        <v>558</v>
      </c>
      <c r="B64" s="114" t="n">
        <v>12761</v>
      </c>
      <c r="C64" s="240" t="n">
        <v>56.9</v>
      </c>
      <c r="D64" s="116" t="n">
        <v>-1.4</v>
      </c>
      <c r="E64" s="114" t="n">
        <v>10633</v>
      </c>
      <c r="F64" s="240" t="n">
        <v>58.4</v>
      </c>
      <c r="G64" s="115" t="n">
        <v>-1.2</v>
      </c>
      <c r="H64" s="114" t="n">
        <v>2127</v>
      </c>
      <c r="I64" s="240" t="n">
        <v>50.5</v>
      </c>
      <c r="J64" s="115" t="n">
        <v>-2.3</v>
      </c>
    </row>
    <row r="65" customFormat="false" ht="12.75" hidden="false" customHeight="false" outlineLevel="0" collapsed="false">
      <c r="A65" s="113" t="s">
        <v>559</v>
      </c>
      <c r="B65" s="114" t="n">
        <v>1346</v>
      </c>
      <c r="C65" s="240" t="n">
        <v>6</v>
      </c>
      <c r="D65" s="116" t="n">
        <v>5.7</v>
      </c>
      <c r="E65" s="114" t="n">
        <v>843</v>
      </c>
      <c r="F65" s="240" t="n">
        <v>4.6</v>
      </c>
      <c r="G65" s="115" t="n">
        <v>6.4</v>
      </c>
      <c r="H65" s="114" t="n">
        <v>503</v>
      </c>
      <c r="I65" s="240" t="n">
        <v>11.9</v>
      </c>
      <c r="J65" s="115" t="n">
        <v>4.6</v>
      </c>
    </row>
    <row r="66" customFormat="false" ht="12.75" hidden="false" customHeight="false" outlineLevel="0" collapsed="false">
      <c r="A66" s="113" t="s">
        <v>560</v>
      </c>
      <c r="B66" s="114" t="n">
        <v>7084</v>
      </c>
      <c r="C66" s="240" t="n">
        <v>31.6</v>
      </c>
      <c r="D66" s="116" t="n">
        <v>0.8</v>
      </c>
      <c r="E66" s="114" t="n">
        <v>5701</v>
      </c>
      <c r="F66" s="240" t="n">
        <v>31.3</v>
      </c>
      <c r="G66" s="115" t="n">
        <v>0.9</v>
      </c>
      <c r="H66" s="114" t="n">
        <v>1383</v>
      </c>
      <c r="I66" s="240" t="n">
        <v>32.8</v>
      </c>
      <c r="J66" s="115" t="n">
        <v>0.1</v>
      </c>
    </row>
    <row r="67" customFormat="false" ht="12.75" hidden="false" customHeight="false" outlineLevel="0" collapsed="false">
      <c r="A67" s="113" t="s">
        <v>561</v>
      </c>
      <c r="B67" s="114" t="n">
        <v>444</v>
      </c>
      <c r="C67" s="240" t="n">
        <v>2</v>
      </c>
      <c r="D67" s="116" t="n">
        <v>9.4</v>
      </c>
      <c r="E67" s="114" t="n">
        <v>394</v>
      </c>
      <c r="F67" s="240" t="n">
        <v>2.2</v>
      </c>
      <c r="G67" s="115" t="n">
        <v>7.9</v>
      </c>
      <c r="H67" s="114" t="n">
        <v>50</v>
      </c>
      <c r="I67" s="240" t="n">
        <v>1.2</v>
      </c>
      <c r="J67" s="115" t="n">
        <v>22</v>
      </c>
    </row>
    <row r="68" customFormat="false" ht="12.75" hidden="false" customHeight="false" outlineLevel="0" collapsed="false">
      <c r="A68" s="113" t="s">
        <v>562</v>
      </c>
      <c r="B68" s="114" t="n">
        <v>125</v>
      </c>
      <c r="C68" s="240" t="n">
        <v>0.6</v>
      </c>
      <c r="D68" s="116" t="n">
        <v>3.3</v>
      </c>
      <c r="E68" s="114" t="n">
        <v>121</v>
      </c>
      <c r="F68" s="240" t="n">
        <v>0.7</v>
      </c>
      <c r="G68" s="115" t="n">
        <v>3.4</v>
      </c>
      <c r="H68" s="114" t="s">
        <v>121</v>
      </c>
      <c r="I68" s="240" t="s">
        <v>121</v>
      </c>
      <c r="J68" s="115" t="s">
        <v>121</v>
      </c>
    </row>
    <row r="69" customFormat="false" ht="12.75" hidden="false" customHeight="false" outlineLevel="0" collapsed="false">
      <c r="A69" s="113" t="s">
        <v>563</v>
      </c>
      <c r="B69" s="114" t="n">
        <v>429</v>
      </c>
      <c r="C69" s="240" t="n">
        <v>1.9</v>
      </c>
      <c r="D69" s="116" t="n">
        <v>-4.2</v>
      </c>
      <c r="E69" s="114" t="n">
        <v>364</v>
      </c>
      <c r="F69" s="240" t="n">
        <v>2</v>
      </c>
      <c r="G69" s="115" t="n">
        <v>-4.7</v>
      </c>
      <c r="H69" s="114" t="n">
        <v>65</v>
      </c>
      <c r="I69" s="240" t="n">
        <v>1.5</v>
      </c>
      <c r="J69" s="115" t="n">
        <v>-1.5</v>
      </c>
    </row>
    <row r="70" customFormat="false" ht="12.75" hidden="false" customHeight="false" outlineLevel="0" collapsed="false">
      <c r="A70" s="113" t="s">
        <v>564</v>
      </c>
      <c r="B70" s="114" t="n">
        <v>9</v>
      </c>
      <c r="C70" s="240" t="n">
        <v>0</v>
      </c>
      <c r="D70" s="116" t="n">
        <v>28.6</v>
      </c>
      <c r="E70" s="114" t="n">
        <v>7</v>
      </c>
      <c r="F70" s="240" t="n">
        <v>0</v>
      </c>
      <c r="G70" s="115" t="n">
        <v>16.7</v>
      </c>
      <c r="H70" s="114" t="s">
        <v>121</v>
      </c>
      <c r="I70" s="240" t="s">
        <v>121</v>
      </c>
      <c r="J70" s="115" t="s">
        <v>121</v>
      </c>
    </row>
    <row r="71" customFormat="false" ht="12.75" hidden="false" customHeight="false" outlineLevel="0" collapsed="false">
      <c r="A71" s="113" t="s">
        <v>565</v>
      </c>
      <c r="B71" s="114" t="n">
        <v>217</v>
      </c>
      <c r="C71" s="240" t="n">
        <v>1</v>
      </c>
      <c r="D71" s="116" t="n">
        <v>8.5</v>
      </c>
      <c r="E71" s="114" t="n">
        <v>138</v>
      </c>
      <c r="F71" s="240" t="n">
        <v>0.8</v>
      </c>
      <c r="G71" s="115" t="n">
        <v>11.3</v>
      </c>
      <c r="H71" s="114" t="n">
        <v>79</v>
      </c>
      <c r="I71" s="240" t="n">
        <v>1.9</v>
      </c>
      <c r="J71" s="115" t="n">
        <v>3.9</v>
      </c>
    </row>
    <row r="72" customFormat="false" ht="10.5" hidden="false" customHeight="true" outlineLevel="0" collapsed="false">
      <c r="A72" s="239"/>
      <c r="B72" s="238"/>
      <c r="C72" s="240"/>
      <c r="D72" s="116"/>
      <c r="E72" s="238"/>
      <c r="F72" s="240"/>
      <c r="G72" s="115"/>
      <c r="H72" s="238"/>
      <c r="I72" s="240"/>
      <c r="J72" s="115"/>
    </row>
    <row r="73" customFormat="false" ht="12" hidden="false" customHeight="true" outlineLevel="0" collapsed="false">
      <c r="A73" s="239" t="s">
        <v>680</v>
      </c>
      <c r="B73" s="238"/>
      <c r="C73" s="240"/>
      <c r="D73" s="116"/>
      <c r="E73" s="238"/>
      <c r="F73" s="240"/>
      <c r="G73" s="115"/>
      <c r="H73" s="238"/>
      <c r="I73" s="240"/>
      <c r="J73" s="115"/>
    </row>
    <row r="74" customFormat="false" ht="12.75" hidden="false" customHeight="false" outlineLevel="0" collapsed="false">
      <c r="A74" s="239" t="s">
        <v>681</v>
      </c>
      <c r="B74" s="238"/>
      <c r="C74" s="240"/>
      <c r="D74" s="116"/>
      <c r="E74" s="238"/>
      <c r="F74" s="240"/>
      <c r="G74" s="115"/>
      <c r="H74" s="238"/>
      <c r="I74" s="240"/>
      <c r="J74" s="115"/>
    </row>
    <row r="75" customFormat="false" ht="12.75" hidden="false" customHeight="false" outlineLevel="0" collapsed="false">
      <c r="A75" s="113" t="s">
        <v>682</v>
      </c>
      <c r="B75" s="114" t="n">
        <v>9847</v>
      </c>
      <c r="C75" s="240" t="n">
        <v>43.9</v>
      </c>
      <c r="D75" s="116" t="n">
        <v>0.6</v>
      </c>
      <c r="E75" s="114" t="n">
        <v>7958</v>
      </c>
      <c r="F75" s="240" t="n">
        <v>43.7</v>
      </c>
      <c r="G75" s="115" t="n">
        <v>0.5</v>
      </c>
      <c r="H75" s="114" t="n">
        <v>1889</v>
      </c>
      <c r="I75" s="240" t="n">
        <v>44.8</v>
      </c>
      <c r="J75" s="115" t="n">
        <v>1.1</v>
      </c>
    </row>
    <row r="76" customFormat="false" ht="12.75" hidden="false" customHeight="false" outlineLevel="0" collapsed="false">
      <c r="A76" s="113" t="s">
        <v>683</v>
      </c>
      <c r="B76" s="114" t="n">
        <v>12568</v>
      </c>
      <c r="C76" s="240" t="n">
        <v>56.1</v>
      </c>
      <c r="D76" s="116" t="n">
        <v>-0.6</v>
      </c>
      <c r="E76" s="114" t="n">
        <v>10243</v>
      </c>
      <c r="F76" s="240" t="n">
        <v>56.3</v>
      </c>
      <c r="G76" s="115" t="n">
        <v>-0.3</v>
      </c>
      <c r="H76" s="114" t="n">
        <v>2325</v>
      </c>
      <c r="I76" s="240" t="n">
        <v>55.2</v>
      </c>
      <c r="J76" s="115" t="n">
        <v>-1.5</v>
      </c>
    </row>
    <row r="77" customFormat="false" ht="12.75" hidden="false" customHeight="false" outlineLevel="0" collapsed="false">
      <c r="A77" s="113" t="s">
        <v>684</v>
      </c>
      <c r="B77" s="114" t="n">
        <v>6417</v>
      </c>
      <c r="C77" s="240" t="n">
        <v>28.6</v>
      </c>
      <c r="D77" s="116" t="n">
        <v>-0.2</v>
      </c>
      <c r="E77" s="114" t="n">
        <v>4980</v>
      </c>
      <c r="F77" s="240" t="n">
        <v>27.4</v>
      </c>
      <c r="G77" s="115" t="n">
        <v>-0.3</v>
      </c>
      <c r="H77" s="114" t="n">
        <v>1437</v>
      </c>
      <c r="I77" s="240" t="n">
        <v>34.1</v>
      </c>
      <c r="J77" s="115" t="n">
        <v>-0.2</v>
      </c>
    </row>
    <row r="78" customFormat="false" ht="12.75" hidden="false" customHeight="false" outlineLevel="0" collapsed="false">
      <c r="A78" s="113" t="s">
        <v>685</v>
      </c>
      <c r="B78" s="114" t="n">
        <v>4619</v>
      </c>
      <c r="C78" s="240" t="n">
        <v>20.6</v>
      </c>
      <c r="D78" s="116" t="n">
        <v>-0.9</v>
      </c>
      <c r="E78" s="114" t="n">
        <v>3883</v>
      </c>
      <c r="F78" s="240" t="n">
        <v>21.3</v>
      </c>
      <c r="G78" s="115" t="n">
        <v>-0.3</v>
      </c>
      <c r="H78" s="114" t="n">
        <v>736</v>
      </c>
      <c r="I78" s="240" t="n">
        <v>17.5</v>
      </c>
      <c r="J78" s="115" t="n">
        <v>-4</v>
      </c>
    </row>
    <row r="79" customFormat="false" ht="12.75" hidden="false" customHeight="false" outlineLevel="0" collapsed="false">
      <c r="A79" s="113" t="s">
        <v>686</v>
      </c>
      <c r="B79" s="114" t="n">
        <v>1190</v>
      </c>
      <c r="C79" s="240" t="n">
        <v>5.3</v>
      </c>
      <c r="D79" s="116" t="n">
        <v>-0.3</v>
      </c>
      <c r="E79" s="114" t="n">
        <v>1068</v>
      </c>
      <c r="F79" s="240" t="n">
        <v>5.9</v>
      </c>
      <c r="G79" s="115" t="n">
        <v>-0.6</v>
      </c>
      <c r="H79" s="114" t="n">
        <v>121</v>
      </c>
      <c r="I79" s="240" t="n">
        <v>2.9</v>
      </c>
      <c r="J79" s="115" t="n">
        <v>1.7</v>
      </c>
    </row>
    <row r="80" customFormat="false" ht="12.75" hidden="false" customHeight="false" outlineLevel="0" collapsed="false">
      <c r="A80" s="113" t="s">
        <v>687</v>
      </c>
      <c r="B80" s="114" t="n">
        <v>251</v>
      </c>
      <c r="C80" s="240" t="n">
        <v>1.1</v>
      </c>
      <c r="D80" s="116" t="n">
        <v>-0.8</v>
      </c>
      <c r="E80" s="114" t="n">
        <v>227</v>
      </c>
      <c r="F80" s="240" t="n">
        <v>1.2</v>
      </c>
      <c r="G80" s="115" t="n">
        <v>-0.4</v>
      </c>
      <c r="H80" s="114" t="n">
        <v>24</v>
      </c>
      <c r="I80" s="240" t="n">
        <v>0.6</v>
      </c>
      <c r="J80" s="115" t="n">
        <v>-4</v>
      </c>
    </row>
    <row r="81" customFormat="false" ht="12.75" hidden="false" customHeight="false" outlineLevel="0" collapsed="false">
      <c r="A81" s="113" t="s">
        <v>688</v>
      </c>
      <c r="B81" s="114" t="n">
        <v>91</v>
      </c>
      <c r="C81" s="240" t="n">
        <v>0.4</v>
      </c>
      <c r="D81" s="116" t="n">
        <v>-5.2</v>
      </c>
      <c r="E81" s="114" t="n">
        <v>85</v>
      </c>
      <c r="F81" s="240" t="n">
        <v>0.5</v>
      </c>
      <c r="G81" s="115" t="n">
        <v>-1.2</v>
      </c>
      <c r="H81" s="114" t="n">
        <v>6</v>
      </c>
      <c r="I81" s="240" t="n">
        <v>0.1</v>
      </c>
      <c r="J81" s="115" t="n">
        <v>-40</v>
      </c>
    </row>
    <row r="82" customFormat="false" ht="10.5" hidden="false" customHeight="true" outlineLevel="0" collapsed="false">
      <c r="A82" s="239"/>
      <c r="B82" s="238"/>
      <c r="C82" s="240"/>
      <c r="D82" s="116"/>
      <c r="E82" s="238"/>
      <c r="F82" s="240"/>
      <c r="G82" s="115"/>
      <c r="H82" s="238"/>
      <c r="I82" s="240"/>
      <c r="J82" s="115"/>
    </row>
    <row r="83" customFormat="false" ht="12" hidden="false" customHeight="true" outlineLevel="0" collapsed="false">
      <c r="A83" s="239" t="s">
        <v>689</v>
      </c>
      <c r="B83" s="238"/>
      <c r="C83" s="240"/>
      <c r="D83" s="116"/>
      <c r="E83" s="238"/>
      <c r="F83" s="240"/>
      <c r="G83" s="115"/>
      <c r="H83" s="238"/>
      <c r="I83" s="240"/>
      <c r="J83" s="115"/>
    </row>
    <row r="84" customFormat="false" ht="12.75" hidden="false" customHeight="false" outlineLevel="0" collapsed="false">
      <c r="A84" s="239" t="s">
        <v>690</v>
      </c>
      <c r="B84" s="238"/>
      <c r="C84" s="240"/>
      <c r="D84" s="116"/>
      <c r="E84" s="238"/>
      <c r="F84" s="240"/>
      <c r="G84" s="115"/>
      <c r="H84" s="238"/>
      <c r="I84" s="240"/>
      <c r="J84" s="115"/>
    </row>
    <row r="85" customFormat="false" ht="12.75" hidden="false" customHeight="false" outlineLevel="0" collapsed="false">
      <c r="A85" s="239" t="s">
        <v>691</v>
      </c>
      <c r="B85" s="238"/>
      <c r="C85" s="240"/>
      <c r="D85" s="116"/>
      <c r="E85" s="238"/>
      <c r="F85" s="240"/>
      <c r="G85" s="115"/>
      <c r="H85" s="238"/>
      <c r="I85" s="240"/>
      <c r="J85" s="115"/>
    </row>
    <row r="86" customFormat="false" ht="12.75" hidden="false" customHeight="false" outlineLevel="0" collapsed="false">
      <c r="A86" s="113" t="s">
        <v>692</v>
      </c>
      <c r="B86" s="114" t="n">
        <v>1899</v>
      </c>
      <c r="C86" s="240" t="n">
        <v>8.5</v>
      </c>
      <c r="D86" s="116" t="n">
        <v>-4.2</v>
      </c>
      <c r="E86" s="114" t="n">
        <v>1610</v>
      </c>
      <c r="F86" s="240" t="n">
        <v>8.8</v>
      </c>
      <c r="G86" s="115" t="n">
        <v>-4.4</v>
      </c>
      <c r="H86" s="114" t="n">
        <v>289</v>
      </c>
      <c r="I86" s="240" t="n">
        <v>6.9</v>
      </c>
      <c r="J86" s="115" t="n">
        <v>-3</v>
      </c>
    </row>
    <row r="87" customFormat="false" ht="12.75" hidden="false" customHeight="false" outlineLevel="0" collapsed="false">
      <c r="A87" s="113" t="s">
        <v>693</v>
      </c>
      <c r="B87" s="114" t="n">
        <v>2125</v>
      </c>
      <c r="C87" s="240" t="n">
        <v>9.5</v>
      </c>
      <c r="D87" s="116" t="n">
        <v>-1.5</v>
      </c>
      <c r="E87" s="114" t="n">
        <v>1830</v>
      </c>
      <c r="F87" s="240" t="n">
        <v>10.1</v>
      </c>
      <c r="G87" s="115" t="n">
        <v>-2.4</v>
      </c>
      <c r="H87" s="114" t="n">
        <v>295</v>
      </c>
      <c r="I87" s="240" t="n">
        <v>7</v>
      </c>
      <c r="J87" s="115" t="n">
        <v>4.2</v>
      </c>
    </row>
    <row r="88" customFormat="false" ht="12.75" hidden="false" customHeight="false" outlineLevel="0" collapsed="false">
      <c r="A88" s="113" t="s">
        <v>694</v>
      </c>
      <c r="B88" s="114" t="n">
        <v>3486</v>
      </c>
      <c r="C88" s="240" t="n">
        <v>15.6</v>
      </c>
      <c r="D88" s="116" t="n">
        <v>-2.6</v>
      </c>
      <c r="E88" s="114" t="n">
        <v>2957</v>
      </c>
      <c r="F88" s="240" t="n">
        <v>16.2</v>
      </c>
      <c r="G88" s="115" t="n">
        <v>-3</v>
      </c>
      <c r="H88" s="114" t="n">
        <v>529</v>
      </c>
      <c r="I88" s="240" t="n">
        <v>12.6</v>
      </c>
      <c r="J88" s="115" t="n">
        <v>0.2</v>
      </c>
    </row>
    <row r="89" customFormat="false" ht="12.75" hidden="false" customHeight="false" outlineLevel="0" collapsed="false">
      <c r="A89" s="113" t="s">
        <v>695</v>
      </c>
      <c r="B89" s="114" t="n">
        <v>2753</v>
      </c>
      <c r="C89" s="240" t="n">
        <v>12.3</v>
      </c>
      <c r="D89" s="116" t="n">
        <v>1.5</v>
      </c>
      <c r="E89" s="114" t="n">
        <v>2422</v>
      </c>
      <c r="F89" s="240" t="n">
        <v>13.3</v>
      </c>
      <c r="G89" s="115" t="n">
        <v>0.9</v>
      </c>
      <c r="H89" s="114" t="n">
        <v>331</v>
      </c>
      <c r="I89" s="240" t="n">
        <v>7.9</v>
      </c>
      <c r="J89" s="115" t="n">
        <v>5.8</v>
      </c>
    </row>
    <row r="90" customFormat="false" ht="12.75" hidden="false" customHeight="false" outlineLevel="0" collapsed="false">
      <c r="A90" s="113" t="s">
        <v>696</v>
      </c>
      <c r="B90" s="114" t="n">
        <v>5278</v>
      </c>
      <c r="C90" s="240" t="n">
        <v>23.5</v>
      </c>
      <c r="D90" s="116" t="n">
        <v>-0.8</v>
      </c>
      <c r="E90" s="114" t="n">
        <v>4515</v>
      </c>
      <c r="F90" s="240" t="n">
        <v>24.8</v>
      </c>
      <c r="G90" s="115" t="n">
        <v>-1.2</v>
      </c>
      <c r="H90" s="114" t="n">
        <v>763</v>
      </c>
      <c r="I90" s="240" t="n">
        <v>18.1</v>
      </c>
      <c r="J90" s="115" t="n">
        <v>1.7</v>
      </c>
    </row>
    <row r="91" customFormat="false" ht="12.75" hidden="false" customHeight="false" outlineLevel="0" collapsed="false">
      <c r="A91" s="113" t="s">
        <v>697</v>
      </c>
      <c r="B91" s="114" t="n">
        <v>3565</v>
      </c>
      <c r="C91" s="240" t="n">
        <v>15.9</v>
      </c>
      <c r="D91" s="116" t="n">
        <v>-3.2</v>
      </c>
      <c r="E91" s="114" t="n">
        <v>3027</v>
      </c>
      <c r="F91" s="240" t="n">
        <v>16.6</v>
      </c>
      <c r="G91" s="115" t="n">
        <v>-0.8</v>
      </c>
      <c r="H91" s="114" t="n">
        <v>538</v>
      </c>
      <c r="I91" s="240" t="n">
        <v>12.8</v>
      </c>
      <c r="J91" s="115" t="n">
        <v>-15</v>
      </c>
    </row>
    <row r="92" customFormat="false" ht="12.75" hidden="false" customHeight="false" outlineLevel="0" collapsed="false">
      <c r="A92" s="113" t="s">
        <v>698</v>
      </c>
      <c r="B92" s="114" t="n">
        <v>7552</v>
      </c>
      <c r="C92" s="240" t="n">
        <v>33.7</v>
      </c>
      <c r="D92" s="116" t="n">
        <v>-1.8</v>
      </c>
      <c r="E92" s="114" t="n">
        <v>6408</v>
      </c>
      <c r="F92" s="240" t="n">
        <v>35.2</v>
      </c>
      <c r="G92" s="115" t="n">
        <v>-1.1</v>
      </c>
      <c r="H92" s="114" t="n">
        <v>1144</v>
      </c>
      <c r="I92" s="240" t="n">
        <v>27.1</v>
      </c>
      <c r="J92" s="115" t="n">
        <v>-5.6</v>
      </c>
    </row>
    <row r="93" customFormat="false" ht="12.75" hidden="false" customHeight="false" outlineLevel="0" collapsed="false">
      <c r="A93" s="113" t="s">
        <v>699</v>
      </c>
      <c r="B93" s="114" t="n">
        <v>2568</v>
      </c>
      <c r="C93" s="240" t="n">
        <v>11.5</v>
      </c>
      <c r="D93" s="116" t="n">
        <v>2</v>
      </c>
      <c r="E93" s="114" t="n">
        <v>2011</v>
      </c>
      <c r="F93" s="240" t="n">
        <v>11</v>
      </c>
      <c r="G93" s="115" t="n">
        <v>2.7</v>
      </c>
      <c r="H93" s="114" t="n">
        <v>557</v>
      </c>
      <c r="I93" s="240" t="n">
        <v>13.2</v>
      </c>
      <c r="J93" s="115" t="n">
        <v>-0.4</v>
      </c>
    </row>
    <row r="94" customFormat="false" ht="12.75" hidden="false" customHeight="false" outlineLevel="0" collapsed="false">
      <c r="A94" s="113" t="s">
        <v>700</v>
      </c>
      <c r="B94" s="114" t="n">
        <v>9016</v>
      </c>
      <c r="C94" s="240" t="n">
        <v>40.2</v>
      </c>
      <c r="D94" s="116" t="n">
        <v>-1</v>
      </c>
      <c r="E94" s="114" t="n">
        <v>7485</v>
      </c>
      <c r="F94" s="240" t="n">
        <v>41.1</v>
      </c>
      <c r="G94" s="115" t="n">
        <v>-0.5</v>
      </c>
      <c r="H94" s="114" t="n">
        <v>1531</v>
      </c>
      <c r="I94" s="240" t="n">
        <v>36.3</v>
      </c>
      <c r="J94" s="115" t="n">
        <v>-3.5</v>
      </c>
    </row>
    <row r="95" customFormat="false" ht="12.75" hidden="false" customHeight="false" outlineLevel="0" collapsed="false">
      <c r="A95" s="113" t="s">
        <v>701</v>
      </c>
      <c r="B95" s="114" t="n">
        <v>3793</v>
      </c>
      <c r="C95" s="240" t="n">
        <v>16.9</v>
      </c>
      <c r="D95" s="116" t="n">
        <v>0.5</v>
      </c>
      <c r="E95" s="114" t="n">
        <v>2960</v>
      </c>
      <c r="F95" s="240" t="n">
        <v>16.3</v>
      </c>
      <c r="G95" s="115" t="n">
        <v>0.6</v>
      </c>
      <c r="H95" s="114" t="n">
        <v>833</v>
      </c>
      <c r="I95" s="240" t="n">
        <v>19.8</v>
      </c>
      <c r="J95" s="115" t="n">
        <v>-0.1</v>
      </c>
    </row>
    <row r="96" customFormat="false" ht="12.75" hidden="false" customHeight="false" outlineLevel="0" collapsed="false">
      <c r="A96" s="113" t="s">
        <v>702</v>
      </c>
      <c r="B96" s="114" t="n">
        <v>11496</v>
      </c>
      <c r="C96" s="240" t="n">
        <v>51.3</v>
      </c>
      <c r="D96" s="116" t="n">
        <v>-0.6</v>
      </c>
      <c r="E96" s="114" t="n">
        <v>9380</v>
      </c>
      <c r="F96" s="240" t="n">
        <v>51.5</v>
      </c>
      <c r="G96" s="115" t="n">
        <v>-0.3</v>
      </c>
      <c r="H96" s="114" t="n">
        <v>2116</v>
      </c>
      <c r="I96" s="240" t="n">
        <v>50.2</v>
      </c>
      <c r="J96" s="115" t="n">
        <v>-1.9</v>
      </c>
    </row>
    <row r="97" customFormat="false" ht="12.75" hidden="false" customHeight="false" outlineLevel="0" collapsed="false">
      <c r="A97" s="113" t="s">
        <v>703</v>
      </c>
      <c r="B97" s="114" t="n">
        <v>1259</v>
      </c>
      <c r="C97" s="240" t="n">
        <v>5.6</v>
      </c>
      <c r="D97" s="116" t="n">
        <v>-0.5</v>
      </c>
      <c r="E97" s="114" t="n">
        <v>1021</v>
      </c>
      <c r="F97" s="240" t="n">
        <v>5.6</v>
      </c>
      <c r="G97" s="115" t="n">
        <v>-1.2</v>
      </c>
      <c r="H97" s="114" t="n">
        <v>238</v>
      </c>
      <c r="I97" s="240" t="n">
        <v>5.6</v>
      </c>
      <c r="J97" s="115" t="n">
        <v>2.6</v>
      </c>
    </row>
    <row r="98" customFormat="false" ht="7.5" hidden="false" customHeight="true" outlineLevel="0" collapsed="false">
      <c r="A98" s="241"/>
      <c r="B98" s="222"/>
      <c r="C98" s="222"/>
      <c r="D98" s="222"/>
      <c r="E98" s="222"/>
      <c r="F98" s="222"/>
      <c r="G98" s="242"/>
      <c r="H98" s="222"/>
      <c r="I98" s="222"/>
      <c r="J98" s="222"/>
    </row>
    <row r="99" customFormat="false" ht="12.75" hidden="false" customHeight="false" outlineLevel="0" collapsed="false">
      <c r="A99" s="243" t="s">
        <v>704</v>
      </c>
      <c r="B99" s="222"/>
      <c r="C99" s="222"/>
      <c r="D99" s="222"/>
      <c r="E99" s="222"/>
      <c r="F99" s="222"/>
      <c r="G99" s="222"/>
      <c r="H99" s="222"/>
      <c r="I99" s="222"/>
      <c r="J99" s="244"/>
    </row>
    <row r="100" customFormat="false" ht="12.75" hidden="false" customHeight="false" outlineLevel="0" collapsed="false">
      <c r="A100" s="243" t="s">
        <v>705</v>
      </c>
      <c r="B100" s="222"/>
      <c r="C100" s="222"/>
      <c r="D100" s="222"/>
      <c r="E100" s="222"/>
      <c r="F100" s="222"/>
      <c r="G100" s="222"/>
      <c r="H100" s="222"/>
      <c r="I100" s="222"/>
      <c r="J100" s="244"/>
    </row>
    <row r="101" customFormat="false" ht="12.75" hidden="false" customHeight="false" outlineLevel="0" collapsed="false">
      <c r="A101" s="245" t="s">
        <v>706</v>
      </c>
      <c r="B101" s="222"/>
      <c r="C101" s="222"/>
      <c r="D101" s="222"/>
      <c r="E101" s="222"/>
      <c r="F101" s="222"/>
      <c r="G101" s="246"/>
      <c r="H101" s="222"/>
      <c r="I101" s="222"/>
      <c r="J101" s="244"/>
    </row>
    <row r="102" customFormat="false" ht="12.75" hidden="false" customHeight="false" outlineLevel="0" collapsed="false">
      <c r="B102" s="222"/>
      <c r="C102" s="222"/>
      <c r="D102" s="222"/>
      <c r="E102" s="222"/>
      <c r="F102" s="222"/>
      <c r="G102" s="246"/>
      <c r="H102" s="222"/>
      <c r="I102" s="222"/>
      <c r="J102" s="244"/>
    </row>
    <row r="103" customFormat="false" ht="12.75" hidden="false" customHeight="false" outlineLevel="0" collapsed="false">
      <c r="B103" s="222"/>
      <c r="C103" s="222"/>
      <c r="D103" s="222"/>
      <c r="E103" s="222"/>
      <c r="F103" s="222"/>
      <c r="G103" s="246"/>
      <c r="H103" s="222"/>
      <c r="I103" s="222"/>
      <c r="J103" s="222"/>
    </row>
    <row r="104" customFormat="false" ht="12.75" hidden="false" customHeight="false" outlineLevel="0" collapsed="false">
      <c r="A104" s="231"/>
      <c r="B104" s="231"/>
      <c r="C104" s="231"/>
      <c r="D104" s="231"/>
      <c r="E104" s="231"/>
      <c r="F104" s="231"/>
      <c r="G104" s="231"/>
      <c r="H104" s="231"/>
      <c r="I104" s="231"/>
      <c r="J104" s="222"/>
    </row>
    <row r="105" customFormat="false" ht="12.75" hidden="false" customHeight="false" outlineLevel="0" collapsed="false">
      <c r="B105" s="222"/>
      <c r="C105" s="222"/>
      <c r="D105" s="222"/>
      <c r="E105" s="222"/>
      <c r="F105" s="222"/>
      <c r="G105" s="222"/>
      <c r="H105" s="222"/>
      <c r="I105" s="222"/>
      <c r="J105" s="222"/>
    </row>
    <row r="106" customFormat="false" ht="12.75" hidden="false" customHeight="false" outlineLevel="0" collapsed="false">
      <c r="B106" s="222"/>
      <c r="C106" s="222"/>
      <c r="D106" s="222"/>
      <c r="E106" s="222"/>
      <c r="F106" s="222"/>
      <c r="G106" s="222"/>
      <c r="H106" s="222"/>
      <c r="I106" s="222"/>
      <c r="J106" s="222"/>
    </row>
    <row r="107" customFormat="false" ht="12.75" hidden="false" customHeight="false" outlineLevel="0" collapsed="false">
      <c r="B107" s="222"/>
      <c r="C107" s="222"/>
      <c r="D107" s="222"/>
      <c r="E107" s="222"/>
      <c r="F107" s="222"/>
      <c r="G107" s="222"/>
      <c r="H107" s="222"/>
      <c r="I107" s="222"/>
      <c r="J107" s="222"/>
    </row>
    <row r="108" customFormat="false" ht="12.75" hidden="false" customHeight="false" outlineLevel="0" collapsed="false">
      <c r="B108" s="222"/>
      <c r="C108" s="222"/>
      <c r="D108" s="222"/>
      <c r="E108" s="222"/>
      <c r="F108" s="222"/>
      <c r="G108" s="222"/>
      <c r="H108" s="222"/>
      <c r="I108" s="222"/>
      <c r="J108" s="222"/>
    </row>
    <row r="109" customFormat="false" ht="12.75" hidden="false" customHeight="false" outlineLevel="0" collapsed="false">
      <c r="B109" s="222"/>
      <c r="C109" s="222"/>
      <c r="D109" s="222"/>
      <c r="E109" s="222"/>
      <c r="F109" s="222"/>
      <c r="G109" s="222"/>
      <c r="H109" s="222"/>
      <c r="I109" s="222"/>
      <c r="J109" s="244"/>
    </row>
    <row r="110" customFormat="false" ht="12.75" hidden="false" customHeight="false" outlineLevel="0" collapsed="false">
      <c r="B110" s="222"/>
      <c r="C110" s="222"/>
      <c r="D110" s="222"/>
      <c r="E110" s="222"/>
      <c r="F110" s="222"/>
      <c r="G110" s="222"/>
      <c r="H110" s="222"/>
      <c r="I110" s="222"/>
      <c r="J110" s="222"/>
    </row>
    <row r="111" customFormat="false" ht="12.75" hidden="false" customHeight="false" outlineLevel="0" collapsed="false">
      <c r="B111" s="222"/>
      <c r="C111" s="222"/>
      <c r="D111" s="222"/>
      <c r="E111" s="222"/>
      <c r="F111" s="222"/>
      <c r="G111" s="222"/>
      <c r="H111" s="222"/>
      <c r="I111" s="222"/>
      <c r="J111" s="222"/>
    </row>
    <row r="112" customFormat="false" ht="12.75" hidden="false" customHeight="false" outlineLevel="0" collapsed="false">
      <c r="B112" s="222"/>
      <c r="C112" s="222"/>
      <c r="D112" s="222"/>
      <c r="E112" s="222"/>
      <c r="F112" s="222"/>
      <c r="G112" s="222"/>
      <c r="H112" s="222"/>
      <c r="I112" s="222"/>
      <c r="J112" s="222"/>
    </row>
    <row r="113" customFormat="false" ht="12.75" hidden="false" customHeight="false" outlineLevel="0" collapsed="false">
      <c r="B113" s="222"/>
      <c r="C113" s="222"/>
      <c r="D113" s="222"/>
      <c r="E113" s="222"/>
      <c r="F113" s="222"/>
      <c r="G113" s="222"/>
      <c r="H113" s="222"/>
      <c r="I113" s="222"/>
      <c r="J113" s="222"/>
    </row>
    <row r="114" customFormat="false" ht="12.75" hidden="false" customHeight="false" outlineLevel="0" collapsed="false">
      <c r="B114" s="222"/>
      <c r="C114" s="222"/>
      <c r="D114" s="222"/>
      <c r="E114" s="222"/>
      <c r="F114" s="222"/>
      <c r="G114" s="222"/>
      <c r="H114" s="222"/>
      <c r="I114" s="222"/>
      <c r="J114" s="244"/>
    </row>
    <row r="115" customFormat="false" ht="12.75" hidden="false" customHeight="false" outlineLevel="0" collapsed="false">
      <c r="B115" s="222"/>
      <c r="C115" s="222"/>
      <c r="D115" s="222"/>
      <c r="E115" s="222"/>
      <c r="F115" s="222"/>
      <c r="G115" s="222"/>
      <c r="H115" s="222"/>
      <c r="I115" s="222"/>
      <c r="J115" s="222"/>
    </row>
    <row r="116" customFormat="false" ht="12.75" hidden="false" customHeight="false" outlineLevel="0" collapsed="false">
      <c r="B116" s="222"/>
      <c r="C116" s="222"/>
      <c r="D116" s="222"/>
      <c r="E116" s="222"/>
      <c r="F116" s="222"/>
      <c r="G116" s="222"/>
      <c r="H116" s="222"/>
      <c r="I116" s="222"/>
      <c r="J116" s="222"/>
    </row>
    <row r="117" customFormat="false" ht="12.75" hidden="false" customHeight="false" outlineLevel="0" collapsed="false">
      <c r="B117" s="222"/>
      <c r="C117" s="222"/>
      <c r="D117" s="222"/>
      <c r="E117" s="222"/>
      <c r="F117" s="222"/>
      <c r="G117" s="222"/>
      <c r="H117" s="222"/>
      <c r="I117" s="222"/>
      <c r="J117" s="222"/>
    </row>
  </sheetData>
  <mergeCells count="12">
    <mergeCell ref="A1:J1"/>
    <mergeCell ref="A2:J2"/>
    <mergeCell ref="A3:J3"/>
    <mergeCell ref="B5:D5"/>
    <mergeCell ref="E5:G5"/>
    <mergeCell ref="H5:J5"/>
    <mergeCell ref="B7:C7"/>
    <mergeCell ref="E7:F7"/>
    <mergeCell ref="H7:I7"/>
    <mergeCell ref="C9:D9"/>
    <mergeCell ref="F9:G9"/>
    <mergeCell ref="I9:J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2" width="43.33"/>
    <col collapsed="false" customWidth="true" hidden="false" outlineLevel="0" max="2" min="2" style="223" width="13.65"/>
    <col collapsed="false" customWidth="true" hidden="false" outlineLevel="0" max="3" min="3" style="223" width="13.16"/>
    <col collapsed="false" customWidth="true" hidden="false" outlineLevel="0" max="4" min="4" style="223" width="16.33"/>
    <col collapsed="false" customWidth="false" hidden="false" outlineLevel="0" max="5" min="5" style="223" width="13.33"/>
    <col collapsed="false" customWidth="true" hidden="false" outlineLevel="0" max="6" min="6" style="223" width="13.16"/>
    <col collapsed="false" customWidth="true" hidden="false" outlineLevel="0" max="7" min="7" style="223" width="16.33"/>
    <col collapsed="false" customWidth="false" hidden="false" outlineLevel="0" max="8" min="8" style="223" width="13.33"/>
    <col collapsed="false" customWidth="true" hidden="false" outlineLevel="0" max="9" min="9" style="223" width="13.16"/>
    <col collapsed="false" customWidth="true" hidden="false" outlineLevel="0" max="10" min="10" style="223" width="16.33"/>
    <col collapsed="false" customWidth="false" hidden="false" outlineLevel="0" max="257" min="11" style="223" width="13.33"/>
  </cols>
  <sheetData>
    <row r="1" customFormat="false" ht="15" hidden="false" customHeight="false" outlineLevel="0" collapsed="false">
      <c r="A1" s="224" t="s">
        <v>669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5" hidden="false" customHeight="false" outlineLevel="0" collapsed="false">
      <c r="A2" s="224" t="s">
        <v>670</v>
      </c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15" hidden="false" customHeight="false" outlineLevel="0" collapsed="false">
      <c r="A3" s="224" t="s">
        <v>707</v>
      </c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2.75" hidden="false" customHeight="false" outlineLevel="0" collapsed="false"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12.75" hidden="false" customHeight="false" outlineLevel="0" collapsed="false">
      <c r="A5" s="225"/>
      <c r="B5" s="226" t="s">
        <v>71</v>
      </c>
      <c r="C5" s="226"/>
      <c r="D5" s="226"/>
      <c r="E5" s="226" t="s">
        <v>72</v>
      </c>
      <c r="F5" s="226"/>
      <c r="G5" s="226"/>
      <c r="H5" s="227" t="s">
        <v>73</v>
      </c>
      <c r="I5" s="227"/>
      <c r="J5" s="227"/>
    </row>
    <row r="6" customFormat="false" ht="12.75" hidden="false" customHeight="false" outlineLevel="0" collapsed="false">
      <c r="A6" s="228" t="s">
        <v>507</v>
      </c>
      <c r="B6" s="222"/>
      <c r="C6" s="229"/>
      <c r="D6" s="230" t="s">
        <v>405</v>
      </c>
      <c r="E6" s="222"/>
      <c r="F6" s="229"/>
      <c r="G6" s="230" t="s">
        <v>405</v>
      </c>
      <c r="H6" s="222"/>
      <c r="I6" s="229"/>
      <c r="J6" s="231" t="s">
        <v>405</v>
      </c>
    </row>
    <row r="7" customFormat="false" ht="12.75" hidden="false" customHeight="false" outlineLevel="0" collapsed="false">
      <c r="A7" s="228"/>
      <c r="B7" s="232" t="s">
        <v>78</v>
      </c>
      <c r="C7" s="232"/>
      <c r="D7" s="232" t="s">
        <v>407</v>
      </c>
      <c r="E7" s="232" t="s">
        <v>408</v>
      </c>
      <c r="F7" s="232"/>
      <c r="G7" s="232" t="s">
        <v>407</v>
      </c>
      <c r="H7" s="232" t="s">
        <v>408</v>
      </c>
      <c r="I7" s="232"/>
      <c r="J7" s="231" t="s">
        <v>407</v>
      </c>
    </row>
    <row r="8" customFormat="false" ht="12.75" hidden="false" customHeight="false" outlineLevel="0" collapsed="false">
      <c r="A8" s="228" t="s">
        <v>508</v>
      </c>
      <c r="B8" s="222"/>
      <c r="C8" s="233"/>
      <c r="D8" s="234" t="s">
        <v>409</v>
      </c>
      <c r="E8" s="222"/>
      <c r="F8" s="233"/>
      <c r="G8" s="234" t="s">
        <v>409</v>
      </c>
      <c r="H8" s="222"/>
      <c r="I8" s="233"/>
      <c r="J8" s="235" t="s">
        <v>409</v>
      </c>
      <c r="K8" s="236"/>
    </row>
    <row r="9" customFormat="false" ht="12.75" hidden="false" customHeight="false" outlineLevel="0" collapsed="false">
      <c r="A9" s="237"/>
      <c r="B9" s="226" t="s">
        <v>410</v>
      </c>
      <c r="C9" s="226" t="s">
        <v>411</v>
      </c>
      <c r="D9" s="226"/>
      <c r="E9" s="226" t="s">
        <v>410</v>
      </c>
      <c r="F9" s="226" t="s">
        <v>411</v>
      </c>
      <c r="G9" s="226"/>
      <c r="H9" s="226" t="s">
        <v>410</v>
      </c>
      <c r="I9" s="227" t="s">
        <v>411</v>
      </c>
      <c r="J9" s="227"/>
    </row>
    <row r="10" customFormat="false" ht="12.75" hidden="false" customHeight="false" outlineLevel="0" collapsed="false">
      <c r="B10" s="222"/>
      <c r="C10" s="222"/>
      <c r="D10" s="222"/>
      <c r="E10" s="222"/>
      <c r="F10" s="222"/>
      <c r="G10" s="222"/>
      <c r="H10" s="222"/>
      <c r="I10" s="222"/>
      <c r="J10" s="222"/>
    </row>
    <row r="11" customFormat="false" ht="12.75" hidden="false" customHeight="false" outlineLevel="0" collapsed="false">
      <c r="A11" s="113" t="s">
        <v>708</v>
      </c>
      <c r="B11" s="114" t="n">
        <v>9847</v>
      </c>
      <c r="C11" s="114" t="n">
        <v>100</v>
      </c>
      <c r="D11" s="115" t="n">
        <v>0.6</v>
      </c>
      <c r="E11" s="114" t="n">
        <v>7958</v>
      </c>
      <c r="F11" s="114" t="n">
        <v>100</v>
      </c>
      <c r="G11" s="115" t="n">
        <v>0.5</v>
      </c>
      <c r="H11" s="114" t="n">
        <v>1889</v>
      </c>
      <c r="I11" s="238" t="n">
        <v>100</v>
      </c>
      <c r="J11" s="115" t="n">
        <v>1.1</v>
      </c>
    </row>
    <row r="12" customFormat="false" ht="12.75" hidden="false" customHeight="false" outlineLevel="0" collapsed="false">
      <c r="A12" s="239"/>
      <c r="B12" s="238"/>
      <c r="C12" s="238"/>
      <c r="D12" s="115"/>
      <c r="E12" s="238"/>
      <c r="F12" s="238"/>
      <c r="G12" s="115"/>
      <c r="H12" s="238"/>
      <c r="I12" s="238"/>
      <c r="J12" s="115"/>
    </row>
    <row r="13" customFormat="false" ht="12.75" hidden="false" customHeight="false" outlineLevel="0" collapsed="false">
      <c r="A13" s="239" t="s">
        <v>709</v>
      </c>
      <c r="B13" s="238"/>
      <c r="C13" s="238"/>
      <c r="D13" s="115"/>
      <c r="E13" s="238"/>
      <c r="F13" s="238"/>
      <c r="G13" s="115"/>
      <c r="H13" s="238"/>
      <c r="I13" s="238"/>
      <c r="J13" s="115"/>
    </row>
    <row r="14" customFormat="false" ht="12.75" hidden="false" customHeight="false" outlineLevel="0" collapsed="false">
      <c r="A14" s="113" t="s">
        <v>516</v>
      </c>
      <c r="B14" s="114" t="n">
        <v>9273</v>
      </c>
      <c r="C14" s="240" t="n">
        <v>94.2</v>
      </c>
      <c r="D14" s="115" t="n">
        <v>0.4</v>
      </c>
      <c r="E14" s="114" t="n">
        <v>7401</v>
      </c>
      <c r="F14" s="240" t="n">
        <v>93</v>
      </c>
      <c r="G14" s="115" t="n">
        <v>0.2</v>
      </c>
      <c r="H14" s="114" t="n">
        <v>1872</v>
      </c>
      <c r="I14" s="240" t="n">
        <v>99.1</v>
      </c>
      <c r="J14" s="115" t="n">
        <v>1.1</v>
      </c>
    </row>
    <row r="15" customFormat="false" ht="12.75" hidden="false" customHeight="false" outlineLevel="0" collapsed="false">
      <c r="A15" s="113" t="s">
        <v>517</v>
      </c>
      <c r="B15" s="114" t="n">
        <v>574</v>
      </c>
      <c r="C15" s="240" t="n">
        <v>5.8</v>
      </c>
      <c r="D15" s="115" t="n">
        <v>4</v>
      </c>
      <c r="E15" s="114" t="n">
        <v>557</v>
      </c>
      <c r="F15" s="240" t="n">
        <v>7</v>
      </c>
      <c r="G15" s="115" t="n">
        <v>4.1</v>
      </c>
      <c r="H15" s="114" t="n">
        <v>17</v>
      </c>
      <c r="I15" s="240" t="n">
        <v>0.9</v>
      </c>
      <c r="J15" s="115" t="n">
        <v>0</v>
      </c>
    </row>
    <row r="16" customFormat="false" ht="12.75" hidden="false" customHeight="false" outlineLevel="0" collapsed="false">
      <c r="A16" s="239"/>
      <c r="B16" s="238"/>
      <c r="C16" s="240"/>
      <c r="D16" s="115"/>
      <c r="E16" s="238"/>
      <c r="F16" s="240"/>
      <c r="G16" s="115"/>
      <c r="H16" s="238"/>
      <c r="I16" s="240"/>
      <c r="J16" s="115"/>
    </row>
    <row r="17" customFormat="false" ht="12.75" hidden="false" customHeight="false" outlineLevel="0" collapsed="false">
      <c r="A17" s="239" t="s">
        <v>710</v>
      </c>
      <c r="B17" s="238"/>
      <c r="C17" s="240"/>
      <c r="D17" s="115"/>
      <c r="E17" s="238"/>
      <c r="F17" s="240"/>
      <c r="G17" s="115"/>
      <c r="H17" s="238"/>
      <c r="I17" s="240"/>
      <c r="J17" s="115"/>
    </row>
    <row r="18" customFormat="false" ht="12.75" hidden="false" customHeight="false" outlineLevel="0" collapsed="false">
      <c r="A18" s="239" t="s">
        <v>520</v>
      </c>
      <c r="B18" s="238"/>
      <c r="C18" s="240"/>
      <c r="D18" s="115"/>
      <c r="E18" s="238"/>
      <c r="F18" s="240"/>
      <c r="G18" s="115"/>
      <c r="H18" s="238"/>
      <c r="I18" s="240"/>
      <c r="J18" s="115"/>
    </row>
    <row r="19" customFormat="false" ht="12.75" hidden="false" customHeight="false" outlineLevel="0" collapsed="false">
      <c r="A19" s="113" t="s">
        <v>521</v>
      </c>
      <c r="B19" s="114" t="n">
        <v>53</v>
      </c>
      <c r="C19" s="240" t="n">
        <v>0.5</v>
      </c>
      <c r="D19" s="115" t="n">
        <v>-3.6</v>
      </c>
      <c r="E19" s="114" t="n">
        <v>50</v>
      </c>
      <c r="F19" s="240" t="n">
        <v>0.6</v>
      </c>
      <c r="G19" s="115" t="n">
        <v>-3.8</v>
      </c>
      <c r="H19" s="114" t="s">
        <v>121</v>
      </c>
      <c r="I19" s="240" t="s">
        <v>121</v>
      </c>
      <c r="J19" s="115" t="s">
        <v>121</v>
      </c>
    </row>
    <row r="20" customFormat="false" ht="12.75" hidden="false" customHeight="false" outlineLevel="0" collapsed="false">
      <c r="A20" s="113" t="s">
        <v>522</v>
      </c>
      <c r="B20" s="114" t="n">
        <v>429</v>
      </c>
      <c r="C20" s="240" t="n">
        <v>4.4</v>
      </c>
      <c r="D20" s="115" t="n">
        <v>-8.1</v>
      </c>
      <c r="E20" s="114" t="n">
        <v>393</v>
      </c>
      <c r="F20" s="240" t="n">
        <v>4.9</v>
      </c>
      <c r="G20" s="115" t="n">
        <v>-8.6</v>
      </c>
      <c r="H20" s="114" t="n">
        <v>36</v>
      </c>
      <c r="I20" s="240" t="n">
        <v>1.9</v>
      </c>
      <c r="J20" s="115" t="n">
        <v>-2.7</v>
      </c>
    </row>
    <row r="21" customFormat="false" ht="12.75" hidden="false" customHeight="false" outlineLevel="0" collapsed="false">
      <c r="A21" s="113" t="s">
        <v>523</v>
      </c>
      <c r="B21" s="114" t="n">
        <v>614</v>
      </c>
      <c r="C21" s="240" t="n">
        <v>6.2</v>
      </c>
      <c r="D21" s="115" t="n">
        <v>0.8</v>
      </c>
      <c r="E21" s="114" t="n">
        <v>550</v>
      </c>
      <c r="F21" s="240" t="n">
        <v>6.9</v>
      </c>
      <c r="G21" s="115" t="n">
        <v>0.5</v>
      </c>
      <c r="H21" s="114" t="n">
        <v>64</v>
      </c>
      <c r="I21" s="240" t="n">
        <v>3.4</v>
      </c>
      <c r="J21" s="115" t="n">
        <v>3.2</v>
      </c>
    </row>
    <row r="22" customFormat="false" ht="12.75" hidden="false" customHeight="false" outlineLevel="0" collapsed="false">
      <c r="A22" s="113" t="s">
        <v>524</v>
      </c>
      <c r="B22" s="114" t="n">
        <v>1282</v>
      </c>
      <c r="C22" s="240" t="n">
        <v>13</v>
      </c>
      <c r="D22" s="115" t="n">
        <v>-1.4</v>
      </c>
      <c r="E22" s="114" t="n">
        <v>974</v>
      </c>
      <c r="F22" s="240" t="n">
        <v>12.2</v>
      </c>
      <c r="G22" s="115" t="n">
        <v>-2.5</v>
      </c>
      <c r="H22" s="114" t="n">
        <v>309</v>
      </c>
      <c r="I22" s="240" t="n">
        <v>16.4</v>
      </c>
      <c r="J22" s="115" t="n">
        <v>2.3</v>
      </c>
    </row>
    <row r="23" customFormat="false" ht="12.75" hidden="false" customHeight="false" outlineLevel="0" collapsed="false">
      <c r="A23" s="113" t="s">
        <v>525</v>
      </c>
      <c r="B23" s="114" t="n">
        <v>2927</v>
      </c>
      <c r="C23" s="240" t="n">
        <v>29.7</v>
      </c>
      <c r="D23" s="115" t="n">
        <v>-3</v>
      </c>
      <c r="E23" s="114" t="n">
        <v>2321</v>
      </c>
      <c r="F23" s="240" t="n">
        <v>29.2</v>
      </c>
      <c r="G23" s="115" t="n">
        <v>-2.5</v>
      </c>
      <c r="H23" s="114" t="n">
        <v>606</v>
      </c>
      <c r="I23" s="240" t="n">
        <v>32.1</v>
      </c>
      <c r="J23" s="115" t="n">
        <v>-4.9</v>
      </c>
    </row>
    <row r="24" customFormat="false" ht="12.75" hidden="false" customHeight="false" outlineLevel="0" collapsed="false">
      <c r="A24" s="113" t="s">
        <v>526</v>
      </c>
      <c r="B24" s="114" t="n">
        <v>3092</v>
      </c>
      <c r="C24" s="240" t="n">
        <v>31.4</v>
      </c>
      <c r="D24" s="115" t="n">
        <v>3.5</v>
      </c>
      <c r="E24" s="114" t="n">
        <v>2453</v>
      </c>
      <c r="F24" s="240" t="n">
        <v>30.8</v>
      </c>
      <c r="G24" s="115" t="n">
        <v>3.3</v>
      </c>
      <c r="H24" s="114" t="n">
        <v>639</v>
      </c>
      <c r="I24" s="240" t="n">
        <v>33.8</v>
      </c>
      <c r="J24" s="115" t="n">
        <v>3.9</v>
      </c>
    </row>
    <row r="25" customFormat="false" ht="12.75" hidden="false" customHeight="false" outlineLevel="0" collapsed="false">
      <c r="A25" s="113" t="s">
        <v>527</v>
      </c>
      <c r="B25" s="114" t="n">
        <v>1450</v>
      </c>
      <c r="C25" s="240" t="n">
        <v>14.7</v>
      </c>
      <c r="D25" s="115" t="n">
        <v>7.2</v>
      </c>
      <c r="E25" s="114" t="n">
        <v>1217</v>
      </c>
      <c r="F25" s="240" t="n">
        <v>15.3</v>
      </c>
      <c r="G25" s="115" t="n">
        <v>6.8</v>
      </c>
      <c r="H25" s="114" t="n">
        <v>233</v>
      </c>
      <c r="I25" s="240" t="n">
        <v>12.3</v>
      </c>
      <c r="J25" s="115" t="n">
        <v>9.4</v>
      </c>
    </row>
    <row r="26" customFormat="false" ht="12.75" hidden="false" customHeight="false" outlineLevel="0" collapsed="false">
      <c r="A26" s="239"/>
      <c r="B26" s="238"/>
      <c r="C26" s="240"/>
      <c r="D26" s="115"/>
      <c r="E26" s="238"/>
      <c r="F26" s="240"/>
      <c r="G26" s="115"/>
      <c r="H26" s="238"/>
      <c r="I26" s="240"/>
      <c r="J26" s="115"/>
    </row>
    <row r="27" customFormat="false" ht="12.75" hidden="false" customHeight="false" outlineLevel="0" collapsed="false">
      <c r="A27" s="239" t="s">
        <v>711</v>
      </c>
      <c r="B27" s="238"/>
      <c r="C27" s="240"/>
      <c r="D27" s="115"/>
      <c r="E27" s="238"/>
      <c r="F27" s="240"/>
      <c r="G27" s="115"/>
      <c r="H27" s="238"/>
      <c r="I27" s="240"/>
      <c r="J27" s="115"/>
    </row>
    <row r="28" customFormat="false" ht="12.75" hidden="false" customHeight="false" outlineLevel="0" collapsed="false">
      <c r="A28" s="239" t="s">
        <v>520</v>
      </c>
      <c r="B28" s="238"/>
      <c r="C28" s="240"/>
      <c r="D28" s="115"/>
      <c r="E28" s="238"/>
      <c r="F28" s="240"/>
      <c r="G28" s="115"/>
      <c r="H28" s="238"/>
      <c r="I28" s="240"/>
      <c r="J28" s="115"/>
    </row>
    <row r="29" customFormat="false" ht="12.75" hidden="false" customHeight="false" outlineLevel="0" collapsed="false">
      <c r="A29" s="113" t="s">
        <v>521</v>
      </c>
      <c r="B29" s="114" t="n">
        <v>134</v>
      </c>
      <c r="C29" s="240" t="n">
        <v>1.4</v>
      </c>
      <c r="D29" s="115" t="n">
        <v>-10.1</v>
      </c>
      <c r="E29" s="114" t="n">
        <v>124</v>
      </c>
      <c r="F29" s="240" t="n">
        <v>1.6</v>
      </c>
      <c r="G29" s="115" t="n">
        <v>-10.1</v>
      </c>
      <c r="H29" s="114" t="n">
        <v>10</v>
      </c>
      <c r="I29" s="240" t="n">
        <v>0.5</v>
      </c>
      <c r="J29" s="115" t="n">
        <v>-9.1</v>
      </c>
    </row>
    <row r="30" customFormat="false" ht="12.75" hidden="false" customHeight="false" outlineLevel="0" collapsed="false">
      <c r="A30" s="113" t="s">
        <v>522</v>
      </c>
      <c r="B30" s="114" t="n">
        <v>506</v>
      </c>
      <c r="C30" s="240" t="n">
        <v>5.1</v>
      </c>
      <c r="D30" s="115" t="n">
        <v>-5.9</v>
      </c>
      <c r="E30" s="114" t="n">
        <v>465</v>
      </c>
      <c r="F30" s="240" t="n">
        <v>5.8</v>
      </c>
      <c r="G30" s="115" t="n">
        <v>-6.4</v>
      </c>
      <c r="H30" s="114" t="n">
        <v>41</v>
      </c>
      <c r="I30" s="240" t="n">
        <v>2.2</v>
      </c>
      <c r="J30" s="115" t="n">
        <v>0</v>
      </c>
    </row>
    <row r="31" customFormat="false" ht="12.75" hidden="false" customHeight="false" outlineLevel="0" collapsed="false">
      <c r="A31" s="113" t="s">
        <v>523</v>
      </c>
      <c r="B31" s="114" t="n">
        <v>639</v>
      </c>
      <c r="C31" s="240" t="n">
        <v>6.5</v>
      </c>
      <c r="D31" s="115" t="n">
        <v>0.6</v>
      </c>
      <c r="E31" s="114" t="n">
        <v>561</v>
      </c>
      <c r="F31" s="240" t="n">
        <v>7</v>
      </c>
      <c r="G31" s="115" t="n">
        <v>0</v>
      </c>
      <c r="H31" s="114" t="n">
        <v>79</v>
      </c>
      <c r="I31" s="240" t="n">
        <v>4.2</v>
      </c>
      <c r="J31" s="115" t="n">
        <v>8.2</v>
      </c>
    </row>
    <row r="32" customFormat="false" ht="12.75" hidden="false" customHeight="false" outlineLevel="0" collapsed="false">
      <c r="A32" s="113" t="s">
        <v>524</v>
      </c>
      <c r="B32" s="114" t="n">
        <v>1814</v>
      </c>
      <c r="C32" s="240" t="n">
        <v>18.4</v>
      </c>
      <c r="D32" s="115" t="n">
        <v>-1.2</v>
      </c>
      <c r="E32" s="114" t="n">
        <v>1398</v>
      </c>
      <c r="F32" s="240" t="n">
        <v>17.6</v>
      </c>
      <c r="G32" s="115" t="n">
        <v>-1.9</v>
      </c>
      <c r="H32" s="114" t="n">
        <v>417</v>
      </c>
      <c r="I32" s="240" t="n">
        <v>22.1</v>
      </c>
      <c r="J32" s="115" t="n">
        <v>1.7</v>
      </c>
    </row>
    <row r="33" customFormat="false" ht="12.75" hidden="false" customHeight="false" outlineLevel="0" collapsed="false">
      <c r="A33" s="113" t="s">
        <v>525</v>
      </c>
      <c r="B33" s="114" t="n">
        <v>3147</v>
      </c>
      <c r="C33" s="240" t="n">
        <v>32</v>
      </c>
      <c r="D33" s="115" t="n">
        <v>-2.6</v>
      </c>
      <c r="E33" s="114" t="n">
        <v>2506</v>
      </c>
      <c r="F33" s="240" t="n">
        <v>31.5</v>
      </c>
      <c r="G33" s="115" t="n">
        <v>-2.1</v>
      </c>
      <c r="H33" s="114" t="n">
        <v>642</v>
      </c>
      <c r="I33" s="240" t="n">
        <v>34</v>
      </c>
      <c r="J33" s="115" t="n">
        <v>-4.3</v>
      </c>
    </row>
    <row r="34" customFormat="false" ht="12.75" hidden="false" customHeight="false" outlineLevel="0" collapsed="false">
      <c r="A34" s="113" t="s">
        <v>526</v>
      </c>
      <c r="B34" s="114" t="n">
        <v>2632</v>
      </c>
      <c r="C34" s="240" t="n">
        <v>26.7</v>
      </c>
      <c r="D34" s="115" t="n">
        <v>6</v>
      </c>
      <c r="E34" s="114" t="n">
        <v>2095</v>
      </c>
      <c r="F34" s="240" t="n">
        <v>26.3</v>
      </c>
      <c r="G34" s="115" t="n">
        <v>6.1</v>
      </c>
      <c r="H34" s="114" t="n">
        <v>537</v>
      </c>
      <c r="I34" s="240" t="n">
        <v>28.4</v>
      </c>
      <c r="J34" s="115" t="n">
        <v>5.5</v>
      </c>
    </row>
    <row r="35" customFormat="false" ht="12.75" hidden="false" customHeight="false" outlineLevel="0" collapsed="false">
      <c r="A35" s="113" t="s">
        <v>527</v>
      </c>
      <c r="B35" s="114" t="n">
        <v>973</v>
      </c>
      <c r="C35" s="240" t="n">
        <v>9.9</v>
      </c>
      <c r="D35" s="115" t="n">
        <v>5.9</v>
      </c>
      <c r="E35" s="114" t="n">
        <v>809</v>
      </c>
      <c r="F35" s="240" t="n">
        <v>10.2</v>
      </c>
      <c r="G35" s="115" t="n">
        <v>5.5</v>
      </c>
      <c r="H35" s="114" t="n">
        <v>164</v>
      </c>
      <c r="I35" s="240" t="n">
        <v>8.7</v>
      </c>
      <c r="J35" s="115" t="n">
        <v>7.2</v>
      </c>
    </row>
    <row r="36" customFormat="false" ht="12.75" hidden="false" customHeight="false" outlineLevel="0" collapsed="false">
      <c r="A36" s="239"/>
      <c r="B36" s="238"/>
      <c r="C36" s="240"/>
      <c r="D36" s="115"/>
      <c r="E36" s="238"/>
      <c r="F36" s="240"/>
      <c r="G36" s="115"/>
      <c r="H36" s="238"/>
      <c r="I36" s="240"/>
      <c r="J36" s="115"/>
    </row>
    <row r="37" customFormat="false" ht="12.75" hidden="false" customHeight="false" outlineLevel="0" collapsed="false">
      <c r="A37" s="239" t="s">
        <v>712</v>
      </c>
      <c r="B37" s="238"/>
      <c r="C37" s="240"/>
      <c r="D37" s="115"/>
      <c r="E37" s="238"/>
      <c r="F37" s="240"/>
      <c r="G37" s="115"/>
      <c r="H37" s="238"/>
      <c r="I37" s="240"/>
      <c r="J37" s="115"/>
    </row>
    <row r="38" customFormat="false" ht="12.75" hidden="false" customHeight="false" outlineLevel="0" collapsed="false">
      <c r="A38" s="118" t="s">
        <v>713</v>
      </c>
      <c r="B38" s="238"/>
      <c r="C38" s="240"/>
      <c r="D38" s="115"/>
      <c r="E38" s="238"/>
      <c r="F38" s="240"/>
      <c r="G38" s="115"/>
      <c r="H38" s="238"/>
      <c r="I38" s="240"/>
      <c r="J38" s="115"/>
    </row>
    <row r="39" customFormat="false" ht="12.75" hidden="false" customHeight="false" outlineLevel="0" collapsed="false">
      <c r="A39" s="113" t="s">
        <v>714</v>
      </c>
      <c r="B39" s="114" t="n">
        <v>2435</v>
      </c>
      <c r="C39" s="240" t="n">
        <v>24.7</v>
      </c>
      <c r="D39" s="115" t="n">
        <v>-1.4</v>
      </c>
      <c r="E39" s="114" t="n">
        <v>2024</v>
      </c>
      <c r="F39" s="240" t="n">
        <v>25.4</v>
      </c>
      <c r="G39" s="115" t="n">
        <v>-2.3</v>
      </c>
      <c r="H39" s="114" t="n">
        <v>411</v>
      </c>
      <c r="I39" s="240" t="n">
        <v>21.8</v>
      </c>
      <c r="J39" s="115" t="n">
        <v>2.8</v>
      </c>
    </row>
    <row r="40" customFormat="false" ht="12.75" hidden="false" customHeight="false" outlineLevel="0" collapsed="false">
      <c r="A40" s="113" t="s">
        <v>715</v>
      </c>
      <c r="B40" s="114" t="n">
        <v>1121</v>
      </c>
      <c r="C40" s="240" t="n">
        <v>11.4</v>
      </c>
      <c r="D40" s="115" t="n">
        <v>-2.7</v>
      </c>
      <c r="E40" s="114" t="n">
        <v>945</v>
      </c>
      <c r="F40" s="240" t="n">
        <v>11.9</v>
      </c>
      <c r="G40" s="115" t="n">
        <v>-2.9</v>
      </c>
      <c r="H40" s="114" t="n">
        <v>176</v>
      </c>
      <c r="I40" s="240" t="n">
        <v>9.3</v>
      </c>
      <c r="J40" s="115" t="n">
        <v>-1.7</v>
      </c>
    </row>
    <row r="41" customFormat="false" ht="12.75" hidden="false" customHeight="false" outlineLevel="0" collapsed="false">
      <c r="A41" s="113" t="s">
        <v>716</v>
      </c>
      <c r="B41" s="114" t="n">
        <v>867</v>
      </c>
      <c r="C41" s="240" t="n">
        <v>8.8</v>
      </c>
      <c r="D41" s="115" t="n">
        <v>2.6</v>
      </c>
      <c r="E41" s="114" t="n">
        <v>676</v>
      </c>
      <c r="F41" s="240" t="n">
        <v>8.5</v>
      </c>
      <c r="G41" s="115" t="n">
        <v>2.9</v>
      </c>
      <c r="H41" s="114" t="n">
        <v>191</v>
      </c>
      <c r="I41" s="240" t="n">
        <v>10.1</v>
      </c>
      <c r="J41" s="115" t="n">
        <v>1.6</v>
      </c>
    </row>
    <row r="42" customFormat="false" ht="12.75" hidden="false" customHeight="false" outlineLevel="0" collapsed="false">
      <c r="A42" s="113" t="s">
        <v>717</v>
      </c>
      <c r="B42" s="114" t="n">
        <v>5423</v>
      </c>
      <c r="C42" s="240" t="n">
        <v>55.1</v>
      </c>
      <c r="D42" s="115" t="n">
        <v>1.9</v>
      </c>
      <c r="E42" s="114" t="n">
        <v>4313</v>
      </c>
      <c r="F42" s="240" t="n">
        <v>54.2</v>
      </c>
      <c r="G42" s="115" t="n">
        <v>2.2</v>
      </c>
      <c r="H42" s="114" t="n">
        <v>1110</v>
      </c>
      <c r="I42" s="240" t="n">
        <v>58.8</v>
      </c>
      <c r="J42" s="115" t="n">
        <v>0.7</v>
      </c>
    </row>
    <row r="43" customFormat="false" ht="12.75" hidden="false" customHeight="false" outlineLevel="0" collapsed="false">
      <c r="A43" s="239"/>
      <c r="B43" s="238"/>
      <c r="C43" s="240"/>
      <c r="D43" s="115"/>
      <c r="E43" s="238"/>
      <c r="F43" s="240"/>
      <c r="G43" s="115"/>
      <c r="H43" s="238"/>
      <c r="I43" s="240"/>
      <c r="J43" s="115"/>
    </row>
    <row r="44" customFormat="false" ht="12.75" hidden="false" customHeight="false" outlineLevel="0" collapsed="false">
      <c r="A44" s="239" t="s">
        <v>677</v>
      </c>
      <c r="B44" s="238"/>
      <c r="C44" s="240"/>
      <c r="D44" s="115"/>
      <c r="E44" s="238"/>
      <c r="F44" s="240"/>
      <c r="G44" s="115"/>
      <c r="H44" s="238"/>
      <c r="I44" s="240"/>
      <c r="J44" s="115"/>
    </row>
    <row r="45" customFormat="false" ht="12.75" hidden="false" customHeight="false" outlineLevel="0" collapsed="false">
      <c r="A45" s="239" t="s">
        <v>545</v>
      </c>
      <c r="B45" s="238"/>
      <c r="C45" s="240"/>
      <c r="D45" s="115"/>
      <c r="E45" s="238"/>
      <c r="F45" s="240"/>
      <c r="G45" s="115"/>
      <c r="H45" s="238"/>
      <c r="I45" s="240"/>
      <c r="J45" s="115"/>
    </row>
    <row r="46" customFormat="false" ht="12.75" hidden="false" customHeight="false" outlineLevel="0" collapsed="false">
      <c r="A46" s="113" t="s">
        <v>546</v>
      </c>
      <c r="B46" s="114" t="n">
        <v>55</v>
      </c>
      <c r="C46" s="240" t="n">
        <v>0.6</v>
      </c>
      <c r="D46" s="115" t="n">
        <v>5.8</v>
      </c>
      <c r="E46" s="114" t="n">
        <v>50</v>
      </c>
      <c r="F46" s="240" t="n">
        <v>0.6</v>
      </c>
      <c r="G46" s="115" t="n">
        <v>6.4</v>
      </c>
      <c r="H46" s="114" t="n">
        <v>5</v>
      </c>
      <c r="I46" s="240" t="n">
        <v>0.3</v>
      </c>
      <c r="J46" s="115" t="s">
        <v>121</v>
      </c>
    </row>
    <row r="47" customFormat="false" ht="12.75" hidden="false" customHeight="false" outlineLevel="0" collapsed="false">
      <c r="A47" s="113" t="s">
        <v>547</v>
      </c>
      <c r="B47" s="114" t="n">
        <v>337</v>
      </c>
      <c r="C47" s="240" t="n">
        <v>3.4</v>
      </c>
      <c r="D47" s="115" t="n">
        <v>6.6</v>
      </c>
      <c r="E47" s="114" t="n">
        <v>286</v>
      </c>
      <c r="F47" s="240" t="n">
        <v>3.6</v>
      </c>
      <c r="G47" s="115" t="n">
        <v>7.9</v>
      </c>
      <c r="H47" s="114" t="n">
        <v>52</v>
      </c>
      <c r="I47" s="240" t="n">
        <v>2.8</v>
      </c>
      <c r="J47" s="115" t="n">
        <v>0</v>
      </c>
    </row>
    <row r="48" customFormat="false" ht="12.75" hidden="false" customHeight="false" outlineLevel="0" collapsed="false">
      <c r="A48" s="113" t="s">
        <v>548</v>
      </c>
      <c r="B48" s="114" t="n">
        <v>1124</v>
      </c>
      <c r="C48" s="240" t="n">
        <v>11.4</v>
      </c>
      <c r="D48" s="115" t="n">
        <v>3.3</v>
      </c>
      <c r="E48" s="114" t="n">
        <v>875</v>
      </c>
      <c r="F48" s="240" t="n">
        <v>11</v>
      </c>
      <c r="G48" s="115" t="n">
        <v>2.8</v>
      </c>
      <c r="H48" s="114" t="n">
        <v>249</v>
      </c>
      <c r="I48" s="240" t="n">
        <v>13.2</v>
      </c>
      <c r="J48" s="115" t="n">
        <v>5.1</v>
      </c>
    </row>
    <row r="49" customFormat="false" ht="12.75" hidden="false" customHeight="false" outlineLevel="0" collapsed="false">
      <c r="A49" s="113" t="s">
        <v>549</v>
      </c>
      <c r="B49" s="114" t="n">
        <v>934</v>
      </c>
      <c r="C49" s="240" t="n">
        <v>9.5</v>
      </c>
      <c r="D49" s="115" t="n">
        <v>0.5</v>
      </c>
      <c r="E49" s="114" t="n">
        <v>678</v>
      </c>
      <c r="F49" s="240" t="n">
        <v>8.5</v>
      </c>
      <c r="G49" s="115" t="n">
        <v>1.6</v>
      </c>
      <c r="H49" s="114" t="n">
        <v>256</v>
      </c>
      <c r="I49" s="240" t="n">
        <v>13.6</v>
      </c>
      <c r="J49" s="115" t="n">
        <v>-2.7</v>
      </c>
    </row>
    <row r="50" customFormat="false" ht="12.75" hidden="false" customHeight="false" outlineLevel="0" collapsed="false">
      <c r="A50" s="113" t="s">
        <v>550</v>
      </c>
      <c r="B50" s="114" t="n">
        <v>2326</v>
      </c>
      <c r="C50" s="240" t="n">
        <v>23.6</v>
      </c>
      <c r="D50" s="115" t="n">
        <v>0.6</v>
      </c>
      <c r="E50" s="114" t="n">
        <v>1665</v>
      </c>
      <c r="F50" s="240" t="n">
        <v>20.9</v>
      </c>
      <c r="G50" s="115" t="n">
        <v>0.7</v>
      </c>
      <c r="H50" s="114" t="n">
        <v>662</v>
      </c>
      <c r="I50" s="240" t="n">
        <v>35</v>
      </c>
      <c r="J50" s="115" t="n">
        <v>0.6</v>
      </c>
    </row>
    <row r="51" customFormat="false" ht="12.75" hidden="false" customHeight="false" outlineLevel="0" collapsed="false">
      <c r="A51" s="113" t="s">
        <v>551</v>
      </c>
      <c r="B51" s="114" t="n">
        <v>1952</v>
      </c>
      <c r="C51" s="240" t="n">
        <v>19.8</v>
      </c>
      <c r="D51" s="115" t="n">
        <v>-0.9</v>
      </c>
      <c r="E51" s="114" t="n">
        <v>1571</v>
      </c>
      <c r="F51" s="240" t="n">
        <v>19.7</v>
      </c>
      <c r="G51" s="115" t="n">
        <v>-0.9</v>
      </c>
      <c r="H51" s="114" t="n">
        <v>381</v>
      </c>
      <c r="I51" s="240" t="n">
        <v>20.2</v>
      </c>
      <c r="J51" s="115" t="n">
        <v>-0.5</v>
      </c>
    </row>
    <row r="52" customFormat="false" ht="12.75" hidden="false" customHeight="false" outlineLevel="0" collapsed="false">
      <c r="A52" s="113" t="s">
        <v>552</v>
      </c>
      <c r="B52" s="114" t="n">
        <v>1087</v>
      </c>
      <c r="C52" s="240" t="n">
        <v>11</v>
      </c>
      <c r="D52" s="115" t="n">
        <v>1</v>
      </c>
      <c r="E52" s="114" t="n">
        <v>958</v>
      </c>
      <c r="F52" s="240" t="n">
        <v>12</v>
      </c>
      <c r="G52" s="115" t="n">
        <v>0.7</v>
      </c>
      <c r="H52" s="114" t="n">
        <v>129</v>
      </c>
      <c r="I52" s="240" t="n">
        <v>6.8</v>
      </c>
      <c r="J52" s="115" t="n">
        <v>3.2</v>
      </c>
    </row>
    <row r="53" customFormat="false" ht="12.75" hidden="false" customHeight="false" outlineLevel="0" collapsed="false">
      <c r="A53" s="113" t="s">
        <v>553</v>
      </c>
      <c r="B53" s="114" t="n">
        <v>977</v>
      </c>
      <c r="C53" s="240" t="n">
        <v>9.9</v>
      </c>
      <c r="D53" s="115" t="n">
        <v>-0.9</v>
      </c>
      <c r="E53" s="114" t="n">
        <v>895</v>
      </c>
      <c r="F53" s="240" t="n">
        <v>11.2</v>
      </c>
      <c r="G53" s="115" t="n">
        <v>-1.6</v>
      </c>
      <c r="H53" s="114" t="n">
        <v>83</v>
      </c>
      <c r="I53" s="240" t="n">
        <v>4.4</v>
      </c>
      <c r="J53" s="115" t="n">
        <v>9.2</v>
      </c>
    </row>
    <row r="54" customFormat="false" ht="12.75" hidden="false" customHeight="false" outlineLevel="0" collapsed="false">
      <c r="A54" s="113" t="s">
        <v>554</v>
      </c>
      <c r="B54" s="114" t="n">
        <v>566</v>
      </c>
      <c r="C54" s="240" t="n">
        <v>5.7</v>
      </c>
      <c r="D54" s="115" t="n">
        <v>2</v>
      </c>
      <c r="E54" s="114" t="n">
        <v>532</v>
      </c>
      <c r="F54" s="240" t="n">
        <v>6.7</v>
      </c>
      <c r="G54" s="115" t="n">
        <v>1.3</v>
      </c>
      <c r="H54" s="114" t="n">
        <v>34</v>
      </c>
      <c r="I54" s="240" t="n">
        <v>1.8</v>
      </c>
      <c r="J54" s="115" t="n">
        <v>13.3</v>
      </c>
    </row>
    <row r="55" customFormat="false" ht="14.25" hidden="false" customHeight="false" outlineLevel="0" collapsed="false">
      <c r="A55" s="113" t="s">
        <v>718</v>
      </c>
      <c r="B55" s="114" t="n">
        <v>487</v>
      </c>
      <c r="C55" s="240" t="n">
        <v>4.9</v>
      </c>
      <c r="D55" s="115" t="n">
        <v>-3.8</v>
      </c>
      <c r="E55" s="114" t="n">
        <v>448</v>
      </c>
      <c r="F55" s="240" t="n">
        <v>5.6</v>
      </c>
      <c r="G55" s="115" t="n">
        <v>-3.7</v>
      </c>
      <c r="H55" s="114" t="n">
        <v>39</v>
      </c>
      <c r="I55" s="240" t="n">
        <v>2.1</v>
      </c>
      <c r="J55" s="115" t="n">
        <v>-7.1</v>
      </c>
    </row>
    <row r="56" customFormat="false" ht="12.75" hidden="false" customHeight="false" outlineLevel="0" collapsed="false">
      <c r="A56" s="239"/>
      <c r="B56" s="238"/>
      <c r="C56" s="240"/>
      <c r="D56" s="115"/>
      <c r="E56" s="238"/>
      <c r="F56" s="240"/>
      <c r="G56" s="115"/>
      <c r="H56" s="238"/>
      <c r="I56" s="240"/>
      <c r="J56" s="115"/>
    </row>
    <row r="57" customFormat="false" ht="12.75" hidden="false" customHeight="false" outlineLevel="0" collapsed="false">
      <c r="A57" s="239" t="s">
        <v>556</v>
      </c>
      <c r="B57" s="238"/>
      <c r="C57" s="240"/>
      <c r="D57" s="115"/>
      <c r="E57" s="238"/>
      <c r="F57" s="240"/>
      <c r="G57" s="115"/>
      <c r="H57" s="238"/>
      <c r="I57" s="240"/>
      <c r="J57" s="115"/>
    </row>
    <row r="58" customFormat="false" ht="12.75" hidden="false" customHeight="false" outlineLevel="0" collapsed="false">
      <c r="A58" s="239" t="s">
        <v>719</v>
      </c>
      <c r="B58" s="238"/>
      <c r="C58" s="240"/>
      <c r="D58" s="115"/>
      <c r="E58" s="238"/>
      <c r="F58" s="240"/>
      <c r="G58" s="115"/>
      <c r="H58" s="238"/>
      <c r="I58" s="240"/>
      <c r="J58" s="115"/>
    </row>
    <row r="59" customFormat="false" ht="12.75" hidden="false" customHeight="false" outlineLevel="0" collapsed="false">
      <c r="A59" s="113" t="s">
        <v>558</v>
      </c>
      <c r="B59" s="114" t="n">
        <v>3341</v>
      </c>
      <c r="C59" s="240" t="n">
        <v>33.9</v>
      </c>
      <c r="D59" s="115" t="n">
        <v>-1.7</v>
      </c>
      <c r="E59" s="114" t="n">
        <v>2795</v>
      </c>
      <c r="F59" s="240" t="n">
        <v>35.1</v>
      </c>
      <c r="G59" s="115" t="n">
        <v>-2.1</v>
      </c>
      <c r="H59" s="114" t="n">
        <v>546</v>
      </c>
      <c r="I59" s="240" t="n">
        <v>28.9</v>
      </c>
      <c r="J59" s="115" t="n">
        <v>0.6</v>
      </c>
    </row>
    <row r="60" customFormat="false" ht="12.75" hidden="false" customHeight="false" outlineLevel="0" collapsed="false">
      <c r="A60" s="113" t="s">
        <v>559</v>
      </c>
      <c r="B60" s="114" t="n">
        <v>381</v>
      </c>
      <c r="C60" s="240" t="n">
        <v>3.9</v>
      </c>
      <c r="D60" s="115" t="n">
        <v>1.9</v>
      </c>
      <c r="E60" s="114" t="n">
        <v>239</v>
      </c>
      <c r="F60" s="240" t="n">
        <v>3</v>
      </c>
      <c r="G60" s="115" t="n">
        <v>0.8</v>
      </c>
      <c r="H60" s="114" t="n">
        <v>142</v>
      </c>
      <c r="I60" s="240" t="n">
        <v>7.5</v>
      </c>
      <c r="J60" s="115" t="n">
        <v>3.6</v>
      </c>
    </row>
    <row r="61" customFormat="false" ht="12.75" hidden="false" customHeight="false" outlineLevel="0" collapsed="false">
      <c r="A61" s="113" t="s">
        <v>560</v>
      </c>
      <c r="B61" s="114" t="n">
        <v>5780</v>
      </c>
      <c r="C61" s="240" t="n">
        <v>58.7</v>
      </c>
      <c r="D61" s="115" t="n">
        <v>1.5</v>
      </c>
      <c r="E61" s="114" t="n">
        <v>4618</v>
      </c>
      <c r="F61" s="240" t="n">
        <v>58</v>
      </c>
      <c r="G61" s="115" t="n">
        <v>1.7</v>
      </c>
      <c r="H61" s="114" t="n">
        <v>1161</v>
      </c>
      <c r="I61" s="240" t="n">
        <v>61.5</v>
      </c>
      <c r="J61" s="115" t="n">
        <v>0.5</v>
      </c>
    </row>
    <row r="62" customFormat="false" ht="12.75" hidden="false" customHeight="false" outlineLevel="0" collapsed="false">
      <c r="A62" s="113" t="s">
        <v>561</v>
      </c>
      <c r="B62" s="114" t="n">
        <v>141</v>
      </c>
      <c r="C62" s="240" t="n">
        <v>1.4</v>
      </c>
      <c r="D62" s="115" t="n">
        <v>11.9</v>
      </c>
      <c r="E62" s="114" t="n">
        <v>123</v>
      </c>
      <c r="F62" s="240" t="n">
        <v>1.5</v>
      </c>
      <c r="G62" s="115" t="n">
        <v>8.8</v>
      </c>
      <c r="H62" s="114" t="n">
        <v>18</v>
      </c>
      <c r="I62" s="240" t="n">
        <v>1</v>
      </c>
      <c r="J62" s="115" t="n">
        <v>38.5</v>
      </c>
    </row>
    <row r="63" customFormat="false" ht="12.75" hidden="false" customHeight="false" outlineLevel="0" collapsed="false">
      <c r="A63" s="113" t="s">
        <v>562</v>
      </c>
      <c r="B63" s="114" t="n">
        <v>83</v>
      </c>
      <c r="C63" s="240" t="n">
        <v>0.8</v>
      </c>
      <c r="D63" s="115" t="n">
        <v>-2.4</v>
      </c>
      <c r="E63" s="114" t="n">
        <v>80</v>
      </c>
      <c r="F63" s="240" t="n">
        <v>1</v>
      </c>
      <c r="G63" s="115" t="n">
        <v>-2.4</v>
      </c>
      <c r="H63" s="114" t="s">
        <v>121</v>
      </c>
      <c r="I63" s="240" t="s">
        <v>121</v>
      </c>
      <c r="J63" s="115" t="s">
        <v>121</v>
      </c>
    </row>
    <row r="64" customFormat="false" ht="12.75" hidden="false" customHeight="false" outlineLevel="0" collapsed="false">
      <c r="A64" s="113" t="s">
        <v>563</v>
      </c>
      <c r="B64" s="114" t="n">
        <v>58</v>
      </c>
      <c r="C64" s="240" t="n">
        <v>0.6</v>
      </c>
      <c r="D64" s="115" t="n">
        <v>1.8</v>
      </c>
      <c r="E64" s="114" t="n">
        <v>50</v>
      </c>
      <c r="F64" s="240" t="n">
        <v>0.6</v>
      </c>
      <c r="G64" s="115" t="n">
        <v>0</v>
      </c>
      <c r="H64" s="114" t="n">
        <v>8</v>
      </c>
      <c r="I64" s="240" t="n">
        <v>0.4</v>
      </c>
      <c r="J64" s="115" t="n">
        <v>14.3</v>
      </c>
    </row>
    <row r="65" customFormat="false" ht="12.75" hidden="false" customHeight="false" outlineLevel="0" collapsed="false">
      <c r="A65" s="113" t="s">
        <v>564</v>
      </c>
      <c r="B65" s="114" t="s">
        <v>121</v>
      </c>
      <c r="C65" s="240" t="s">
        <v>121</v>
      </c>
      <c r="D65" s="115" t="s">
        <v>121</v>
      </c>
      <c r="E65" s="240" t="s">
        <v>121</v>
      </c>
      <c r="F65" s="240" t="s">
        <v>121</v>
      </c>
      <c r="G65" s="115" t="s">
        <v>121</v>
      </c>
      <c r="H65" s="240" t="s">
        <v>121</v>
      </c>
      <c r="I65" s="240" t="s">
        <v>121</v>
      </c>
      <c r="J65" s="115" t="s">
        <v>121</v>
      </c>
    </row>
    <row r="66" customFormat="false" ht="12.75" hidden="false" customHeight="false" outlineLevel="0" collapsed="false">
      <c r="A66" s="113" t="s">
        <v>565</v>
      </c>
      <c r="B66" s="114" t="n">
        <v>60</v>
      </c>
      <c r="C66" s="240" t="n">
        <v>0.6</v>
      </c>
      <c r="D66" s="115" t="n">
        <v>15.4</v>
      </c>
      <c r="E66" s="114" t="n">
        <v>50</v>
      </c>
      <c r="F66" s="240" t="n">
        <v>0.6</v>
      </c>
      <c r="G66" s="115" t="n">
        <v>22</v>
      </c>
      <c r="H66" s="114" t="n">
        <v>11</v>
      </c>
      <c r="I66" s="240" t="n">
        <v>0.6</v>
      </c>
      <c r="J66" s="115" t="n">
        <v>0</v>
      </c>
    </row>
    <row r="67" customFormat="false" ht="12.75" hidden="false" customHeight="false" outlineLevel="0" collapsed="false">
      <c r="A67" s="241"/>
      <c r="B67" s="222"/>
      <c r="C67" s="222"/>
      <c r="D67" s="222"/>
      <c r="E67" s="222"/>
      <c r="F67" s="222"/>
      <c r="G67" s="222"/>
      <c r="H67" s="222"/>
      <c r="I67" s="222"/>
      <c r="J67" s="222"/>
    </row>
    <row r="68" customFormat="false" ht="12.75" hidden="false" customHeight="false" outlineLevel="0" collapsed="false">
      <c r="A68" s="243" t="s">
        <v>720</v>
      </c>
      <c r="B68" s="222"/>
      <c r="C68" s="222"/>
      <c r="D68" s="222"/>
      <c r="E68" s="222"/>
      <c r="F68" s="222"/>
      <c r="G68" s="222"/>
      <c r="H68" s="222"/>
      <c r="I68" s="222"/>
      <c r="J68" s="244"/>
    </row>
    <row r="69" customFormat="false" ht="12.75" hidden="false" customHeight="false" outlineLevel="0" collapsed="false">
      <c r="A69" s="245" t="s">
        <v>721</v>
      </c>
      <c r="B69" s="222"/>
      <c r="C69" s="222"/>
      <c r="D69" s="222"/>
      <c r="E69" s="222"/>
      <c r="F69" s="222"/>
      <c r="G69" s="246"/>
      <c r="H69" s="222"/>
      <c r="I69" s="222"/>
      <c r="J69" s="244"/>
    </row>
    <row r="70" customFormat="false" ht="12.75" hidden="false" customHeight="false" outlineLevel="0" collapsed="false">
      <c r="B70" s="222"/>
      <c r="C70" s="222"/>
      <c r="D70" s="222"/>
      <c r="E70" s="222"/>
      <c r="F70" s="222"/>
      <c r="G70" s="246"/>
      <c r="H70" s="222"/>
      <c r="I70" s="222"/>
      <c r="J70" s="244"/>
    </row>
    <row r="71" customFormat="false" ht="12.75" hidden="false" customHeight="false" outlineLevel="0" collapsed="false">
      <c r="B71" s="222"/>
      <c r="C71" s="222"/>
      <c r="D71" s="222"/>
      <c r="E71" s="222"/>
      <c r="F71" s="222"/>
      <c r="G71" s="246"/>
      <c r="H71" s="222"/>
      <c r="I71" s="222"/>
      <c r="J71" s="222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  <c r="H72" s="231"/>
      <c r="I72" s="231"/>
      <c r="J72" s="222"/>
    </row>
    <row r="73" customFormat="false" ht="12.75" hidden="false" customHeight="false" outlineLevel="0" collapsed="false">
      <c r="B73" s="222"/>
      <c r="C73" s="222"/>
      <c r="D73" s="222"/>
      <c r="E73" s="222"/>
      <c r="F73" s="222"/>
      <c r="G73" s="222"/>
      <c r="H73" s="222"/>
      <c r="I73" s="222"/>
      <c r="J73" s="222"/>
    </row>
    <row r="74" customFormat="false" ht="12.75" hidden="false" customHeight="false" outlineLevel="0" collapsed="false">
      <c r="B74" s="222"/>
      <c r="C74" s="222"/>
      <c r="D74" s="222"/>
      <c r="E74" s="222"/>
      <c r="F74" s="222"/>
      <c r="G74" s="222"/>
      <c r="H74" s="222"/>
      <c r="I74" s="222"/>
      <c r="J74" s="222"/>
    </row>
    <row r="75" customFormat="false" ht="12.75" hidden="false" customHeight="false" outlineLevel="0" collapsed="false">
      <c r="B75" s="222"/>
      <c r="C75" s="222"/>
      <c r="D75" s="222"/>
      <c r="E75" s="222"/>
      <c r="F75" s="222"/>
      <c r="G75" s="222"/>
      <c r="H75" s="222"/>
      <c r="I75" s="222"/>
      <c r="J75" s="222"/>
    </row>
    <row r="76" customFormat="false" ht="12.75" hidden="false" customHeight="false" outlineLevel="0" collapsed="false">
      <c r="B76" s="222"/>
      <c r="C76" s="222"/>
      <c r="D76" s="222"/>
      <c r="E76" s="222"/>
      <c r="F76" s="222"/>
      <c r="G76" s="222"/>
      <c r="H76" s="222"/>
      <c r="I76" s="222"/>
      <c r="J76" s="222"/>
    </row>
    <row r="77" customFormat="false" ht="12.75" hidden="false" customHeight="false" outlineLevel="0" collapsed="false">
      <c r="B77" s="222"/>
      <c r="C77" s="222"/>
      <c r="D77" s="222"/>
      <c r="E77" s="222"/>
      <c r="F77" s="222"/>
      <c r="G77" s="222"/>
      <c r="H77" s="222"/>
      <c r="I77" s="222"/>
      <c r="J77" s="244"/>
    </row>
    <row r="78" customFormat="false" ht="12.75" hidden="false" customHeight="false" outlineLevel="0" collapsed="false">
      <c r="B78" s="222"/>
      <c r="C78" s="222"/>
      <c r="D78" s="222"/>
      <c r="E78" s="222"/>
      <c r="F78" s="222"/>
      <c r="G78" s="222"/>
      <c r="H78" s="222"/>
      <c r="I78" s="222"/>
      <c r="J78" s="222"/>
    </row>
    <row r="79" customFormat="false" ht="12.75" hidden="false" customHeight="false" outlineLevel="0" collapsed="false">
      <c r="B79" s="222"/>
      <c r="C79" s="222"/>
      <c r="D79" s="222"/>
      <c r="E79" s="222"/>
      <c r="F79" s="222"/>
      <c r="G79" s="222"/>
      <c r="H79" s="222"/>
      <c r="I79" s="222"/>
      <c r="J79" s="222"/>
    </row>
    <row r="80" customFormat="false" ht="12.75" hidden="false" customHeight="false" outlineLevel="0" collapsed="false">
      <c r="B80" s="222"/>
      <c r="C80" s="222"/>
      <c r="D80" s="222"/>
      <c r="E80" s="222"/>
      <c r="F80" s="222"/>
      <c r="G80" s="222"/>
      <c r="H80" s="222"/>
      <c r="I80" s="222"/>
      <c r="J80" s="222"/>
    </row>
    <row r="81" customFormat="false" ht="12.75" hidden="false" customHeight="false" outlineLevel="0" collapsed="false">
      <c r="B81" s="222"/>
      <c r="C81" s="222"/>
      <c r="D81" s="222"/>
      <c r="E81" s="222"/>
      <c r="F81" s="222"/>
      <c r="G81" s="222"/>
      <c r="H81" s="222"/>
      <c r="I81" s="222"/>
      <c r="J81" s="222"/>
    </row>
    <row r="82" customFormat="false" ht="12.75" hidden="false" customHeight="false" outlineLevel="0" collapsed="false">
      <c r="B82" s="222"/>
      <c r="C82" s="222"/>
      <c r="D82" s="222"/>
      <c r="E82" s="222"/>
      <c r="F82" s="222"/>
      <c r="G82" s="222"/>
      <c r="H82" s="222"/>
      <c r="I82" s="222"/>
      <c r="J82" s="244"/>
    </row>
    <row r="83" customFormat="false" ht="12.75" hidden="false" customHeight="false" outlineLevel="0" collapsed="false">
      <c r="B83" s="222"/>
      <c r="C83" s="222"/>
      <c r="D83" s="222"/>
      <c r="E83" s="222"/>
      <c r="F83" s="222"/>
      <c r="G83" s="222"/>
      <c r="H83" s="222"/>
      <c r="I83" s="222"/>
      <c r="J83" s="222"/>
    </row>
    <row r="84" customFormat="false" ht="12.75" hidden="false" customHeight="false" outlineLevel="0" collapsed="false">
      <c r="B84" s="222"/>
      <c r="C84" s="222"/>
      <c r="D84" s="222"/>
      <c r="E84" s="222"/>
      <c r="F84" s="222"/>
      <c r="G84" s="222"/>
      <c r="H84" s="222"/>
      <c r="I84" s="222"/>
      <c r="J84" s="222"/>
    </row>
    <row r="85" customFormat="false" ht="12.75" hidden="false" customHeight="false" outlineLevel="0" collapsed="false">
      <c r="B85" s="222"/>
      <c r="C85" s="222"/>
      <c r="D85" s="222"/>
      <c r="E85" s="222"/>
      <c r="F85" s="222"/>
      <c r="G85" s="222"/>
      <c r="H85" s="222"/>
      <c r="I85" s="222"/>
      <c r="J85" s="222"/>
    </row>
  </sheetData>
  <mergeCells count="12">
    <mergeCell ref="A1:J1"/>
    <mergeCell ref="A2:J2"/>
    <mergeCell ref="A3:J3"/>
    <mergeCell ref="B5:D5"/>
    <mergeCell ref="E5:G5"/>
    <mergeCell ref="H5:J5"/>
    <mergeCell ref="B7:C7"/>
    <mergeCell ref="E7:F7"/>
    <mergeCell ref="H7:I7"/>
    <mergeCell ref="C9:D9"/>
    <mergeCell ref="F9:G9"/>
    <mergeCell ref="I9:J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1" width="7.65"/>
    <col collapsed="false" customWidth="true" hidden="false" outlineLevel="0" max="9" min="2" style="11" width="12.82"/>
    <col collapsed="false" customWidth="false" hidden="false" outlineLevel="0" max="257" min="10" style="11" width="11.99"/>
  </cols>
  <sheetData>
    <row r="1" customFormat="false" ht="15" hidden="false" customHeight="false" outlineLevel="0" collapsed="false">
      <c r="A1" s="12" t="s">
        <v>16</v>
      </c>
    </row>
    <row r="3" customFormat="false" ht="12.75" hidden="false" customHeight="false" outlineLevel="0" collapsed="false">
      <c r="A3" s="13" t="s">
        <v>17</v>
      </c>
      <c r="B3" s="13"/>
      <c r="C3" s="13"/>
    </row>
    <row r="5" customFormat="false" ht="15" hidden="false" customHeight="false" outlineLevel="0" collapsed="false">
      <c r="A5" s="14" t="s">
        <v>18</v>
      </c>
    </row>
    <row r="6" customFormat="false" ht="15" hidden="false" customHeight="false" outlineLevel="0" collapsed="false">
      <c r="A6" s="14"/>
    </row>
    <row r="7" customFormat="false" ht="12.75" hidden="false" customHeight="false" outlineLevel="0" collapsed="false">
      <c r="A7" s="13" t="s">
        <v>19</v>
      </c>
      <c r="B7" s="13"/>
    </row>
    <row r="8" customFormat="false" ht="12.75" hidden="false" customHeight="false" outlineLevel="0" collapsed="false">
      <c r="A8" s="13" t="s">
        <v>20</v>
      </c>
      <c r="B8" s="13"/>
      <c r="C8" s="13"/>
      <c r="D8" s="13"/>
      <c r="E8" s="13"/>
    </row>
    <row r="10" customFormat="false" ht="15" hidden="false" customHeight="false" outlineLevel="0" collapsed="false">
      <c r="A10" s="14" t="s">
        <v>21</v>
      </c>
    </row>
    <row r="12" customFormat="false" ht="12.75" hidden="false" customHeight="false" outlineLevel="0" collapsed="false">
      <c r="A12" s="15" t="s">
        <v>22</v>
      </c>
      <c r="B12" s="16" t="s">
        <v>23</v>
      </c>
      <c r="C12" s="16"/>
      <c r="D12" s="16"/>
      <c r="E12" s="16"/>
    </row>
    <row r="13" customFormat="false" ht="12.75" hidden="false" customHeight="false" outlineLevel="0" collapsed="false">
      <c r="A13" s="15" t="s">
        <v>24</v>
      </c>
      <c r="B13" s="16" t="s">
        <v>25</v>
      </c>
      <c r="C13" s="16"/>
      <c r="D13" s="16"/>
      <c r="E13" s="16"/>
    </row>
    <row r="14" customFormat="false" ht="12.75" hidden="false" customHeight="false" outlineLevel="0" collapsed="false">
      <c r="A14" s="15" t="s">
        <v>26</v>
      </c>
      <c r="B14" s="13" t="s">
        <v>27</v>
      </c>
      <c r="C14" s="13"/>
      <c r="D14" s="13"/>
      <c r="E14" s="13"/>
      <c r="F14" s="13"/>
    </row>
    <row r="16" customFormat="false" ht="15" hidden="false" customHeight="false" outlineLevel="0" collapsed="false">
      <c r="A16" s="14" t="s">
        <v>28</v>
      </c>
    </row>
    <row r="18" customFormat="false" ht="12.75" hidden="false" customHeight="false" outlineLevel="0" collapsed="false">
      <c r="A18" s="17" t="n">
        <v>1</v>
      </c>
      <c r="B18" s="17" t="s">
        <v>29</v>
      </c>
    </row>
    <row r="19" customFormat="false" ht="12.75" hidden="false" customHeight="false" outlineLevel="0" collapsed="false">
      <c r="A19" s="18" t="s">
        <v>30</v>
      </c>
      <c r="B19" s="11" t="s">
        <v>31</v>
      </c>
    </row>
    <row r="20" customFormat="false" ht="12.75" hidden="false" customHeight="false" outlineLevel="0" collapsed="false">
      <c r="A20" s="19" t="s">
        <v>32</v>
      </c>
      <c r="B20" s="16" t="s">
        <v>33</v>
      </c>
      <c r="C20" s="20"/>
    </row>
    <row r="21" customFormat="false" ht="12.75" hidden="false" customHeight="false" outlineLevel="0" collapsed="false">
      <c r="A21" s="19" t="s">
        <v>34</v>
      </c>
      <c r="B21" s="16" t="s">
        <v>35</v>
      </c>
      <c r="C21" s="20"/>
      <c r="D21" s="21"/>
      <c r="E21" s="21"/>
      <c r="F21" s="21"/>
    </row>
    <row r="22" customFormat="false" ht="12.75" hidden="false" customHeight="false" outlineLevel="0" collapsed="false">
      <c r="A22" s="19" t="s">
        <v>36</v>
      </c>
      <c r="B22" s="16" t="s">
        <v>37</v>
      </c>
      <c r="C22" s="20"/>
    </row>
    <row r="23" customFormat="false" ht="12.75" hidden="false" customHeight="false" outlineLevel="0" collapsed="false">
      <c r="A23" s="15" t="s">
        <v>38</v>
      </c>
      <c r="B23" s="16" t="s">
        <v>39</v>
      </c>
      <c r="C23" s="20"/>
      <c r="D23" s="20"/>
      <c r="E23" s="20"/>
      <c r="F23" s="20"/>
    </row>
    <row r="24" customFormat="false" ht="12.75" hidden="false" customHeight="false" outlineLevel="0" collapsed="false">
      <c r="A24" s="22" t="s">
        <v>40</v>
      </c>
      <c r="B24" s="11" t="s">
        <v>41</v>
      </c>
    </row>
    <row r="25" customFormat="false" ht="12.75" hidden="false" customHeight="false" outlineLevel="0" collapsed="false">
      <c r="A25" s="22"/>
      <c r="B25" s="11" t="s">
        <v>42</v>
      </c>
    </row>
    <row r="26" customFormat="false" ht="12.75" hidden="false" customHeight="false" outlineLevel="0" collapsed="false">
      <c r="A26" s="19" t="s">
        <v>43</v>
      </c>
      <c r="B26" s="16" t="s">
        <v>44</v>
      </c>
      <c r="C26" s="20"/>
    </row>
    <row r="27" customFormat="false" ht="12.75" hidden="false" customHeight="false" outlineLevel="0" collapsed="false">
      <c r="A27" s="19" t="s">
        <v>45</v>
      </c>
      <c r="B27" s="16" t="s">
        <v>46</v>
      </c>
      <c r="C27" s="20"/>
      <c r="D27" s="20"/>
      <c r="E27" s="20"/>
    </row>
    <row r="28" customFormat="false" ht="12.75" hidden="false" customHeight="false" outlineLevel="0" collapsed="false">
      <c r="A28" s="15" t="s">
        <v>47</v>
      </c>
      <c r="B28" s="16" t="s">
        <v>48</v>
      </c>
      <c r="C28" s="20"/>
      <c r="D28" s="20"/>
      <c r="E28" s="20"/>
    </row>
    <row r="29" customFormat="false" ht="12.75" hidden="false" customHeight="false" outlineLevel="0" collapsed="false">
      <c r="A29" s="18" t="s">
        <v>49</v>
      </c>
      <c r="B29" s="11" t="s">
        <v>50</v>
      </c>
    </row>
    <row r="30" customFormat="false" ht="12.75" hidden="false" customHeight="false" outlineLevel="0" collapsed="false">
      <c r="A30" s="19" t="s">
        <v>51</v>
      </c>
      <c r="B30" s="16" t="s">
        <v>52</v>
      </c>
      <c r="C30" s="20"/>
      <c r="D30" s="20"/>
      <c r="E30" s="20"/>
    </row>
    <row r="31" customFormat="false" ht="12.75" hidden="false" customHeight="false" outlineLevel="0" collapsed="false">
      <c r="A31" s="19" t="s">
        <v>53</v>
      </c>
      <c r="B31" s="16" t="s">
        <v>54</v>
      </c>
      <c r="C31" s="20"/>
      <c r="D31" s="20"/>
    </row>
    <row r="33" customFormat="false" ht="12.75" hidden="false" customHeight="false" outlineLevel="0" collapsed="false">
      <c r="A33" s="17" t="n">
        <v>2</v>
      </c>
      <c r="B33" s="17" t="s">
        <v>55</v>
      </c>
    </row>
    <row r="34" customFormat="false" ht="12.75" hidden="false" customHeight="false" outlineLevel="0" collapsed="false">
      <c r="A34" s="18" t="s">
        <v>56</v>
      </c>
      <c r="B34" s="11" t="s">
        <v>57</v>
      </c>
    </row>
    <row r="35" customFormat="false" ht="12.75" hidden="false" customHeight="false" outlineLevel="0" collapsed="false">
      <c r="A35" s="15" t="s">
        <v>58</v>
      </c>
      <c r="B35" s="16" t="s">
        <v>59</v>
      </c>
      <c r="C35" s="20"/>
    </row>
    <row r="36" customFormat="false" ht="12.75" hidden="false" customHeight="false" outlineLevel="0" collapsed="false">
      <c r="A36" s="15" t="s">
        <v>60</v>
      </c>
      <c r="B36" s="16" t="s">
        <v>61</v>
      </c>
      <c r="C36" s="20"/>
      <c r="D36" s="20"/>
      <c r="E36" s="20"/>
    </row>
    <row r="37" customFormat="false" ht="12.75" hidden="false" customHeight="false" outlineLevel="0" collapsed="false">
      <c r="A37" s="19" t="s">
        <v>62</v>
      </c>
      <c r="B37" s="16" t="s">
        <v>63</v>
      </c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15" t="s">
        <v>64</v>
      </c>
      <c r="B38" s="16" t="s">
        <v>65</v>
      </c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15" t="s">
        <v>66</v>
      </c>
      <c r="B39" s="16" t="s">
        <v>67</v>
      </c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22" t="s">
        <v>68</v>
      </c>
      <c r="B40" s="11" t="s">
        <v>69</v>
      </c>
    </row>
    <row r="41" customFormat="false" ht="12.75" hidden="false" customHeight="false" outlineLevel="0" collapsed="false">
      <c r="A41" s="22"/>
      <c r="B41" s="11" t="s">
        <v>70</v>
      </c>
    </row>
    <row r="42" customFormat="false" ht="12.75" hidden="false" customHeight="false" outlineLevel="0" collapsed="false">
      <c r="A42" s="15"/>
      <c r="B42" s="16" t="s">
        <v>71</v>
      </c>
    </row>
    <row r="43" customFormat="false" ht="12.75" hidden="false" customHeight="false" outlineLevel="0" collapsed="false">
      <c r="A43" s="15"/>
      <c r="B43" s="16" t="s">
        <v>72</v>
      </c>
      <c r="C43" s="20"/>
    </row>
    <row r="44" customFormat="false" ht="12.75" hidden="false" customHeight="false" outlineLevel="0" collapsed="false">
      <c r="A44" s="15"/>
      <c r="B44" s="16" t="s">
        <v>73</v>
      </c>
      <c r="C44" s="20"/>
      <c r="D44" s="23"/>
    </row>
    <row r="46" customFormat="false" ht="12.75" hidden="false" customHeight="false" outlineLevel="0" collapsed="false">
      <c r="A46" s="17" t="n">
        <v>3</v>
      </c>
      <c r="B46" s="17" t="s">
        <v>74</v>
      </c>
    </row>
    <row r="47" customFormat="false" ht="12.75" hidden="false" customHeight="false" outlineLevel="0" collapsed="false">
      <c r="A47" s="22" t="s">
        <v>75</v>
      </c>
      <c r="B47" s="11" t="s">
        <v>76</v>
      </c>
    </row>
    <row r="48" customFormat="false" ht="12.75" hidden="false" customHeight="false" outlineLevel="0" collapsed="false">
      <c r="A48" s="19" t="s">
        <v>77</v>
      </c>
      <c r="B48" s="16" t="s">
        <v>78</v>
      </c>
    </row>
    <row r="49" customFormat="false" ht="12.75" hidden="false" customHeight="false" outlineLevel="0" collapsed="false">
      <c r="A49" s="15" t="s">
        <v>79</v>
      </c>
      <c r="B49" s="16" t="s">
        <v>80</v>
      </c>
      <c r="C49" s="20"/>
      <c r="D49" s="20"/>
    </row>
    <row r="50" customFormat="false" ht="12.75" hidden="false" customHeight="false" outlineLevel="0" collapsed="false">
      <c r="A50" s="15" t="s">
        <v>81</v>
      </c>
      <c r="B50" s="16" t="s">
        <v>82</v>
      </c>
      <c r="C50" s="20"/>
      <c r="D50" s="20"/>
      <c r="E50" s="20"/>
      <c r="F50" s="20"/>
    </row>
    <row r="51" customFormat="false" ht="12.75" hidden="false" customHeight="false" outlineLevel="0" collapsed="false">
      <c r="A51" s="18" t="s">
        <v>83</v>
      </c>
      <c r="B51" s="11" t="s">
        <v>84</v>
      </c>
    </row>
    <row r="52" customFormat="false" ht="12.75" hidden="false" customHeight="false" outlineLevel="0" collapsed="false">
      <c r="B52" s="11" t="s">
        <v>85</v>
      </c>
    </row>
    <row r="53" customFormat="false" ht="12.75" hidden="false" customHeight="false" outlineLevel="0" collapsed="false">
      <c r="A53" s="15"/>
      <c r="B53" s="16" t="s">
        <v>71</v>
      </c>
    </row>
    <row r="54" customFormat="false" ht="12.75" hidden="false" customHeight="false" outlineLevel="0" collapsed="false">
      <c r="A54" s="15"/>
      <c r="B54" s="16" t="s">
        <v>72</v>
      </c>
      <c r="C54" s="20"/>
    </row>
    <row r="55" customFormat="false" ht="12.75" hidden="false" customHeight="false" outlineLevel="0" collapsed="false">
      <c r="A55" s="15"/>
      <c r="B55" s="16" t="s">
        <v>73</v>
      </c>
      <c r="C55" s="20"/>
      <c r="D55" s="23"/>
    </row>
    <row r="57" customFormat="false" ht="12.75" hidden="false" customHeight="false" outlineLevel="0" collapsed="false">
      <c r="A57" s="17" t="n">
        <v>4</v>
      </c>
      <c r="B57" s="17" t="s">
        <v>86</v>
      </c>
    </row>
    <row r="58" customFormat="false" ht="12.75" hidden="false" customHeight="false" outlineLevel="0" collapsed="false">
      <c r="A58" s="22" t="s">
        <v>87</v>
      </c>
      <c r="B58" s="11" t="s">
        <v>88</v>
      </c>
    </row>
    <row r="59" customFormat="false" ht="12.75" hidden="false" customHeight="false" outlineLevel="0" collapsed="false">
      <c r="A59" s="22"/>
      <c r="B59" s="16" t="s">
        <v>89</v>
      </c>
      <c r="C59" s="20"/>
      <c r="D59" s="20"/>
      <c r="E59" s="20"/>
      <c r="F59" s="20"/>
      <c r="G59" s="20"/>
    </row>
    <row r="60" customFormat="false" ht="12.75" hidden="false" customHeight="false" outlineLevel="0" collapsed="false">
      <c r="A60" s="22"/>
      <c r="B60" s="16" t="s">
        <v>90</v>
      </c>
      <c r="C60" s="20"/>
      <c r="D60" s="20"/>
      <c r="E60" s="20"/>
      <c r="F60" s="20"/>
      <c r="G60" s="20"/>
      <c r="H60" s="24"/>
    </row>
    <row r="61" customFormat="false" ht="12.75" hidden="false" customHeight="false" outlineLevel="0" collapsed="false">
      <c r="A61" s="22"/>
      <c r="B61" s="16" t="s">
        <v>91</v>
      </c>
      <c r="C61" s="20"/>
      <c r="D61" s="20"/>
      <c r="E61" s="20"/>
      <c r="F61" s="20"/>
      <c r="G61" s="20"/>
      <c r="H61" s="24"/>
    </row>
    <row r="62" customFormat="false" ht="12.75" hidden="false" customHeight="false" outlineLevel="0" collapsed="false">
      <c r="A62" s="22"/>
      <c r="B62" s="16" t="s">
        <v>92</v>
      </c>
      <c r="C62" s="20"/>
      <c r="D62" s="20"/>
      <c r="E62" s="20"/>
      <c r="F62" s="20"/>
      <c r="G62" s="20"/>
      <c r="H62" s="24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17" t="n">
        <v>5</v>
      </c>
      <c r="B64" s="17" t="s">
        <v>93</v>
      </c>
    </row>
    <row r="65" customFormat="false" ht="12.75" hidden="false" customHeight="false" outlineLevel="0" collapsed="false">
      <c r="A65" s="15" t="s">
        <v>94</v>
      </c>
      <c r="B65" s="16" t="s">
        <v>95</v>
      </c>
      <c r="C65" s="20"/>
      <c r="D65" s="20"/>
      <c r="E65" s="20"/>
    </row>
    <row r="66" customFormat="false" ht="12.75" hidden="false" customHeight="false" outlineLevel="0" collapsed="false">
      <c r="A66" s="15" t="s">
        <v>96</v>
      </c>
      <c r="B66" s="16" t="s">
        <v>97</v>
      </c>
      <c r="C66" s="20"/>
      <c r="D66" s="20"/>
    </row>
    <row r="67" customFormat="false" ht="12.75" hidden="false" customHeight="false" outlineLevel="0" collapsed="false">
      <c r="A67" s="22" t="s">
        <v>98</v>
      </c>
      <c r="B67" s="11" t="s">
        <v>99</v>
      </c>
    </row>
    <row r="68" customFormat="false" ht="12.75" hidden="false" customHeight="false" outlineLevel="0" collapsed="false">
      <c r="A68" s="19" t="s">
        <v>100</v>
      </c>
      <c r="B68" s="16" t="s">
        <v>78</v>
      </c>
    </row>
    <row r="69" customFormat="false" ht="12.75" hidden="false" customHeight="false" outlineLevel="0" collapsed="false">
      <c r="A69" s="19" t="s">
        <v>101</v>
      </c>
      <c r="B69" s="16" t="s">
        <v>102</v>
      </c>
    </row>
    <row r="70" customFormat="false" ht="12.75" hidden="false" customHeight="false" outlineLevel="0" collapsed="false">
      <c r="A70" s="19" t="s">
        <v>103</v>
      </c>
      <c r="B70" s="16" t="s">
        <v>104</v>
      </c>
      <c r="C70" s="20"/>
    </row>
    <row r="71" customFormat="false" ht="12.75" hidden="false" customHeight="false" outlineLevel="0" collapsed="false">
      <c r="A71" s="15" t="s">
        <v>105</v>
      </c>
      <c r="B71" s="16" t="s">
        <v>106</v>
      </c>
      <c r="C71" s="20"/>
      <c r="D71" s="20"/>
      <c r="E71" s="20"/>
      <c r="F71" s="20"/>
    </row>
    <row r="72" customFormat="false" ht="12.75" hidden="false" customHeight="false" outlineLevel="0" collapsed="false">
      <c r="A72" s="15" t="s">
        <v>107</v>
      </c>
      <c r="B72" s="16" t="s">
        <v>108</v>
      </c>
      <c r="C72" s="20"/>
      <c r="D72" s="20"/>
      <c r="E72" s="20"/>
      <c r="F72" s="20"/>
      <c r="G72" s="20"/>
      <c r="H72" s="20"/>
    </row>
    <row r="73" customFormat="false" ht="12.75" hidden="false" customHeight="false" outlineLevel="0" collapsed="false">
      <c r="A73" s="22"/>
      <c r="B73" s="16" t="s">
        <v>109</v>
      </c>
      <c r="C73" s="20"/>
      <c r="D73" s="20"/>
      <c r="E73" s="20"/>
    </row>
    <row r="74" customFormat="false" ht="12.75" hidden="false" customHeight="false" outlineLevel="0" collapsed="false">
      <c r="A74" s="15" t="s">
        <v>110</v>
      </c>
      <c r="B74" s="16" t="s">
        <v>111</v>
      </c>
      <c r="C74" s="20"/>
      <c r="D74" s="20"/>
      <c r="E74" s="20"/>
      <c r="F74" s="20"/>
      <c r="G74" s="20"/>
      <c r="H74" s="20"/>
    </row>
    <row r="75" customFormat="false" ht="12.75" hidden="false" customHeight="false" outlineLevel="0" collapsed="false">
      <c r="A75" s="22"/>
      <c r="B75" s="16" t="s">
        <v>112</v>
      </c>
      <c r="C75" s="20"/>
      <c r="D75" s="20"/>
    </row>
    <row r="78" customFormat="false" ht="15" hidden="false" customHeight="false" outlineLevel="0" collapsed="false">
      <c r="A78" s="14"/>
    </row>
    <row r="79" customFormat="false" ht="12.75" hidden="false" customHeight="false" outlineLevel="0" collapsed="false">
      <c r="A79" s="16"/>
      <c r="B79" s="16"/>
      <c r="C79" s="16"/>
    </row>
  </sheetData>
  <mergeCells count="6">
    <mergeCell ref="A3:C3"/>
    <mergeCell ref="A7:B7"/>
    <mergeCell ref="A8:E8"/>
    <mergeCell ref="B12:E12"/>
    <mergeCell ref="B13:E13"/>
    <mergeCell ref="B14:F14"/>
  </mergeCells>
  <hyperlinks>
    <hyperlink ref="A3" location="Allg_Info!A1" display="Allgemeine Informationen"/>
    <hyperlink ref="A7" location="Vorbemerkungen!A1" display="Vorbemerkung"/>
    <hyperlink ref="A8" location="Definitionen!A1" display="Definitionen von ausgewählten Begriffen und Merkmalen "/>
    <hyperlink ref="A12" location="Übersicht_A!A1" display="A "/>
    <hyperlink ref="B12" location="Übersicht_A!A1" display="Im Tabellenteil dargestellte Bevölkerungsgruppen"/>
    <hyperlink ref="A13" location="Übersicht_B!A1" display="B "/>
    <hyperlink ref="B13" location="Übersicht_B!A1" display="Im Tabellenteil dargestellte Haushalte und Familien "/>
    <hyperlink ref="A14" location="Übersicht_C!A1" display="C "/>
    <hyperlink ref="B14" location="Übersicht_C!A1" display="Im Tabellenteil dargestellte Haushalts- und Familiengrößen "/>
    <hyperlink ref="A20" location="Tab.1-1-1!A1" display="1.1.1"/>
    <hyperlink ref="B20" location="Tab.1-1-1!A1" display="Privathaushalte insgesamt "/>
    <hyperlink ref="A21" location="Tab.1-1-2!A1" display="1.1.2 "/>
    <hyperlink ref="B21" location="Tab.1-1-2!A1" display="Einpersonenhaushalte (Bevölkerung in Einpersonenhaushalten) "/>
    <hyperlink ref="A22" location="Tab.1-1-3!A1" display="1.1.3 "/>
    <hyperlink ref="B22" location="Tab.1-1-3!A1" display="Mehrpersonenhaushalte "/>
    <hyperlink ref="A23" location="Tab.1-2!A1" display="1.2 "/>
    <hyperlink ref="B23" location="Tab.1-2!A1" display="Privathaushalte im März 2004 nach Ländern und Haushaltsgröße"/>
    <hyperlink ref="A26" location="Tab.1-3-1!A1" display="1.3.1 "/>
    <hyperlink ref="B26" location="Tab.1-3-1!A1" display="Privathaushalte insgesamt"/>
    <hyperlink ref="A27" location="Tab.1-3-2!A1" display="1.3.2 "/>
    <hyperlink ref="B27" location="Tab.1-3-2!A1" display="Privathaushalte mit männlicher Bezugsperson"/>
    <hyperlink ref="A28" location="Tab.1-3-3!A1" display="1.3.3 "/>
    <hyperlink ref="B28" location="Tab.1-3-3!A1" display="Privathaushalte mit weiblicher Bezugsperson"/>
    <hyperlink ref="A30" location="Tab.1-4-1!A1" display="1.4.1 "/>
    <hyperlink ref="B30" location="Tab.1-4-1!A1" display="Bevölkerung in Privathaushalten insgesamt"/>
    <hyperlink ref="A31" location="Tab.1-4-2!A1" display="1.4.2 "/>
    <hyperlink ref="B31" location="Tab.1-4-2!A1" display="Bevölkerung in Mehrpersonenhaushalten"/>
    <hyperlink ref="A35" location="Tab.2-1-1!A1" display="2.1.1 "/>
    <hyperlink ref="B35" location="Tab.2-1-1!A1" display="Familien insgesamt"/>
    <hyperlink ref="A36" location="Tab.2-1-2!A1" display="2.1.2 "/>
    <hyperlink ref="B36" location="Tab.2-1-2!A1" display="Ehepaare ohne in der Familie lebende ledige Kinder"/>
    <hyperlink ref="A37" location="Tab.2-1-3!A1" display="2.1.3 "/>
    <hyperlink ref="B37" location="Tab.2-1-3!A1" display="Ehepaare mit in der Familie lebenden ledigen Kindern (ohne Altersbegrenzung)"/>
    <hyperlink ref="A38" location="Tab.2-1-4!A1" display="2.1.4 "/>
    <hyperlink ref="B38" location="Tab.2-1-4!A1" display="Mit nichtehelichem/r Partner/in lebende allein erziehende Elternteile "/>
    <hyperlink ref="A39" location="Tab.2-1-5!A1" display="2.1.5 "/>
    <hyperlink ref="B39" location="Tab.2-1-5!A1" display="Ohne nichteheliche(n) Partner/in lebende allein erziehende Elternteile "/>
    <hyperlink ref="B42" location="Tab.2-2-1!A1" display="Deutschland"/>
    <hyperlink ref="B43" location="Tab.2-2-2!A1" display="Früheres Bundesgebiet"/>
    <hyperlink ref="B44" location="Tab.2-2-3!A1" display="Neue Länder und Berlin-Ost"/>
    <hyperlink ref="A48" location="Tab.3-1-1!A1" display="3.1.1 "/>
    <hyperlink ref="B48" location="Tab.3-1-1!A1" display="Insgesamt"/>
    <hyperlink ref="A49" location="Tab.3-1-2!A1" display="3.1.2 "/>
    <hyperlink ref="B49" location="Tab.3-1-2!A1" display="Ohne in der Familie lebende ledige Kinder"/>
    <hyperlink ref="A50" location="Tab.3-1-3!A1" display="3.1.3 "/>
    <hyperlink ref="B50" location="Tab.3-1-3!A1" display="Mit in der Familie lebenden ledigen Kindern (ohne Altersbegrenzung)"/>
    <hyperlink ref="B53" location="Tab.3-2-1!A1" display="Deutschland"/>
    <hyperlink ref="B54" location="Tab.3-2-2!A1" display="Früheres Bundesgebiet"/>
    <hyperlink ref="B55" location="Tab.3-2-3!A1" display="Neue Länder und Berlin-Ost"/>
    <hyperlink ref="B59" location="Tab.4-1-1!A1" display="Insgesamt (ohne Altersbegrenzung),   Kinder im Alter von unter 3 Jahren"/>
    <hyperlink ref="B60" location="Tab.4-1-2!A1" display="Kinder im Alter von unter 3 bis unter 6 Jahren,   Kinder im Alter von unter 6 bis unter 10 Jahren"/>
    <hyperlink ref="B61" location="Tab.4-1-3!A1" display="Kinder im Alter von unter 10 bis unter 15 Jahren,   Kinder im Alter von unter 15 bis unter 18 Jahren"/>
    <hyperlink ref="B62" location="Tab.4-1-4!A1" display="Kinder im Alter von unter 18 bis unter 27 Jahren,   Kinder im Alter von 27 und mehr Jahren"/>
    <hyperlink ref="A65" location="Tab.5-1!A1" display="5.1 "/>
    <hyperlink ref="B65" location="Tab.5-1!A1" display="Privathaushalte nach  Haushaltsgröße ab 1871"/>
    <hyperlink ref="A66" location="Tab.5-2!A1" display="5.2 "/>
    <hyperlink ref="B66" location="Tab.5-2!A1" display="Privathaushalte nach Ländern ab 1950"/>
    <hyperlink ref="A68" location="Tab.5-3-1!A1" display="5.3.1"/>
    <hyperlink ref="B68" location="Tab.5-3-1!A1" display="Insgesamt"/>
    <hyperlink ref="A69" location="Tab.5-3-2!A1" display="5.3.2"/>
    <hyperlink ref="B69" location="Tab.5-3-2!A1" display="Ehepaare"/>
    <hyperlink ref="A70" location="Tab.5-3-3!A1" display="5.3.3"/>
    <hyperlink ref="B70" location="Tab.5-3-3!A1" display="Allein Erziehende"/>
    <hyperlink ref="A71" location="Tab.5-4!A1" display="5.4 "/>
    <hyperlink ref="B71" location="Tab.5-4!A1" display="Familien nach Familienstand der Bezugsperson und Ländern ab 1976"/>
    <hyperlink ref="A72" location="Tab.5-5!A1" display="5.5 "/>
    <hyperlink ref="B72" location="Tab.5-5!A1" display="Frauen im Alter von 15 Jahren und mehr nach Beteiligung am Erwerbsleben, Altersgruppen und "/>
    <hyperlink ref="B73" location="Tab.5-5!A1" display="   Altersgruppen der Kinder in der Familie ab 1974 "/>
    <hyperlink ref="A74" location="Tab.5-6!A1" display="5.6 "/>
    <hyperlink ref="B74" location="Tab.5-6!A1" display="Durchschnittliche Zahl der ledigen Kinder in der Familie nach Familienstand der Bezugsperson"/>
    <hyperlink ref="B75" location="Tab.5-6!A1" display="   sowie Altersgruppen der Kinder ab 1961  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2" width="42.82"/>
    <col collapsed="false" customWidth="true" hidden="false" outlineLevel="0" max="3" min="2" style="223" width="13.65"/>
    <col collapsed="false" customWidth="true" hidden="false" outlineLevel="0" max="4" min="4" style="223" width="15.82"/>
    <col collapsed="false" customWidth="false" hidden="false" outlineLevel="0" max="5" min="5" style="223" width="13.33"/>
    <col collapsed="false" customWidth="true" hidden="false" outlineLevel="0" max="6" min="6" style="223" width="13.65"/>
    <col collapsed="false" customWidth="true" hidden="false" outlineLevel="0" max="7" min="7" style="223" width="15.82"/>
    <col collapsed="false" customWidth="true" hidden="false" outlineLevel="0" max="9" min="8" style="223" width="13.65"/>
    <col collapsed="false" customWidth="true" hidden="false" outlineLevel="0" max="10" min="10" style="223" width="15.82"/>
    <col collapsed="false" customWidth="false" hidden="false" outlineLevel="0" max="257" min="11" style="223" width="13.33"/>
  </cols>
  <sheetData>
    <row r="1" customFormat="false" ht="15" hidden="false" customHeight="false" outlineLevel="0" collapsed="false">
      <c r="A1" s="224" t="s">
        <v>669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5" hidden="false" customHeight="false" outlineLevel="0" collapsed="false">
      <c r="A2" s="224" t="s">
        <v>670</v>
      </c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15" hidden="false" customHeight="false" outlineLevel="0" collapsed="false">
      <c r="A3" s="224" t="s">
        <v>722</v>
      </c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2.75" hidden="false" customHeight="false" outlineLevel="0" collapsed="false"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12.75" hidden="false" customHeight="false" outlineLevel="0" collapsed="false">
      <c r="A5" s="225"/>
      <c r="B5" s="226" t="s">
        <v>71</v>
      </c>
      <c r="C5" s="226"/>
      <c r="D5" s="226"/>
      <c r="E5" s="226" t="s">
        <v>72</v>
      </c>
      <c r="F5" s="226"/>
      <c r="G5" s="226"/>
      <c r="H5" s="227" t="s">
        <v>73</v>
      </c>
      <c r="I5" s="227"/>
      <c r="J5" s="227"/>
    </row>
    <row r="6" customFormat="false" ht="12.75" hidden="false" customHeight="false" outlineLevel="0" collapsed="false">
      <c r="A6" s="228" t="s">
        <v>507</v>
      </c>
      <c r="B6" s="222"/>
      <c r="C6" s="229"/>
      <c r="D6" s="230" t="s">
        <v>405</v>
      </c>
      <c r="E6" s="222"/>
      <c r="F6" s="229"/>
      <c r="G6" s="230" t="s">
        <v>405</v>
      </c>
      <c r="H6" s="222"/>
      <c r="I6" s="229"/>
      <c r="J6" s="231" t="s">
        <v>405</v>
      </c>
    </row>
    <row r="7" customFormat="false" ht="12.75" hidden="false" customHeight="false" outlineLevel="0" collapsed="false">
      <c r="A7" s="228"/>
      <c r="B7" s="232" t="s">
        <v>78</v>
      </c>
      <c r="C7" s="232"/>
      <c r="D7" s="232" t="s">
        <v>407</v>
      </c>
      <c r="E7" s="232" t="s">
        <v>408</v>
      </c>
      <c r="F7" s="232"/>
      <c r="G7" s="232" t="s">
        <v>407</v>
      </c>
      <c r="H7" s="232" t="s">
        <v>408</v>
      </c>
      <c r="I7" s="232"/>
      <c r="J7" s="231" t="s">
        <v>407</v>
      </c>
    </row>
    <row r="8" customFormat="false" ht="12.75" hidden="false" customHeight="false" outlineLevel="0" collapsed="false">
      <c r="A8" s="228" t="s">
        <v>508</v>
      </c>
      <c r="B8" s="222"/>
      <c r="C8" s="233"/>
      <c r="D8" s="234" t="s">
        <v>409</v>
      </c>
      <c r="E8" s="222"/>
      <c r="F8" s="233"/>
      <c r="G8" s="234" t="s">
        <v>409</v>
      </c>
      <c r="H8" s="222"/>
      <c r="I8" s="233"/>
      <c r="J8" s="235" t="s">
        <v>409</v>
      </c>
      <c r="K8" s="236"/>
    </row>
    <row r="9" customFormat="false" ht="12.75" hidden="false" customHeight="false" outlineLevel="0" collapsed="false">
      <c r="A9" s="237"/>
      <c r="B9" s="226" t="s">
        <v>410</v>
      </c>
      <c r="C9" s="226" t="s">
        <v>411</v>
      </c>
      <c r="D9" s="226"/>
      <c r="E9" s="226" t="s">
        <v>410</v>
      </c>
      <c r="F9" s="226" t="s">
        <v>411</v>
      </c>
      <c r="G9" s="226"/>
      <c r="H9" s="226" t="s">
        <v>410</v>
      </c>
      <c r="I9" s="227" t="s">
        <v>411</v>
      </c>
      <c r="J9" s="227"/>
    </row>
    <row r="10" customFormat="false" ht="12.75" hidden="false" customHeight="false" outlineLevel="0" collapsed="false">
      <c r="B10" s="222"/>
      <c r="C10" s="222"/>
      <c r="D10" s="222"/>
      <c r="E10" s="222"/>
      <c r="F10" s="222"/>
      <c r="G10" s="222"/>
      <c r="H10" s="222"/>
      <c r="I10" s="222"/>
      <c r="J10" s="222"/>
    </row>
    <row r="11" customFormat="false" ht="12.75" hidden="false" customHeight="false" outlineLevel="0" collapsed="false">
      <c r="A11" s="113" t="s">
        <v>708</v>
      </c>
      <c r="B11" s="114" t="n">
        <v>9249</v>
      </c>
      <c r="C11" s="114" t="n">
        <v>100</v>
      </c>
      <c r="D11" s="115" t="n">
        <v>-1.6</v>
      </c>
      <c r="E11" s="114" t="n">
        <v>7782</v>
      </c>
      <c r="F11" s="114" t="n">
        <v>100</v>
      </c>
      <c r="G11" s="115" t="n">
        <v>-1.1</v>
      </c>
      <c r="H11" s="114" t="n">
        <v>1467</v>
      </c>
      <c r="I11" s="247" t="n">
        <v>100</v>
      </c>
      <c r="J11" s="115" t="n">
        <v>-3.8</v>
      </c>
    </row>
    <row r="12" customFormat="false" ht="10.5" hidden="false" customHeight="true" outlineLevel="0" collapsed="false">
      <c r="A12" s="239"/>
      <c r="B12" s="247"/>
      <c r="C12" s="247"/>
      <c r="D12" s="115"/>
      <c r="E12" s="247"/>
      <c r="F12" s="247"/>
      <c r="G12" s="115"/>
      <c r="H12" s="247"/>
      <c r="I12" s="247"/>
      <c r="J12" s="115"/>
    </row>
    <row r="13" customFormat="false" ht="12.75" hidden="false" customHeight="false" outlineLevel="0" collapsed="false">
      <c r="A13" s="239" t="s">
        <v>709</v>
      </c>
      <c r="B13" s="247"/>
      <c r="C13" s="247"/>
      <c r="D13" s="115"/>
      <c r="E13" s="247"/>
      <c r="F13" s="247"/>
      <c r="G13" s="115"/>
      <c r="H13" s="247"/>
      <c r="I13" s="247"/>
      <c r="J13" s="115"/>
    </row>
    <row r="14" customFormat="false" ht="12.75" hidden="false" customHeight="false" outlineLevel="0" collapsed="false">
      <c r="A14" s="113" t="s">
        <v>516</v>
      </c>
      <c r="B14" s="114" t="n">
        <v>8125</v>
      </c>
      <c r="C14" s="240" t="n">
        <v>87.8</v>
      </c>
      <c r="D14" s="115" t="n">
        <v>-1.6</v>
      </c>
      <c r="E14" s="114" t="n">
        <v>6692</v>
      </c>
      <c r="F14" s="240" t="n">
        <v>86</v>
      </c>
      <c r="G14" s="115" t="n">
        <v>-1</v>
      </c>
      <c r="H14" s="114" t="n">
        <v>1433</v>
      </c>
      <c r="I14" s="240" t="n">
        <v>97.7</v>
      </c>
      <c r="J14" s="115" t="n">
        <v>-4.1</v>
      </c>
    </row>
    <row r="15" customFormat="false" ht="12.75" hidden="false" customHeight="false" outlineLevel="0" collapsed="false">
      <c r="A15" s="113" t="s">
        <v>517</v>
      </c>
      <c r="B15" s="114" t="n">
        <v>1124</v>
      </c>
      <c r="C15" s="240" t="n">
        <v>12.2</v>
      </c>
      <c r="D15" s="115" t="n">
        <v>-1.5</v>
      </c>
      <c r="E15" s="114" t="n">
        <v>1090</v>
      </c>
      <c r="F15" s="240" t="n">
        <v>14</v>
      </c>
      <c r="G15" s="115" t="n">
        <v>-1.8</v>
      </c>
      <c r="H15" s="114" t="n">
        <v>34</v>
      </c>
      <c r="I15" s="240" t="n">
        <v>2.3</v>
      </c>
      <c r="J15" s="115" t="n">
        <v>13.3</v>
      </c>
    </row>
    <row r="16" customFormat="false" ht="10.5" hidden="false" customHeight="true" outlineLevel="0" collapsed="false">
      <c r="A16" s="239"/>
      <c r="B16" s="247"/>
      <c r="C16" s="240"/>
      <c r="D16" s="115"/>
      <c r="E16" s="247"/>
      <c r="F16" s="240"/>
      <c r="G16" s="115"/>
      <c r="H16" s="247"/>
      <c r="I16" s="240"/>
      <c r="J16" s="115"/>
    </row>
    <row r="17" customFormat="false" ht="12.75" hidden="false" customHeight="false" outlineLevel="0" collapsed="false">
      <c r="A17" s="239" t="s">
        <v>710</v>
      </c>
      <c r="B17" s="247"/>
      <c r="C17" s="240"/>
      <c r="D17" s="115"/>
      <c r="E17" s="247"/>
      <c r="F17" s="240"/>
      <c r="G17" s="115"/>
      <c r="H17" s="247"/>
      <c r="I17" s="240"/>
      <c r="J17" s="115"/>
    </row>
    <row r="18" customFormat="false" ht="12.75" hidden="false" customHeight="false" outlineLevel="0" collapsed="false">
      <c r="A18" s="239" t="s">
        <v>520</v>
      </c>
      <c r="B18" s="247"/>
      <c r="C18" s="240"/>
      <c r="D18" s="115"/>
      <c r="E18" s="247"/>
      <c r="F18" s="240"/>
      <c r="G18" s="115"/>
      <c r="H18" s="247"/>
      <c r="I18" s="240"/>
      <c r="J18" s="115"/>
    </row>
    <row r="19" customFormat="false" ht="12.75" hidden="false" customHeight="false" outlineLevel="0" collapsed="false">
      <c r="A19" s="113" t="s">
        <v>521</v>
      </c>
      <c r="B19" s="114" t="n">
        <v>49</v>
      </c>
      <c r="C19" s="240" t="n">
        <v>0.5</v>
      </c>
      <c r="D19" s="115" t="n">
        <v>-21</v>
      </c>
      <c r="E19" s="114" t="n">
        <v>45</v>
      </c>
      <c r="F19" s="240" t="n">
        <v>0.6</v>
      </c>
      <c r="G19" s="115" t="n">
        <v>-21.1</v>
      </c>
      <c r="H19" s="114" t="s">
        <v>121</v>
      </c>
      <c r="I19" s="240" t="s">
        <v>121</v>
      </c>
      <c r="J19" s="115" t="s">
        <v>121</v>
      </c>
    </row>
    <row r="20" customFormat="false" ht="12.75" hidden="false" customHeight="false" outlineLevel="0" collapsed="false">
      <c r="A20" s="113" t="s">
        <v>522</v>
      </c>
      <c r="B20" s="114" t="n">
        <v>1215</v>
      </c>
      <c r="C20" s="240" t="n">
        <v>13.1</v>
      </c>
      <c r="D20" s="115" t="n">
        <v>-7.2</v>
      </c>
      <c r="E20" s="114" t="n">
        <v>1062</v>
      </c>
      <c r="F20" s="240" t="n">
        <v>13.6</v>
      </c>
      <c r="G20" s="115" t="n">
        <v>-7</v>
      </c>
      <c r="H20" s="114" t="n">
        <v>153</v>
      </c>
      <c r="I20" s="240" t="n">
        <v>10.4</v>
      </c>
      <c r="J20" s="115" t="n">
        <v>-8.9</v>
      </c>
    </row>
    <row r="21" customFormat="false" ht="12.75" hidden="false" customHeight="false" outlineLevel="0" collapsed="false">
      <c r="A21" s="113" t="s">
        <v>523</v>
      </c>
      <c r="B21" s="114" t="n">
        <v>3538</v>
      </c>
      <c r="C21" s="240" t="n">
        <v>38.3</v>
      </c>
      <c r="D21" s="115" t="n">
        <v>-2.2</v>
      </c>
      <c r="E21" s="114" t="n">
        <v>2945</v>
      </c>
      <c r="F21" s="240" t="n">
        <v>37.8</v>
      </c>
      <c r="G21" s="115" t="n">
        <v>-1.3</v>
      </c>
      <c r="H21" s="114" t="n">
        <v>592</v>
      </c>
      <c r="I21" s="240" t="n">
        <v>40.4</v>
      </c>
      <c r="J21" s="115" t="n">
        <v>-6.5</v>
      </c>
    </row>
    <row r="22" customFormat="false" ht="12.75" hidden="false" customHeight="false" outlineLevel="0" collapsed="false">
      <c r="A22" s="113" t="s">
        <v>524</v>
      </c>
      <c r="B22" s="114" t="n">
        <v>2872</v>
      </c>
      <c r="C22" s="240" t="n">
        <v>31.1</v>
      </c>
      <c r="D22" s="115" t="n">
        <v>0.5</v>
      </c>
      <c r="E22" s="114" t="n">
        <v>2362</v>
      </c>
      <c r="F22" s="240" t="n">
        <v>30.4</v>
      </c>
      <c r="G22" s="115" t="n">
        <v>0.7</v>
      </c>
      <c r="H22" s="114" t="n">
        <v>510</v>
      </c>
      <c r="I22" s="240" t="n">
        <v>34.8</v>
      </c>
      <c r="J22" s="115" t="n">
        <v>-0.4</v>
      </c>
    </row>
    <row r="23" customFormat="false" ht="12.75" hidden="false" customHeight="false" outlineLevel="0" collapsed="false">
      <c r="A23" s="113" t="s">
        <v>525</v>
      </c>
      <c r="B23" s="114" t="n">
        <v>1149</v>
      </c>
      <c r="C23" s="240" t="n">
        <v>12.4</v>
      </c>
      <c r="D23" s="115" t="n">
        <v>1.1</v>
      </c>
      <c r="E23" s="114" t="n">
        <v>1000</v>
      </c>
      <c r="F23" s="240" t="n">
        <v>12.9</v>
      </c>
      <c r="G23" s="115" t="n">
        <v>1.3</v>
      </c>
      <c r="H23" s="114" t="n">
        <v>149</v>
      </c>
      <c r="I23" s="240" t="n">
        <v>10.2</v>
      </c>
      <c r="J23" s="115" t="n">
        <v>0</v>
      </c>
    </row>
    <row r="24" customFormat="false" ht="12.75" hidden="false" customHeight="false" outlineLevel="0" collapsed="false">
      <c r="A24" s="113" t="s">
        <v>526</v>
      </c>
      <c r="B24" s="114" t="n">
        <v>351</v>
      </c>
      <c r="C24" s="240" t="n">
        <v>3.8</v>
      </c>
      <c r="D24" s="115" t="n">
        <v>3.5</v>
      </c>
      <c r="E24" s="114" t="n">
        <v>302</v>
      </c>
      <c r="F24" s="240" t="n">
        <v>3.9</v>
      </c>
      <c r="G24" s="115" t="n">
        <v>5.2</v>
      </c>
      <c r="H24" s="114" t="n">
        <v>49</v>
      </c>
      <c r="I24" s="240" t="n">
        <v>3.3</v>
      </c>
      <c r="J24" s="115" t="n">
        <v>-5.8</v>
      </c>
    </row>
    <row r="25" customFormat="false" ht="12.75" hidden="false" customHeight="false" outlineLevel="0" collapsed="false">
      <c r="A25" s="113" t="s">
        <v>527</v>
      </c>
      <c r="B25" s="114" t="n">
        <v>75</v>
      </c>
      <c r="C25" s="240" t="n">
        <v>0.8</v>
      </c>
      <c r="D25" s="115" t="n">
        <v>2.7</v>
      </c>
      <c r="E25" s="114" t="n">
        <v>66</v>
      </c>
      <c r="F25" s="240" t="n">
        <v>0.8</v>
      </c>
      <c r="G25" s="115" t="n">
        <v>0</v>
      </c>
      <c r="H25" s="114" t="n">
        <v>9</v>
      </c>
      <c r="I25" s="240" t="n">
        <v>0.6</v>
      </c>
      <c r="J25" s="115" t="n">
        <v>28.6</v>
      </c>
    </row>
    <row r="26" customFormat="false" ht="10.5" hidden="false" customHeight="true" outlineLevel="0" collapsed="false">
      <c r="A26" s="239"/>
      <c r="B26" s="247"/>
      <c r="C26" s="240"/>
      <c r="D26" s="115"/>
      <c r="E26" s="247"/>
      <c r="F26" s="240"/>
      <c r="G26" s="115"/>
      <c r="H26" s="247"/>
      <c r="I26" s="240"/>
      <c r="J26" s="115"/>
    </row>
    <row r="27" customFormat="false" ht="12.75" hidden="false" customHeight="false" outlineLevel="0" collapsed="false">
      <c r="A27" s="239" t="s">
        <v>711</v>
      </c>
      <c r="B27" s="247"/>
      <c r="C27" s="240"/>
      <c r="D27" s="115"/>
      <c r="E27" s="247"/>
      <c r="F27" s="240"/>
      <c r="G27" s="115"/>
      <c r="H27" s="247"/>
      <c r="I27" s="240"/>
      <c r="J27" s="115"/>
    </row>
    <row r="28" customFormat="false" ht="12.75" hidden="false" customHeight="false" outlineLevel="0" collapsed="false">
      <c r="A28" s="239" t="s">
        <v>520</v>
      </c>
      <c r="B28" s="247"/>
      <c r="C28" s="240"/>
      <c r="D28" s="115"/>
      <c r="E28" s="247"/>
      <c r="F28" s="240"/>
      <c r="G28" s="115"/>
      <c r="H28" s="247"/>
      <c r="I28" s="240"/>
      <c r="J28" s="115"/>
    </row>
    <row r="29" customFormat="false" ht="12.75" hidden="false" customHeight="false" outlineLevel="0" collapsed="false">
      <c r="A29" s="113" t="s">
        <v>521</v>
      </c>
      <c r="B29" s="114" t="n">
        <v>167</v>
      </c>
      <c r="C29" s="240" t="n">
        <v>1.8</v>
      </c>
      <c r="D29" s="115" t="n">
        <v>-7.7</v>
      </c>
      <c r="E29" s="114" t="n">
        <v>154</v>
      </c>
      <c r="F29" s="240" t="n">
        <v>2</v>
      </c>
      <c r="G29" s="115" t="n">
        <v>-7.8</v>
      </c>
      <c r="H29" s="114" t="n">
        <v>12</v>
      </c>
      <c r="I29" s="240" t="n">
        <v>0.8</v>
      </c>
      <c r="J29" s="115" t="n">
        <v>-14.3</v>
      </c>
    </row>
    <row r="30" customFormat="false" ht="12.75" hidden="false" customHeight="false" outlineLevel="0" collapsed="false">
      <c r="A30" s="113" t="s">
        <v>522</v>
      </c>
      <c r="B30" s="114" t="n">
        <v>1805</v>
      </c>
      <c r="C30" s="240" t="n">
        <v>19.5</v>
      </c>
      <c r="D30" s="115" t="n">
        <v>-5.8</v>
      </c>
      <c r="E30" s="114" t="n">
        <v>1572</v>
      </c>
      <c r="F30" s="240" t="n">
        <v>20.2</v>
      </c>
      <c r="G30" s="115" t="n">
        <v>-5.5</v>
      </c>
      <c r="H30" s="114" t="n">
        <v>233</v>
      </c>
      <c r="I30" s="240" t="n">
        <v>15.9</v>
      </c>
      <c r="J30" s="115" t="n">
        <v>-8.3</v>
      </c>
    </row>
    <row r="31" customFormat="false" ht="12.75" hidden="false" customHeight="false" outlineLevel="0" collapsed="false">
      <c r="A31" s="113" t="s">
        <v>523</v>
      </c>
      <c r="B31" s="114" t="n">
        <v>3870</v>
      </c>
      <c r="C31" s="240" t="n">
        <v>41.8</v>
      </c>
      <c r="D31" s="115" t="n">
        <v>-1.6</v>
      </c>
      <c r="E31" s="114" t="n">
        <v>3205</v>
      </c>
      <c r="F31" s="240" t="n">
        <v>41.2</v>
      </c>
      <c r="G31" s="115" t="n">
        <v>-0.8</v>
      </c>
      <c r="H31" s="114" t="n">
        <v>665</v>
      </c>
      <c r="I31" s="240" t="n">
        <v>45.3</v>
      </c>
      <c r="J31" s="115" t="n">
        <v>-5</v>
      </c>
    </row>
    <row r="32" customFormat="false" ht="12.75" hidden="false" customHeight="false" outlineLevel="0" collapsed="false">
      <c r="A32" s="113" t="s">
        <v>524</v>
      </c>
      <c r="B32" s="114" t="n">
        <v>2497</v>
      </c>
      <c r="C32" s="240" t="n">
        <v>27</v>
      </c>
      <c r="D32" s="115" t="n">
        <v>0.8</v>
      </c>
      <c r="E32" s="114" t="n">
        <v>2066</v>
      </c>
      <c r="F32" s="240" t="n">
        <v>26.5</v>
      </c>
      <c r="G32" s="115" t="n">
        <v>0.9</v>
      </c>
      <c r="H32" s="114" t="n">
        <v>430</v>
      </c>
      <c r="I32" s="240" t="n">
        <v>29.3</v>
      </c>
      <c r="J32" s="115" t="n">
        <v>0.5</v>
      </c>
    </row>
    <row r="33" customFormat="false" ht="12.75" hidden="false" customHeight="false" outlineLevel="0" collapsed="false">
      <c r="A33" s="113" t="s">
        <v>525</v>
      </c>
      <c r="B33" s="114" t="n">
        <v>664</v>
      </c>
      <c r="C33" s="240" t="n">
        <v>7.2</v>
      </c>
      <c r="D33" s="115" t="n">
        <v>3.1</v>
      </c>
      <c r="E33" s="114" t="n">
        <v>577</v>
      </c>
      <c r="F33" s="240" t="n">
        <v>7.4</v>
      </c>
      <c r="G33" s="115" t="n">
        <v>4</v>
      </c>
      <c r="H33" s="114" t="n">
        <v>87</v>
      </c>
      <c r="I33" s="240" t="n">
        <v>5.9</v>
      </c>
      <c r="J33" s="115" t="n">
        <v>-2.2</v>
      </c>
    </row>
    <row r="34" customFormat="false" ht="12.75" hidden="false" customHeight="false" outlineLevel="0" collapsed="false">
      <c r="A34" s="113" t="s">
        <v>526</v>
      </c>
      <c r="B34" s="114" t="n">
        <v>203</v>
      </c>
      <c r="C34" s="240" t="n">
        <v>2.2</v>
      </c>
      <c r="D34" s="115" t="n">
        <v>-1</v>
      </c>
      <c r="E34" s="114" t="n">
        <v>170</v>
      </c>
      <c r="F34" s="240" t="n">
        <v>2.2</v>
      </c>
      <c r="G34" s="115" t="n">
        <v>-0.6</v>
      </c>
      <c r="H34" s="114" t="n">
        <v>34</v>
      </c>
      <c r="I34" s="240" t="n">
        <v>2.3</v>
      </c>
      <c r="J34" s="115" t="n">
        <v>0</v>
      </c>
    </row>
    <row r="35" customFormat="false" ht="12.75" hidden="false" customHeight="false" outlineLevel="0" collapsed="false">
      <c r="A35" s="113" t="s">
        <v>527</v>
      </c>
      <c r="B35" s="114" t="n">
        <v>43</v>
      </c>
      <c r="C35" s="240" t="n">
        <v>0.5</v>
      </c>
      <c r="D35" s="115" t="n">
        <v>10.3</v>
      </c>
      <c r="E35" s="114" t="n">
        <v>37</v>
      </c>
      <c r="F35" s="240" t="n">
        <v>0.5</v>
      </c>
      <c r="G35" s="115" t="n">
        <v>8.8</v>
      </c>
      <c r="H35" s="114" t="n">
        <v>6</v>
      </c>
      <c r="I35" s="240" t="n">
        <v>0.4</v>
      </c>
      <c r="J35" s="115" t="n">
        <v>20</v>
      </c>
    </row>
    <row r="36" customFormat="false" ht="12" hidden="false" customHeight="true" outlineLevel="0" collapsed="false">
      <c r="A36" s="239"/>
      <c r="B36" s="247"/>
      <c r="C36" s="240"/>
      <c r="D36" s="115"/>
      <c r="E36" s="247"/>
      <c r="F36" s="240"/>
      <c r="G36" s="115"/>
      <c r="H36" s="247"/>
      <c r="I36" s="240"/>
      <c r="J36" s="115"/>
    </row>
    <row r="37" customFormat="false" ht="12.75" hidden="false" customHeight="false" outlineLevel="0" collapsed="false">
      <c r="A37" s="239" t="s">
        <v>712</v>
      </c>
      <c r="B37" s="247"/>
      <c r="C37" s="240"/>
      <c r="D37" s="115"/>
      <c r="E37" s="247"/>
      <c r="F37" s="240"/>
      <c r="G37" s="115"/>
      <c r="H37" s="247"/>
      <c r="I37" s="240"/>
      <c r="J37" s="115"/>
    </row>
    <row r="38" customFormat="false" ht="12.75" hidden="false" customHeight="false" outlineLevel="0" collapsed="false">
      <c r="A38" s="239" t="s">
        <v>713</v>
      </c>
      <c r="B38" s="247"/>
      <c r="C38" s="240"/>
      <c r="D38" s="115"/>
      <c r="E38" s="247"/>
      <c r="F38" s="240"/>
      <c r="G38" s="115"/>
      <c r="H38" s="247"/>
      <c r="I38" s="240"/>
      <c r="J38" s="115"/>
    </row>
    <row r="39" customFormat="false" ht="12.75" hidden="false" customHeight="false" outlineLevel="0" collapsed="false">
      <c r="A39" s="113" t="s">
        <v>714</v>
      </c>
      <c r="B39" s="114" t="n">
        <v>5080</v>
      </c>
      <c r="C39" s="240" t="n">
        <v>54.9</v>
      </c>
      <c r="D39" s="115" t="n">
        <v>-3.6</v>
      </c>
      <c r="E39" s="114" t="n">
        <v>4182</v>
      </c>
      <c r="F39" s="240" t="n">
        <v>53.7</v>
      </c>
      <c r="G39" s="115" t="n">
        <v>-3.3</v>
      </c>
      <c r="H39" s="114" t="n">
        <v>898</v>
      </c>
      <c r="I39" s="240" t="n">
        <v>61.2</v>
      </c>
      <c r="J39" s="115" t="n">
        <v>-5.2</v>
      </c>
    </row>
    <row r="40" customFormat="false" ht="12.75" hidden="false" customHeight="false" outlineLevel="0" collapsed="false">
      <c r="A40" s="113" t="s">
        <v>715</v>
      </c>
      <c r="B40" s="114" t="n">
        <v>2564</v>
      </c>
      <c r="C40" s="240" t="n">
        <v>27.7</v>
      </c>
      <c r="D40" s="115" t="n">
        <v>0.9</v>
      </c>
      <c r="E40" s="114" t="n">
        <v>2324</v>
      </c>
      <c r="F40" s="240" t="n">
        <v>29.9</v>
      </c>
      <c r="G40" s="115" t="n">
        <v>1.2</v>
      </c>
      <c r="H40" s="114" t="n">
        <v>239</v>
      </c>
      <c r="I40" s="240" t="n">
        <v>16.3</v>
      </c>
      <c r="J40" s="115" t="n">
        <v>-2.4</v>
      </c>
    </row>
    <row r="41" customFormat="false" ht="12.75" hidden="false" customHeight="false" outlineLevel="0" collapsed="false">
      <c r="A41" s="113" t="s">
        <v>716</v>
      </c>
      <c r="B41" s="114" t="n">
        <v>623</v>
      </c>
      <c r="C41" s="240" t="n">
        <v>6.7</v>
      </c>
      <c r="D41" s="115" t="n">
        <v>2.5</v>
      </c>
      <c r="E41" s="114" t="n">
        <v>471</v>
      </c>
      <c r="F41" s="240" t="n">
        <v>6.1</v>
      </c>
      <c r="G41" s="115" t="n">
        <v>3.5</v>
      </c>
      <c r="H41" s="114" t="n">
        <v>152</v>
      </c>
      <c r="I41" s="240" t="n">
        <v>10.4</v>
      </c>
      <c r="J41" s="115" t="n">
        <v>-1.3</v>
      </c>
    </row>
    <row r="42" customFormat="false" ht="12.75" hidden="false" customHeight="false" outlineLevel="0" collapsed="false">
      <c r="A42" s="113" t="s">
        <v>717</v>
      </c>
      <c r="B42" s="114" t="n">
        <v>983</v>
      </c>
      <c r="C42" s="240" t="n">
        <v>10.6</v>
      </c>
      <c r="D42" s="115" t="n">
        <v>1</v>
      </c>
      <c r="E42" s="114" t="n">
        <v>806</v>
      </c>
      <c r="F42" s="240" t="n">
        <v>10.4</v>
      </c>
      <c r="G42" s="115" t="n">
        <v>1.5</v>
      </c>
      <c r="H42" s="114" t="n">
        <v>177</v>
      </c>
      <c r="I42" s="240" t="n">
        <v>12.1</v>
      </c>
      <c r="J42" s="115" t="n">
        <v>-1.1</v>
      </c>
    </row>
    <row r="43" customFormat="false" ht="10.5" hidden="false" customHeight="true" outlineLevel="0" collapsed="false">
      <c r="A43" s="239"/>
      <c r="B43" s="247"/>
      <c r="C43" s="240"/>
      <c r="D43" s="115"/>
      <c r="E43" s="247"/>
      <c r="F43" s="240"/>
      <c r="G43" s="115"/>
      <c r="H43" s="247"/>
      <c r="I43" s="240"/>
      <c r="J43" s="115"/>
    </row>
    <row r="44" customFormat="false" ht="12.75" hidden="false" customHeight="false" outlineLevel="0" collapsed="false">
      <c r="A44" s="239" t="s">
        <v>677</v>
      </c>
      <c r="B44" s="247"/>
      <c r="C44" s="240"/>
      <c r="D44" s="115"/>
      <c r="E44" s="247"/>
      <c r="F44" s="240"/>
      <c r="G44" s="115"/>
      <c r="H44" s="247"/>
      <c r="I44" s="240"/>
      <c r="J44" s="115"/>
    </row>
    <row r="45" customFormat="false" ht="12.75" hidden="false" customHeight="false" outlineLevel="0" collapsed="false">
      <c r="A45" s="239" t="s">
        <v>545</v>
      </c>
      <c r="B45" s="247"/>
      <c r="C45" s="240"/>
      <c r="D45" s="115"/>
      <c r="E45" s="247"/>
      <c r="F45" s="240"/>
      <c r="G45" s="115"/>
      <c r="H45" s="247"/>
      <c r="I45" s="240"/>
      <c r="J45" s="115"/>
    </row>
    <row r="46" customFormat="false" ht="12.75" hidden="false" customHeight="false" outlineLevel="0" collapsed="false">
      <c r="A46" s="113" t="s">
        <v>546</v>
      </c>
      <c r="B46" s="114" t="n">
        <v>46</v>
      </c>
      <c r="C46" s="240" t="n">
        <v>0.5</v>
      </c>
      <c r="D46" s="115" t="n">
        <v>17.9</v>
      </c>
      <c r="E46" s="114" t="n">
        <v>40</v>
      </c>
      <c r="F46" s="240" t="n">
        <v>0.5</v>
      </c>
      <c r="G46" s="115" t="n">
        <v>11.1</v>
      </c>
      <c r="H46" s="114" t="n">
        <v>6</v>
      </c>
      <c r="I46" s="240" t="n">
        <v>0.4</v>
      </c>
      <c r="J46" s="115" t="s">
        <v>121</v>
      </c>
    </row>
    <row r="47" customFormat="false" ht="12.75" hidden="false" customHeight="false" outlineLevel="0" collapsed="false">
      <c r="A47" s="113" t="s">
        <v>547</v>
      </c>
      <c r="B47" s="114" t="n">
        <v>115</v>
      </c>
      <c r="C47" s="240" t="n">
        <v>1.2</v>
      </c>
      <c r="D47" s="115" t="n">
        <v>-1.7</v>
      </c>
      <c r="E47" s="114" t="n">
        <v>96</v>
      </c>
      <c r="F47" s="240" t="n">
        <v>1.2</v>
      </c>
      <c r="G47" s="115" t="n">
        <v>3.2</v>
      </c>
      <c r="H47" s="114" t="n">
        <v>19</v>
      </c>
      <c r="I47" s="240" t="n">
        <v>1.3</v>
      </c>
      <c r="J47" s="115" t="n">
        <v>-20.8</v>
      </c>
    </row>
    <row r="48" customFormat="false" ht="12.75" hidden="false" customHeight="false" outlineLevel="0" collapsed="false">
      <c r="A48" s="113" t="s">
        <v>548</v>
      </c>
      <c r="B48" s="114" t="n">
        <v>396</v>
      </c>
      <c r="C48" s="240" t="n">
        <v>4.3</v>
      </c>
      <c r="D48" s="115" t="n">
        <v>5.6</v>
      </c>
      <c r="E48" s="114" t="n">
        <v>314</v>
      </c>
      <c r="F48" s="240" t="n">
        <v>4</v>
      </c>
      <c r="G48" s="115" t="n">
        <v>8.3</v>
      </c>
      <c r="H48" s="114" t="n">
        <v>83</v>
      </c>
      <c r="I48" s="240" t="n">
        <v>5.7</v>
      </c>
      <c r="J48" s="115" t="n">
        <v>-2.4</v>
      </c>
    </row>
    <row r="49" customFormat="false" ht="12.75" hidden="false" customHeight="false" outlineLevel="0" collapsed="false">
      <c r="A49" s="113" t="s">
        <v>549</v>
      </c>
      <c r="B49" s="114" t="n">
        <v>346</v>
      </c>
      <c r="C49" s="240" t="n">
        <v>3.7</v>
      </c>
      <c r="D49" s="115" t="n">
        <v>-3.9</v>
      </c>
      <c r="E49" s="114" t="n">
        <v>272</v>
      </c>
      <c r="F49" s="240" t="n">
        <v>3.5</v>
      </c>
      <c r="G49" s="115" t="n">
        <v>-3.9</v>
      </c>
      <c r="H49" s="114" t="n">
        <v>74</v>
      </c>
      <c r="I49" s="240" t="n">
        <v>5</v>
      </c>
      <c r="J49" s="115" t="n">
        <v>-2.6</v>
      </c>
    </row>
    <row r="50" customFormat="false" ht="12.75" hidden="false" customHeight="false" outlineLevel="0" collapsed="false">
      <c r="A50" s="113" t="s">
        <v>550</v>
      </c>
      <c r="B50" s="114" t="n">
        <v>1288</v>
      </c>
      <c r="C50" s="240" t="n">
        <v>13.9</v>
      </c>
      <c r="D50" s="115" t="n">
        <v>-7.1</v>
      </c>
      <c r="E50" s="114" t="n">
        <v>1035</v>
      </c>
      <c r="F50" s="240" t="n">
        <v>13.3</v>
      </c>
      <c r="G50" s="115" t="n">
        <v>-6.8</v>
      </c>
      <c r="H50" s="114" t="n">
        <v>253</v>
      </c>
      <c r="I50" s="240" t="n">
        <v>17.2</v>
      </c>
      <c r="J50" s="115" t="n">
        <v>-8.3</v>
      </c>
    </row>
    <row r="51" customFormat="false" ht="12.75" hidden="false" customHeight="false" outlineLevel="0" collapsed="false">
      <c r="A51" s="113" t="s">
        <v>551</v>
      </c>
      <c r="B51" s="114" t="n">
        <v>2086</v>
      </c>
      <c r="C51" s="240" t="n">
        <v>22.6</v>
      </c>
      <c r="D51" s="115" t="n">
        <v>-3.5</v>
      </c>
      <c r="E51" s="114" t="n">
        <v>1714</v>
      </c>
      <c r="F51" s="240" t="n">
        <v>22</v>
      </c>
      <c r="G51" s="115" t="n">
        <v>-2.8</v>
      </c>
      <c r="H51" s="114" t="n">
        <v>373</v>
      </c>
      <c r="I51" s="240" t="n">
        <v>25.4</v>
      </c>
      <c r="J51" s="115" t="n">
        <v>-6.5</v>
      </c>
    </row>
    <row r="52" customFormat="false" ht="12.75" hidden="false" customHeight="false" outlineLevel="0" collapsed="false">
      <c r="A52" s="113" t="s">
        <v>552</v>
      </c>
      <c r="B52" s="114" t="n">
        <v>1630</v>
      </c>
      <c r="C52" s="240" t="n">
        <v>17.6</v>
      </c>
      <c r="D52" s="115" t="n">
        <v>-1.2</v>
      </c>
      <c r="E52" s="114" t="n">
        <v>1364</v>
      </c>
      <c r="F52" s="240" t="n">
        <v>17.5</v>
      </c>
      <c r="G52" s="115" t="n">
        <v>-0.7</v>
      </c>
      <c r="H52" s="114" t="n">
        <v>266</v>
      </c>
      <c r="I52" s="240" t="n">
        <v>18.1</v>
      </c>
      <c r="J52" s="115" t="n">
        <v>-2.9</v>
      </c>
    </row>
    <row r="53" customFormat="false" ht="12.75" hidden="false" customHeight="false" outlineLevel="0" collapsed="false">
      <c r="A53" s="113" t="s">
        <v>553</v>
      </c>
      <c r="B53" s="114" t="n">
        <v>1829</v>
      </c>
      <c r="C53" s="240" t="n">
        <v>19.8</v>
      </c>
      <c r="D53" s="115" t="n">
        <v>2.3</v>
      </c>
      <c r="E53" s="114" t="n">
        <v>1570</v>
      </c>
      <c r="F53" s="240" t="n">
        <v>20.2</v>
      </c>
      <c r="G53" s="115" t="n">
        <v>2.3</v>
      </c>
      <c r="H53" s="114" t="n">
        <v>258</v>
      </c>
      <c r="I53" s="240" t="n">
        <v>17.6</v>
      </c>
      <c r="J53" s="115" t="n">
        <v>1.6</v>
      </c>
    </row>
    <row r="54" customFormat="false" ht="12.75" hidden="false" customHeight="false" outlineLevel="0" collapsed="false">
      <c r="A54" s="113" t="s">
        <v>554</v>
      </c>
      <c r="B54" s="114" t="n">
        <v>1050</v>
      </c>
      <c r="C54" s="240" t="n">
        <v>11.4</v>
      </c>
      <c r="D54" s="115" t="n">
        <v>1.6</v>
      </c>
      <c r="E54" s="114" t="n">
        <v>953</v>
      </c>
      <c r="F54" s="240" t="n">
        <v>12.2</v>
      </c>
      <c r="G54" s="115" t="n">
        <v>1.6</v>
      </c>
      <c r="H54" s="114" t="n">
        <v>96</v>
      </c>
      <c r="I54" s="240" t="n">
        <v>6.5</v>
      </c>
      <c r="J54" s="115" t="n">
        <v>1.1</v>
      </c>
    </row>
    <row r="55" customFormat="false" ht="14.25" hidden="false" customHeight="false" outlineLevel="0" collapsed="false">
      <c r="A55" s="113" t="s">
        <v>718</v>
      </c>
      <c r="B55" s="114" t="n">
        <v>463</v>
      </c>
      <c r="C55" s="240" t="n">
        <v>5</v>
      </c>
      <c r="D55" s="115" t="n">
        <v>-4.7</v>
      </c>
      <c r="E55" s="114" t="n">
        <v>424</v>
      </c>
      <c r="F55" s="240" t="n">
        <v>5.4</v>
      </c>
      <c r="G55" s="115" t="n">
        <v>-5.1</v>
      </c>
      <c r="H55" s="114" t="n">
        <v>40</v>
      </c>
      <c r="I55" s="240" t="n">
        <v>2.7</v>
      </c>
      <c r="J55" s="115" t="n">
        <v>2.6</v>
      </c>
    </row>
    <row r="56" customFormat="false" ht="10.5" hidden="false" customHeight="true" outlineLevel="0" collapsed="false">
      <c r="A56" s="239"/>
      <c r="B56" s="247"/>
      <c r="C56" s="240"/>
      <c r="D56" s="115"/>
      <c r="E56" s="247"/>
      <c r="F56" s="240"/>
      <c r="G56" s="115"/>
      <c r="H56" s="247"/>
      <c r="I56" s="240"/>
      <c r="J56" s="115"/>
    </row>
    <row r="57" customFormat="false" ht="12.75" hidden="false" customHeight="false" outlineLevel="0" collapsed="false">
      <c r="A57" s="239" t="s">
        <v>556</v>
      </c>
      <c r="B57" s="247"/>
      <c r="C57" s="240"/>
      <c r="D57" s="115"/>
      <c r="E57" s="247"/>
      <c r="F57" s="240"/>
      <c r="G57" s="115"/>
      <c r="H57" s="247"/>
      <c r="I57" s="240"/>
      <c r="J57" s="115"/>
    </row>
    <row r="58" customFormat="false" ht="12.75" hidden="false" customHeight="false" outlineLevel="0" collapsed="false">
      <c r="A58" s="239" t="s">
        <v>719</v>
      </c>
      <c r="B58" s="247"/>
      <c r="C58" s="240"/>
      <c r="D58" s="115"/>
      <c r="E58" s="247"/>
      <c r="F58" s="240"/>
      <c r="G58" s="115"/>
      <c r="H58" s="247"/>
      <c r="I58" s="240"/>
      <c r="J58" s="115"/>
    </row>
    <row r="59" customFormat="false" ht="12.75" hidden="false" customHeight="false" outlineLevel="0" collapsed="false">
      <c r="A59" s="113" t="s">
        <v>558</v>
      </c>
      <c r="B59" s="114" t="n">
        <v>7531</v>
      </c>
      <c r="C59" s="240" t="n">
        <v>81.4</v>
      </c>
      <c r="D59" s="115" t="n">
        <v>-2.2</v>
      </c>
      <c r="E59" s="114" t="n">
        <v>6415</v>
      </c>
      <c r="F59" s="240" t="n">
        <v>82.4</v>
      </c>
      <c r="G59" s="115" t="n">
        <v>-1.7</v>
      </c>
      <c r="H59" s="114" t="n">
        <v>1116</v>
      </c>
      <c r="I59" s="240" t="n">
        <v>76.1</v>
      </c>
      <c r="J59" s="115" t="n">
        <v>-4.7</v>
      </c>
    </row>
    <row r="60" customFormat="false" ht="12.75" hidden="false" customHeight="false" outlineLevel="0" collapsed="false">
      <c r="A60" s="113" t="s">
        <v>559</v>
      </c>
      <c r="B60" s="114" t="n">
        <v>605</v>
      </c>
      <c r="C60" s="240" t="n">
        <v>6.5</v>
      </c>
      <c r="D60" s="115" t="n">
        <v>4.1</v>
      </c>
      <c r="E60" s="114" t="n">
        <v>423</v>
      </c>
      <c r="F60" s="240" t="n">
        <v>5.4</v>
      </c>
      <c r="G60" s="115" t="n">
        <v>5.8</v>
      </c>
      <c r="H60" s="114" t="n">
        <v>183</v>
      </c>
      <c r="I60" s="240" t="n">
        <v>12.5</v>
      </c>
      <c r="J60" s="115" t="n">
        <v>0.5</v>
      </c>
    </row>
    <row r="61" customFormat="false" ht="12.75" hidden="false" customHeight="false" outlineLevel="0" collapsed="false">
      <c r="A61" s="113" t="s">
        <v>560</v>
      </c>
      <c r="B61" s="114" t="n">
        <v>789</v>
      </c>
      <c r="C61" s="240" t="n">
        <v>8.5</v>
      </c>
      <c r="D61" s="115" t="n">
        <v>-2.6</v>
      </c>
      <c r="E61" s="114" t="n">
        <v>666</v>
      </c>
      <c r="F61" s="240" t="n">
        <v>8.6</v>
      </c>
      <c r="G61" s="115" t="n">
        <v>-2.6</v>
      </c>
      <c r="H61" s="114" t="n">
        <v>123</v>
      </c>
      <c r="I61" s="240" t="n">
        <v>8.4</v>
      </c>
      <c r="J61" s="115" t="n">
        <v>-2.4</v>
      </c>
    </row>
    <row r="62" customFormat="false" ht="12.75" hidden="false" customHeight="false" outlineLevel="0" collapsed="false">
      <c r="A62" s="113" t="s">
        <v>561</v>
      </c>
      <c r="B62" s="114" t="n">
        <v>130</v>
      </c>
      <c r="C62" s="240" t="n">
        <v>1.4</v>
      </c>
      <c r="D62" s="115" t="n">
        <v>8.3</v>
      </c>
      <c r="E62" s="114" t="n">
        <v>114</v>
      </c>
      <c r="F62" s="240" t="n">
        <v>1.5</v>
      </c>
      <c r="G62" s="115" t="n">
        <v>8.6</v>
      </c>
      <c r="H62" s="114" t="n">
        <v>16</v>
      </c>
      <c r="I62" s="240" t="n">
        <v>1.1</v>
      </c>
      <c r="J62" s="115" t="n">
        <v>6.7</v>
      </c>
    </row>
    <row r="63" customFormat="false" ht="12.75" hidden="false" customHeight="false" outlineLevel="0" collapsed="false">
      <c r="A63" s="113" t="s">
        <v>562</v>
      </c>
      <c r="B63" s="114" t="n">
        <v>27</v>
      </c>
      <c r="C63" s="240" t="n">
        <v>0.3</v>
      </c>
      <c r="D63" s="115" t="n">
        <v>12.5</v>
      </c>
      <c r="E63" s="114" t="n">
        <v>26</v>
      </c>
      <c r="F63" s="240" t="n">
        <v>0.3</v>
      </c>
      <c r="G63" s="115" t="n">
        <v>18.2</v>
      </c>
      <c r="H63" s="114" t="s">
        <v>121</v>
      </c>
      <c r="I63" s="240" t="s">
        <v>121</v>
      </c>
      <c r="J63" s="115" t="s">
        <v>121</v>
      </c>
    </row>
    <row r="64" customFormat="false" ht="12.75" hidden="false" customHeight="false" outlineLevel="0" collapsed="false">
      <c r="A64" s="113" t="s">
        <v>563</v>
      </c>
      <c r="B64" s="114" t="n">
        <v>103</v>
      </c>
      <c r="C64" s="240" t="n">
        <v>1.1</v>
      </c>
      <c r="D64" s="115" t="n">
        <v>-2.8</v>
      </c>
      <c r="E64" s="114" t="n">
        <v>88</v>
      </c>
      <c r="F64" s="240" t="n">
        <v>1.1</v>
      </c>
      <c r="G64" s="115" t="n">
        <v>0</v>
      </c>
      <c r="H64" s="114" t="n">
        <v>15</v>
      </c>
      <c r="I64" s="240" t="n">
        <v>1</v>
      </c>
      <c r="J64" s="115" t="n">
        <v>-16.7</v>
      </c>
    </row>
    <row r="65" customFormat="false" ht="12.75" hidden="false" customHeight="false" outlineLevel="0" collapsed="false">
      <c r="A65" s="113" t="s">
        <v>564</v>
      </c>
      <c r="B65" s="114" t="s">
        <v>121</v>
      </c>
      <c r="C65" s="240" t="s">
        <v>121</v>
      </c>
      <c r="D65" s="115" t="s">
        <v>121</v>
      </c>
      <c r="E65" s="114" t="s">
        <v>121</v>
      </c>
      <c r="F65" s="240" t="s">
        <v>121</v>
      </c>
      <c r="G65" s="115" t="s">
        <v>121</v>
      </c>
      <c r="H65" s="240" t="s">
        <v>121</v>
      </c>
      <c r="I65" s="240" t="s">
        <v>121</v>
      </c>
      <c r="J65" s="115" t="s">
        <v>121</v>
      </c>
    </row>
    <row r="66" customFormat="false" ht="12.75" hidden="false" customHeight="false" outlineLevel="0" collapsed="false">
      <c r="A66" s="113" t="s">
        <v>565</v>
      </c>
      <c r="B66" s="114" t="n">
        <v>61</v>
      </c>
      <c r="C66" s="240" t="n">
        <v>0.7</v>
      </c>
      <c r="D66" s="115" t="n">
        <v>15.1</v>
      </c>
      <c r="E66" s="114" t="n">
        <v>48</v>
      </c>
      <c r="F66" s="240" t="n">
        <v>0.6</v>
      </c>
      <c r="G66" s="115" t="n">
        <v>14.3</v>
      </c>
      <c r="H66" s="114" t="n">
        <v>13</v>
      </c>
      <c r="I66" s="240" t="n">
        <v>0.9</v>
      </c>
      <c r="J66" s="115" t="n">
        <v>8.3</v>
      </c>
    </row>
    <row r="67" customFormat="false" ht="10.5" hidden="false" customHeight="true" outlineLevel="0" collapsed="false">
      <c r="A67" s="239"/>
      <c r="B67" s="247"/>
      <c r="C67" s="240"/>
      <c r="D67" s="115"/>
      <c r="E67" s="247"/>
      <c r="F67" s="240"/>
      <c r="G67" s="115"/>
      <c r="H67" s="247"/>
      <c r="I67" s="240"/>
      <c r="J67" s="115"/>
    </row>
    <row r="68" customFormat="false" ht="12.75" hidden="false" customHeight="false" outlineLevel="0" collapsed="false">
      <c r="A68" s="239" t="s">
        <v>680</v>
      </c>
      <c r="B68" s="247"/>
      <c r="C68" s="240"/>
      <c r="D68" s="115"/>
      <c r="E68" s="247"/>
      <c r="F68" s="240"/>
      <c r="G68" s="115"/>
      <c r="H68" s="247"/>
      <c r="I68" s="240"/>
      <c r="J68" s="115"/>
    </row>
    <row r="69" customFormat="false" ht="12.75" hidden="false" customHeight="false" outlineLevel="0" collapsed="false">
      <c r="A69" s="239" t="s">
        <v>681</v>
      </c>
      <c r="B69" s="247"/>
      <c r="C69" s="240"/>
      <c r="D69" s="115"/>
      <c r="E69" s="247"/>
      <c r="F69" s="240"/>
      <c r="G69" s="115"/>
      <c r="H69" s="247"/>
      <c r="I69" s="240"/>
      <c r="J69" s="115"/>
    </row>
    <row r="70" customFormat="false" ht="12.75" hidden="false" customHeight="false" outlineLevel="0" collapsed="false">
      <c r="A70" s="113" t="s">
        <v>684</v>
      </c>
      <c r="B70" s="114" t="n">
        <v>4142</v>
      </c>
      <c r="C70" s="240" t="n">
        <v>44.8</v>
      </c>
      <c r="D70" s="115" t="n">
        <v>-1.8</v>
      </c>
      <c r="E70" s="114" t="n">
        <v>3321</v>
      </c>
      <c r="F70" s="240" t="n">
        <v>42.7</v>
      </c>
      <c r="G70" s="115" t="n">
        <v>-1.5</v>
      </c>
      <c r="H70" s="114" t="n">
        <v>821</v>
      </c>
      <c r="I70" s="240" t="n">
        <v>56</v>
      </c>
      <c r="J70" s="115" t="n">
        <v>-3</v>
      </c>
    </row>
    <row r="71" customFormat="false" ht="12.75" hidden="false" customHeight="false" outlineLevel="0" collapsed="false">
      <c r="A71" s="113" t="s">
        <v>685</v>
      </c>
      <c r="B71" s="114" t="n">
        <v>3790</v>
      </c>
      <c r="C71" s="240" t="n">
        <v>41</v>
      </c>
      <c r="D71" s="115" t="n">
        <v>-1.4</v>
      </c>
      <c r="E71" s="114" t="n">
        <v>3254</v>
      </c>
      <c r="F71" s="240" t="n">
        <v>41.8</v>
      </c>
      <c r="G71" s="115" t="n">
        <v>-0.7</v>
      </c>
      <c r="H71" s="114" t="n">
        <v>536</v>
      </c>
      <c r="I71" s="240" t="n">
        <v>36.5</v>
      </c>
      <c r="J71" s="115" t="n">
        <v>-5.3</v>
      </c>
    </row>
    <row r="72" customFormat="false" ht="12.75" hidden="false" customHeight="false" outlineLevel="0" collapsed="false">
      <c r="A72" s="113" t="s">
        <v>686</v>
      </c>
      <c r="B72" s="114" t="n">
        <v>1020</v>
      </c>
      <c r="C72" s="240" t="n">
        <v>11</v>
      </c>
      <c r="D72" s="115" t="n">
        <v>-0.7</v>
      </c>
      <c r="E72" s="114" t="n">
        <v>933</v>
      </c>
      <c r="F72" s="240" t="n">
        <v>12</v>
      </c>
      <c r="G72" s="115" t="n">
        <v>-0.7</v>
      </c>
      <c r="H72" s="114" t="n">
        <v>88</v>
      </c>
      <c r="I72" s="240" t="n">
        <v>6</v>
      </c>
      <c r="J72" s="115" t="n">
        <v>1.1</v>
      </c>
    </row>
    <row r="73" customFormat="false" ht="12.75" hidden="false" customHeight="false" outlineLevel="0" collapsed="false">
      <c r="A73" s="113" t="s">
        <v>687</v>
      </c>
      <c r="B73" s="114" t="n">
        <v>216</v>
      </c>
      <c r="C73" s="240" t="n">
        <v>2.3</v>
      </c>
      <c r="D73" s="115" t="n">
        <v>-1.8</v>
      </c>
      <c r="E73" s="114" t="n">
        <v>198</v>
      </c>
      <c r="F73" s="240" t="n">
        <v>2.5</v>
      </c>
      <c r="G73" s="115" t="n">
        <v>-2</v>
      </c>
      <c r="H73" s="114" t="n">
        <v>18</v>
      </c>
      <c r="I73" s="240" t="n">
        <v>1.2</v>
      </c>
      <c r="J73" s="115" t="n">
        <v>0</v>
      </c>
    </row>
    <row r="74" customFormat="false" ht="12.75" hidden="false" customHeight="false" outlineLevel="0" collapsed="false">
      <c r="A74" s="113" t="s">
        <v>688</v>
      </c>
      <c r="B74" s="114" t="n">
        <v>81</v>
      </c>
      <c r="C74" s="240" t="n">
        <v>0.9</v>
      </c>
      <c r="D74" s="115" t="n">
        <v>-4.7</v>
      </c>
      <c r="E74" s="114" t="n">
        <v>77</v>
      </c>
      <c r="F74" s="240" t="n">
        <v>1</v>
      </c>
      <c r="G74" s="115" t="n">
        <v>-1.3</v>
      </c>
      <c r="H74" s="114" t="s">
        <v>121</v>
      </c>
      <c r="I74" s="240" t="s">
        <v>121</v>
      </c>
      <c r="J74" s="115" t="s">
        <v>121</v>
      </c>
    </row>
    <row r="75" customFormat="false" ht="10.5" hidden="false" customHeight="true" outlineLevel="0" collapsed="false">
      <c r="A75" s="239"/>
      <c r="B75" s="247"/>
      <c r="C75" s="240"/>
      <c r="D75" s="115"/>
      <c r="E75" s="247"/>
      <c r="F75" s="240"/>
      <c r="G75" s="115"/>
      <c r="H75" s="247"/>
      <c r="I75" s="240"/>
      <c r="J75" s="115"/>
    </row>
    <row r="76" customFormat="false" ht="12.75" hidden="false" customHeight="false" outlineLevel="0" collapsed="false">
      <c r="A76" s="239" t="s">
        <v>689</v>
      </c>
      <c r="B76" s="247"/>
      <c r="C76" s="240"/>
      <c r="D76" s="115"/>
      <c r="E76" s="247"/>
      <c r="F76" s="240"/>
      <c r="G76" s="115"/>
      <c r="H76" s="247"/>
      <c r="I76" s="240"/>
      <c r="J76" s="115"/>
    </row>
    <row r="77" customFormat="false" ht="12.75" hidden="false" customHeight="false" outlineLevel="0" collapsed="false">
      <c r="A77" s="239" t="s">
        <v>690</v>
      </c>
      <c r="B77" s="247"/>
      <c r="C77" s="240"/>
      <c r="D77" s="115"/>
      <c r="E77" s="247"/>
      <c r="F77" s="240"/>
      <c r="G77" s="115"/>
      <c r="H77" s="247"/>
      <c r="I77" s="240"/>
      <c r="J77" s="115"/>
    </row>
    <row r="78" customFormat="false" ht="12.75" hidden="false" customHeight="false" outlineLevel="0" collapsed="false">
      <c r="A78" s="239" t="s">
        <v>691</v>
      </c>
      <c r="B78" s="247"/>
      <c r="C78" s="240"/>
      <c r="D78" s="115"/>
      <c r="E78" s="247"/>
      <c r="F78" s="240"/>
      <c r="G78" s="115"/>
      <c r="H78" s="247"/>
      <c r="I78" s="240"/>
      <c r="J78" s="115"/>
    </row>
    <row r="79" customFormat="false" ht="12.75" hidden="false" customHeight="false" outlineLevel="0" collapsed="false">
      <c r="A79" s="113" t="s">
        <v>692</v>
      </c>
      <c r="B79" s="114" t="n">
        <v>1452</v>
      </c>
      <c r="C79" s="240" t="n">
        <v>15.7</v>
      </c>
      <c r="D79" s="115" t="n">
        <v>-4.8</v>
      </c>
      <c r="E79" s="114" t="n">
        <v>1316</v>
      </c>
      <c r="F79" s="240" t="n">
        <v>16.9</v>
      </c>
      <c r="G79" s="115" t="n">
        <v>-4.7</v>
      </c>
      <c r="H79" s="114" t="n">
        <v>136</v>
      </c>
      <c r="I79" s="240" t="n">
        <v>9.3</v>
      </c>
      <c r="J79" s="115" t="n">
        <v>-6.2</v>
      </c>
    </row>
    <row r="80" customFormat="false" ht="12.75" hidden="false" customHeight="false" outlineLevel="0" collapsed="false">
      <c r="A80" s="113" t="s">
        <v>693</v>
      </c>
      <c r="B80" s="114" t="n">
        <v>1679</v>
      </c>
      <c r="C80" s="240" t="n">
        <v>18.2</v>
      </c>
      <c r="D80" s="115" t="n">
        <v>-3.4</v>
      </c>
      <c r="E80" s="114" t="n">
        <v>1516</v>
      </c>
      <c r="F80" s="240" t="n">
        <v>19.5</v>
      </c>
      <c r="G80" s="115" t="n">
        <v>-3.9</v>
      </c>
      <c r="H80" s="114" t="n">
        <v>163</v>
      </c>
      <c r="I80" s="240" t="n">
        <v>11.1</v>
      </c>
      <c r="J80" s="115" t="n">
        <v>1.9</v>
      </c>
    </row>
    <row r="81" customFormat="false" ht="12.75" hidden="false" customHeight="false" outlineLevel="0" collapsed="false">
      <c r="A81" s="113" t="s">
        <v>694</v>
      </c>
      <c r="B81" s="114" t="n">
        <v>2660</v>
      </c>
      <c r="C81" s="240" t="n">
        <v>28.8</v>
      </c>
      <c r="D81" s="115" t="n">
        <v>-3.8</v>
      </c>
      <c r="E81" s="114" t="n">
        <v>2396</v>
      </c>
      <c r="F81" s="240" t="n">
        <v>30.8</v>
      </c>
      <c r="G81" s="115" t="n">
        <v>-3.9</v>
      </c>
      <c r="H81" s="114" t="n">
        <v>264</v>
      </c>
      <c r="I81" s="240" t="n">
        <v>18</v>
      </c>
      <c r="J81" s="115" t="n">
        <v>-2.2</v>
      </c>
    </row>
    <row r="82" customFormat="false" ht="12.75" hidden="false" customHeight="false" outlineLevel="0" collapsed="false">
      <c r="A82" s="113" t="s">
        <v>695</v>
      </c>
      <c r="B82" s="114" t="n">
        <v>2172</v>
      </c>
      <c r="C82" s="240" t="n">
        <v>23.5</v>
      </c>
      <c r="D82" s="115" t="n">
        <v>0.6</v>
      </c>
      <c r="E82" s="114" t="n">
        <v>1963</v>
      </c>
      <c r="F82" s="240" t="n">
        <v>25.2</v>
      </c>
      <c r="G82" s="115" t="n">
        <v>0.4</v>
      </c>
      <c r="H82" s="114" t="n">
        <v>209</v>
      </c>
      <c r="I82" s="240" t="n">
        <v>14.2</v>
      </c>
      <c r="J82" s="115" t="n">
        <v>3</v>
      </c>
    </row>
    <row r="83" customFormat="false" ht="12.75" hidden="false" customHeight="false" outlineLevel="0" collapsed="false">
      <c r="A83" s="113" t="s">
        <v>696</v>
      </c>
      <c r="B83" s="114" t="n">
        <v>3998</v>
      </c>
      <c r="C83" s="240" t="n">
        <v>43.2</v>
      </c>
      <c r="D83" s="115" t="n">
        <v>-1.9</v>
      </c>
      <c r="E83" s="114" t="n">
        <v>3592</v>
      </c>
      <c r="F83" s="240" t="n">
        <v>46.2</v>
      </c>
      <c r="G83" s="115" t="n">
        <v>-2</v>
      </c>
      <c r="H83" s="114" t="n">
        <v>406</v>
      </c>
      <c r="I83" s="240" t="n">
        <v>27.7</v>
      </c>
      <c r="J83" s="115" t="n">
        <v>-1</v>
      </c>
    </row>
    <row r="84" customFormat="false" ht="12.75" hidden="false" customHeight="false" outlineLevel="0" collapsed="false">
      <c r="A84" s="113" t="s">
        <v>697</v>
      </c>
      <c r="B84" s="114" t="n">
        <v>2738</v>
      </c>
      <c r="C84" s="240" t="n">
        <v>29.6</v>
      </c>
      <c r="D84" s="115" t="n">
        <v>-3.9</v>
      </c>
      <c r="E84" s="114" t="n">
        <v>2391</v>
      </c>
      <c r="F84" s="240" t="n">
        <v>30.7</v>
      </c>
      <c r="G84" s="115" t="n">
        <v>-1.3</v>
      </c>
      <c r="H84" s="114" t="n">
        <v>346</v>
      </c>
      <c r="I84" s="240" t="n">
        <v>23.6</v>
      </c>
      <c r="J84" s="115" t="n">
        <v>-19</v>
      </c>
    </row>
    <row r="85" customFormat="false" ht="12.75" hidden="false" customHeight="false" outlineLevel="0" collapsed="false">
      <c r="A85" s="113" t="s">
        <v>698</v>
      </c>
      <c r="B85" s="114" t="n">
        <v>5666</v>
      </c>
      <c r="C85" s="240" t="n">
        <v>61.3</v>
      </c>
      <c r="D85" s="115" t="n">
        <v>-2.7</v>
      </c>
      <c r="E85" s="114" t="n">
        <v>5020</v>
      </c>
      <c r="F85" s="240" t="n">
        <v>64.5</v>
      </c>
      <c r="G85" s="115" t="n">
        <v>-1.8</v>
      </c>
      <c r="H85" s="114" t="n">
        <v>646</v>
      </c>
      <c r="I85" s="240" t="n">
        <v>44</v>
      </c>
      <c r="J85" s="115" t="n">
        <v>-9.7</v>
      </c>
    </row>
    <row r="86" customFormat="false" ht="12.75" hidden="false" customHeight="false" outlineLevel="0" collapsed="false">
      <c r="A86" s="113" t="s">
        <v>699</v>
      </c>
      <c r="B86" s="114" t="n">
        <v>1970</v>
      </c>
      <c r="C86" s="240" t="n">
        <v>21.3</v>
      </c>
      <c r="D86" s="115" t="n">
        <v>1.2</v>
      </c>
      <c r="E86" s="114" t="n">
        <v>1582</v>
      </c>
      <c r="F86" s="240" t="n">
        <v>20.3</v>
      </c>
      <c r="G86" s="115" t="n">
        <v>1.9</v>
      </c>
      <c r="H86" s="114" t="n">
        <v>388</v>
      </c>
      <c r="I86" s="240" t="n">
        <v>26.4</v>
      </c>
      <c r="J86" s="115" t="n">
        <v>-1.8</v>
      </c>
    </row>
    <row r="87" customFormat="false" ht="12.75" hidden="false" customHeight="false" outlineLevel="0" collapsed="false">
      <c r="A87" s="113" t="s">
        <v>700</v>
      </c>
      <c r="B87" s="114" t="n">
        <v>6729</v>
      </c>
      <c r="C87" s="240" t="n">
        <v>72.8</v>
      </c>
      <c r="D87" s="115" t="n">
        <v>-2.1</v>
      </c>
      <c r="E87" s="114" t="n">
        <v>5817</v>
      </c>
      <c r="F87" s="240" t="n">
        <v>74.7</v>
      </c>
      <c r="G87" s="115" t="n">
        <v>-1.4</v>
      </c>
      <c r="H87" s="114" t="n">
        <v>912</v>
      </c>
      <c r="I87" s="240" t="n">
        <v>62.2</v>
      </c>
      <c r="J87" s="115" t="n">
        <v>-6.6</v>
      </c>
    </row>
    <row r="88" customFormat="false" ht="12.75" hidden="false" customHeight="false" outlineLevel="0" collapsed="false">
      <c r="A88" s="113" t="s">
        <v>701</v>
      </c>
      <c r="B88" s="114" t="n">
        <v>2990</v>
      </c>
      <c r="C88" s="240" t="n">
        <v>32.3</v>
      </c>
      <c r="D88" s="115" t="n">
        <v>-0.7</v>
      </c>
      <c r="E88" s="114" t="n">
        <v>2363</v>
      </c>
      <c r="F88" s="240" t="n">
        <v>30.4</v>
      </c>
      <c r="G88" s="115" t="n">
        <v>-0.3</v>
      </c>
      <c r="H88" s="114" t="n">
        <v>627</v>
      </c>
      <c r="I88" s="240" t="n">
        <v>42.7</v>
      </c>
      <c r="J88" s="115" t="n">
        <v>-2.2</v>
      </c>
    </row>
    <row r="89" customFormat="false" ht="12.75" hidden="false" customHeight="false" outlineLevel="0" collapsed="false">
      <c r="A89" s="113" t="s">
        <v>702</v>
      </c>
      <c r="B89" s="114" t="n">
        <v>8622</v>
      </c>
      <c r="C89" s="240" t="n">
        <v>93.2</v>
      </c>
      <c r="D89" s="115" t="n">
        <v>-1.7</v>
      </c>
      <c r="E89" s="114" t="n">
        <v>7276</v>
      </c>
      <c r="F89" s="240" t="n">
        <v>93.5</v>
      </c>
      <c r="G89" s="115" t="n">
        <v>-1.2</v>
      </c>
      <c r="H89" s="114" t="n">
        <v>1346</v>
      </c>
      <c r="I89" s="240" t="n">
        <v>91.8</v>
      </c>
      <c r="J89" s="115" t="n">
        <v>-4.5</v>
      </c>
    </row>
    <row r="90" customFormat="false" ht="12.75" hidden="false" customHeight="false" outlineLevel="0" collapsed="false">
      <c r="A90" s="113" t="s">
        <v>703</v>
      </c>
      <c r="B90" s="114" t="n">
        <v>781</v>
      </c>
      <c r="C90" s="240" t="n">
        <v>8.4</v>
      </c>
      <c r="D90" s="115" t="n">
        <v>0.1</v>
      </c>
      <c r="E90" s="114" t="n">
        <v>639</v>
      </c>
      <c r="F90" s="240" t="n">
        <v>8.2</v>
      </c>
      <c r="G90" s="115" t="n">
        <v>-0.5</v>
      </c>
      <c r="H90" s="114" t="n">
        <v>142</v>
      </c>
      <c r="I90" s="240" t="n">
        <v>9.7</v>
      </c>
      <c r="J90" s="115" t="n">
        <v>2.9</v>
      </c>
    </row>
    <row r="91" customFormat="false" ht="9" hidden="false" customHeight="true" outlineLevel="0" collapsed="false">
      <c r="A91" s="241"/>
      <c r="B91" s="222"/>
      <c r="C91" s="222"/>
      <c r="D91" s="222"/>
      <c r="E91" s="222"/>
      <c r="F91" s="222"/>
      <c r="G91" s="222"/>
      <c r="H91" s="222"/>
      <c r="I91" s="222"/>
      <c r="J91" s="222"/>
    </row>
    <row r="92" customFormat="false" ht="12.75" hidden="false" customHeight="false" outlineLevel="0" collapsed="false">
      <c r="A92" s="243" t="s">
        <v>720</v>
      </c>
      <c r="B92" s="222"/>
      <c r="C92" s="222"/>
      <c r="D92" s="222"/>
      <c r="E92" s="222"/>
      <c r="F92" s="222"/>
      <c r="G92" s="222"/>
      <c r="H92" s="222"/>
      <c r="I92" s="222"/>
      <c r="J92" s="244"/>
    </row>
    <row r="93" customFormat="false" ht="12.75" hidden="false" customHeight="false" outlineLevel="0" collapsed="false">
      <c r="A93" s="245" t="s">
        <v>721</v>
      </c>
      <c r="B93" s="222"/>
      <c r="C93" s="222"/>
      <c r="D93" s="222"/>
      <c r="E93" s="222"/>
      <c r="F93" s="222"/>
      <c r="G93" s="246"/>
      <c r="H93" s="222"/>
      <c r="I93" s="222"/>
      <c r="J93" s="244"/>
    </row>
    <row r="94" customFormat="false" ht="12.75" hidden="false" customHeight="false" outlineLevel="0" collapsed="false">
      <c r="B94" s="222"/>
      <c r="C94" s="222"/>
      <c r="D94" s="222"/>
      <c r="E94" s="222"/>
      <c r="F94" s="222"/>
      <c r="G94" s="246"/>
      <c r="H94" s="222"/>
      <c r="I94" s="222"/>
      <c r="J94" s="244"/>
    </row>
    <row r="95" customFormat="false" ht="12.75" hidden="false" customHeight="false" outlineLevel="0" collapsed="false">
      <c r="B95" s="222"/>
      <c r="C95" s="222"/>
      <c r="D95" s="222"/>
      <c r="E95" s="222"/>
      <c r="F95" s="222"/>
      <c r="G95" s="246"/>
      <c r="H95" s="222"/>
      <c r="I95" s="222"/>
      <c r="J95" s="222"/>
    </row>
    <row r="96" customFormat="false" ht="12.75" hidden="false" customHeight="false" outlineLevel="0" collapsed="false">
      <c r="A96" s="231"/>
      <c r="B96" s="231"/>
      <c r="C96" s="231"/>
      <c r="D96" s="231"/>
      <c r="E96" s="231"/>
      <c r="F96" s="231"/>
      <c r="G96" s="231"/>
      <c r="H96" s="231"/>
      <c r="I96" s="231"/>
      <c r="J96" s="222"/>
    </row>
    <row r="97" customFormat="false" ht="12.75" hidden="false" customHeight="false" outlineLevel="0" collapsed="false">
      <c r="B97" s="222"/>
      <c r="C97" s="222"/>
      <c r="D97" s="222"/>
      <c r="E97" s="222"/>
      <c r="F97" s="222"/>
      <c r="G97" s="222"/>
      <c r="H97" s="222"/>
      <c r="I97" s="222"/>
      <c r="J97" s="222"/>
    </row>
    <row r="98" customFormat="false" ht="12.75" hidden="false" customHeight="false" outlineLevel="0" collapsed="false">
      <c r="B98" s="222"/>
      <c r="C98" s="222"/>
      <c r="D98" s="222"/>
      <c r="E98" s="222"/>
      <c r="F98" s="222"/>
      <c r="G98" s="222"/>
      <c r="H98" s="222"/>
      <c r="I98" s="222"/>
      <c r="J98" s="222"/>
    </row>
    <row r="99" customFormat="false" ht="12.75" hidden="false" customHeight="false" outlineLevel="0" collapsed="false">
      <c r="B99" s="222"/>
      <c r="C99" s="222"/>
      <c r="D99" s="222"/>
      <c r="E99" s="222"/>
      <c r="F99" s="222"/>
      <c r="G99" s="222"/>
      <c r="H99" s="222"/>
      <c r="I99" s="222"/>
      <c r="J99" s="222"/>
    </row>
    <row r="100" customFormat="false" ht="12.75" hidden="false" customHeight="false" outlineLevel="0" collapsed="false">
      <c r="B100" s="222"/>
      <c r="C100" s="222"/>
      <c r="D100" s="222"/>
      <c r="E100" s="222"/>
      <c r="F100" s="222"/>
      <c r="G100" s="222"/>
      <c r="H100" s="222"/>
      <c r="I100" s="222"/>
      <c r="J100" s="222"/>
    </row>
    <row r="101" customFormat="false" ht="12.75" hidden="false" customHeight="false" outlineLevel="0" collapsed="false">
      <c r="B101" s="222"/>
      <c r="C101" s="222"/>
      <c r="D101" s="222"/>
      <c r="E101" s="222"/>
      <c r="F101" s="222"/>
      <c r="G101" s="222"/>
      <c r="H101" s="222"/>
      <c r="I101" s="222"/>
      <c r="J101" s="244"/>
    </row>
    <row r="102" customFormat="false" ht="12.75" hidden="false" customHeight="false" outlineLevel="0" collapsed="false">
      <c r="B102" s="222"/>
      <c r="C102" s="222"/>
      <c r="D102" s="222"/>
      <c r="E102" s="222"/>
      <c r="F102" s="222"/>
      <c r="G102" s="222"/>
      <c r="H102" s="222"/>
      <c r="I102" s="222"/>
      <c r="J102" s="222"/>
    </row>
    <row r="103" customFormat="false" ht="12.75" hidden="false" customHeight="false" outlineLevel="0" collapsed="false">
      <c r="B103" s="222"/>
      <c r="C103" s="222"/>
      <c r="D103" s="222"/>
      <c r="E103" s="222"/>
      <c r="F103" s="222"/>
      <c r="G103" s="222"/>
      <c r="H103" s="222"/>
      <c r="I103" s="222"/>
      <c r="J103" s="222"/>
    </row>
    <row r="104" customFormat="false" ht="12.75" hidden="false" customHeight="false" outlineLevel="0" collapsed="false">
      <c r="B104" s="222"/>
      <c r="C104" s="222"/>
      <c r="D104" s="222"/>
      <c r="E104" s="222"/>
      <c r="F104" s="222"/>
      <c r="G104" s="222"/>
      <c r="H104" s="222"/>
      <c r="I104" s="222"/>
      <c r="J104" s="222"/>
    </row>
    <row r="105" customFormat="false" ht="12.75" hidden="false" customHeight="false" outlineLevel="0" collapsed="false">
      <c r="B105" s="222"/>
      <c r="C105" s="222"/>
      <c r="D105" s="222"/>
      <c r="E105" s="222"/>
      <c r="F105" s="222"/>
      <c r="G105" s="222"/>
      <c r="H105" s="222"/>
      <c r="I105" s="222"/>
      <c r="J105" s="222"/>
    </row>
    <row r="106" customFormat="false" ht="12.75" hidden="false" customHeight="false" outlineLevel="0" collapsed="false">
      <c r="B106" s="222"/>
      <c r="C106" s="222"/>
      <c r="D106" s="222"/>
      <c r="E106" s="222"/>
      <c r="F106" s="222"/>
      <c r="G106" s="222"/>
      <c r="H106" s="222"/>
      <c r="I106" s="222"/>
      <c r="J106" s="244"/>
    </row>
    <row r="107" customFormat="false" ht="12.75" hidden="false" customHeight="false" outlineLevel="0" collapsed="false">
      <c r="B107" s="222"/>
      <c r="C107" s="222"/>
      <c r="D107" s="222"/>
      <c r="E107" s="222"/>
      <c r="F107" s="222"/>
      <c r="G107" s="222"/>
      <c r="H107" s="222"/>
      <c r="I107" s="222"/>
      <c r="J107" s="222"/>
    </row>
    <row r="108" customFormat="false" ht="12.75" hidden="false" customHeight="false" outlineLevel="0" collapsed="false">
      <c r="B108" s="222"/>
      <c r="C108" s="222"/>
      <c r="D108" s="222"/>
      <c r="E108" s="222"/>
      <c r="F108" s="222"/>
      <c r="G108" s="222"/>
      <c r="H108" s="222"/>
      <c r="I108" s="222"/>
      <c r="J108" s="222"/>
    </row>
    <row r="109" customFormat="false" ht="12.75" hidden="false" customHeight="false" outlineLevel="0" collapsed="false">
      <c r="B109" s="222"/>
      <c r="C109" s="222"/>
      <c r="D109" s="222"/>
      <c r="E109" s="222"/>
      <c r="F109" s="222"/>
      <c r="G109" s="222"/>
      <c r="H109" s="222"/>
      <c r="I109" s="222"/>
      <c r="J109" s="222"/>
    </row>
  </sheetData>
  <mergeCells count="12">
    <mergeCell ref="A1:J1"/>
    <mergeCell ref="A2:J2"/>
    <mergeCell ref="A3:J3"/>
    <mergeCell ref="B5:D5"/>
    <mergeCell ref="E5:G5"/>
    <mergeCell ref="H5:J5"/>
    <mergeCell ref="B7:C7"/>
    <mergeCell ref="E7:F7"/>
    <mergeCell ref="H7:I7"/>
    <mergeCell ref="C9:D9"/>
    <mergeCell ref="F9:G9"/>
    <mergeCell ref="I9:J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78" activeCellId="0" sqref="A78:A89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2" width="43.82"/>
    <col collapsed="false" customWidth="true" hidden="false" outlineLevel="0" max="3" min="2" style="223" width="13.65"/>
    <col collapsed="false" customWidth="true" hidden="false" outlineLevel="0" max="4" min="4" style="223" width="15.33"/>
    <col collapsed="false" customWidth="false" hidden="false" outlineLevel="0" max="5" min="5" style="223" width="13.33"/>
    <col collapsed="false" customWidth="true" hidden="false" outlineLevel="0" max="6" min="6" style="223" width="13.65"/>
    <col collapsed="false" customWidth="true" hidden="false" outlineLevel="0" max="7" min="7" style="223" width="15.33"/>
    <col collapsed="false" customWidth="true" hidden="false" outlineLevel="0" max="9" min="8" style="223" width="13.65"/>
    <col collapsed="false" customWidth="true" hidden="false" outlineLevel="0" max="10" min="10" style="223" width="15.33"/>
    <col collapsed="false" customWidth="false" hidden="false" outlineLevel="0" max="257" min="11" style="223" width="13.33"/>
  </cols>
  <sheetData>
    <row r="1" customFormat="false" ht="15" hidden="false" customHeight="false" outlineLevel="0" collapsed="false">
      <c r="A1" s="224" t="s">
        <v>669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5" hidden="false" customHeight="false" outlineLevel="0" collapsed="false">
      <c r="A2" s="224" t="s">
        <v>670</v>
      </c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15" hidden="false" customHeight="false" outlineLevel="0" collapsed="false">
      <c r="A3" s="224" t="s">
        <v>723</v>
      </c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2.75" hidden="false" customHeight="false" outlineLevel="0" collapsed="false"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12.75" hidden="false" customHeight="false" outlineLevel="0" collapsed="false">
      <c r="A5" s="225"/>
      <c r="B5" s="226" t="s">
        <v>71</v>
      </c>
      <c r="C5" s="226"/>
      <c r="D5" s="226"/>
      <c r="E5" s="226" t="s">
        <v>72</v>
      </c>
      <c r="F5" s="226"/>
      <c r="G5" s="226"/>
      <c r="H5" s="227" t="s">
        <v>73</v>
      </c>
      <c r="I5" s="227"/>
      <c r="J5" s="227"/>
    </row>
    <row r="6" customFormat="false" ht="12.75" hidden="false" customHeight="false" outlineLevel="0" collapsed="false">
      <c r="A6" s="228" t="s">
        <v>507</v>
      </c>
      <c r="B6" s="222"/>
      <c r="C6" s="229"/>
      <c r="D6" s="230" t="s">
        <v>405</v>
      </c>
      <c r="E6" s="222"/>
      <c r="F6" s="229"/>
      <c r="G6" s="230" t="s">
        <v>405</v>
      </c>
      <c r="H6" s="222"/>
      <c r="I6" s="229"/>
      <c r="J6" s="231" t="s">
        <v>405</v>
      </c>
    </row>
    <row r="7" customFormat="false" ht="12.75" hidden="false" customHeight="false" outlineLevel="0" collapsed="false">
      <c r="A7" s="228"/>
      <c r="B7" s="232" t="s">
        <v>78</v>
      </c>
      <c r="C7" s="232"/>
      <c r="D7" s="232" t="s">
        <v>407</v>
      </c>
      <c r="E7" s="232" t="s">
        <v>408</v>
      </c>
      <c r="F7" s="232"/>
      <c r="G7" s="232" t="s">
        <v>407</v>
      </c>
      <c r="H7" s="232" t="s">
        <v>408</v>
      </c>
      <c r="I7" s="232"/>
      <c r="J7" s="231" t="s">
        <v>407</v>
      </c>
      <c r="K7" s="236"/>
    </row>
    <row r="8" customFormat="false" ht="12.75" hidden="false" customHeight="false" outlineLevel="0" collapsed="false">
      <c r="A8" s="228" t="s">
        <v>508</v>
      </c>
      <c r="B8" s="222"/>
      <c r="C8" s="233"/>
      <c r="D8" s="234" t="s">
        <v>409</v>
      </c>
      <c r="E8" s="222"/>
      <c r="F8" s="233"/>
      <c r="G8" s="234" t="s">
        <v>409</v>
      </c>
      <c r="H8" s="222"/>
      <c r="I8" s="233"/>
      <c r="J8" s="235" t="s">
        <v>409</v>
      </c>
      <c r="K8" s="236"/>
    </row>
    <row r="9" customFormat="false" ht="12.75" hidden="false" customHeight="false" outlineLevel="0" collapsed="false">
      <c r="A9" s="237"/>
      <c r="B9" s="226" t="s">
        <v>410</v>
      </c>
      <c r="C9" s="226" t="s">
        <v>411</v>
      </c>
      <c r="D9" s="226"/>
      <c r="E9" s="226" t="s">
        <v>410</v>
      </c>
      <c r="F9" s="226" t="s">
        <v>411</v>
      </c>
      <c r="G9" s="226"/>
      <c r="H9" s="226" t="s">
        <v>410</v>
      </c>
      <c r="I9" s="227" t="s">
        <v>411</v>
      </c>
      <c r="J9" s="227"/>
    </row>
    <row r="10" customFormat="false" ht="12.75" hidden="false" customHeight="false" outlineLevel="0" collapsed="false">
      <c r="B10" s="222"/>
      <c r="C10" s="222"/>
      <c r="D10" s="222"/>
      <c r="E10" s="222"/>
      <c r="F10" s="222"/>
      <c r="G10" s="222"/>
      <c r="H10" s="222"/>
      <c r="I10" s="222"/>
      <c r="J10" s="222"/>
    </row>
    <row r="11" customFormat="false" ht="12.75" hidden="false" customHeight="false" outlineLevel="0" collapsed="false">
      <c r="A11" s="113" t="s">
        <v>708</v>
      </c>
      <c r="B11" s="114" t="n">
        <v>814</v>
      </c>
      <c r="C11" s="114" t="n">
        <v>100</v>
      </c>
      <c r="D11" s="115" t="n">
        <v>2.9</v>
      </c>
      <c r="E11" s="114" t="n">
        <v>517</v>
      </c>
      <c r="F11" s="114" t="n">
        <v>100</v>
      </c>
      <c r="G11" s="115" t="n">
        <v>2.8</v>
      </c>
      <c r="H11" s="114" t="n">
        <v>298</v>
      </c>
      <c r="I11" s="248" t="n">
        <v>100</v>
      </c>
      <c r="J11" s="115" t="n">
        <v>3.8</v>
      </c>
    </row>
    <row r="12" customFormat="false" ht="12.75" hidden="false" customHeight="false" outlineLevel="0" collapsed="false">
      <c r="A12" s="239"/>
      <c r="B12" s="248"/>
      <c r="C12" s="248"/>
      <c r="D12" s="115"/>
      <c r="E12" s="248"/>
      <c r="F12" s="248"/>
      <c r="G12" s="115"/>
      <c r="H12" s="248"/>
      <c r="I12" s="248"/>
      <c r="J12" s="115"/>
    </row>
    <row r="13" customFormat="false" ht="12.75" hidden="false" customHeight="false" outlineLevel="0" collapsed="false">
      <c r="A13" s="239" t="s">
        <v>724</v>
      </c>
      <c r="B13" s="248"/>
      <c r="C13" s="248"/>
      <c r="D13" s="115"/>
      <c r="E13" s="248"/>
      <c r="F13" s="248"/>
      <c r="G13" s="115"/>
      <c r="H13" s="248"/>
      <c r="I13" s="248"/>
      <c r="J13" s="115"/>
    </row>
    <row r="14" customFormat="false" ht="12.75" hidden="false" customHeight="false" outlineLevel="0" collapsed="false">
      <c r="A14" s="113" t="s">
        <v>516</v>
      </c>
      <c r="B14" s="114" t="n">
        <v>776</v>
      </c>
      <c r="C14" s="240" t="n">
        <v>95.3</v>
      </c>
      <c r="D14" s="115" t="n">
        <v>3.3</v>
      </c>
      <c r="E14" s="114" t="n">
        <v>481</v>
      </c>
      <c r="F14" s="240" t="n">
        <v>93</v>
      </c>
      <c r="G14" s="115" t="n">
        <v>3.4</v>
      </c>
      <c r="H14" s="114" t="n">
        <v>296</v>
      </c>
      <c r="I14" s="240" t="n">
        <v>99.3</v>
      </c>
      <c r="J14" s="115" t="n">
        <v>3.5</v>
      </c>
    </row>
    <row r="15" customFormat="false" ht="12.75" hidden="false" customHeight="false" outlineLevel="0" collapsed="false">
      <c r="A15" s="113" t="s">
        <v>517</v>
      </c>
      <c r="B15" s="114" t="n">
        <v>38</v>
      </c>
      <c r="C15" s="240" t="n">
        <v>4.7</v>
      </c>
      <c r="D15" s="115" t="n">
        <v>-5</v>
      </c>
      <c r="E15" s="114" t="n">
        <v>36</v>
      </c>
      <c r="F15" s="240" t="n">
        <v>7</v>
      </c>
      <c r="G15" s="115" t="n">
        <v>-7.7</v>
      </c>
      <c r="H15" s="114" t="s">
        <v>121</v>
      </c>
      <c r="I15" s="240" t="s">
        <v>121</v>
      </c>
      <c r="J15" s="115" t="s">
        <v>121</v>
      </c>
    </row>
    <row r="16" customFormat="false" ht="12.75" hidden="false" customHeight="false" outlineLevel="0" collapsed="false">
      <c r="A16" s="239"/>
      <c r="B16" s="248"/>
      <c r="C16" s="240"/>
      <c r="D16" s="115"/>
      <c r="E16" s="248"/>
      <c r="F16" s="240"/>
      <c r="G16" s="115"/>
      <c r="H16" s="248"/>
      <c r="I16" s="240"/>
      <c r="J16" s="115"/>
    </row>
    <row r="17" customFormat="false" ht="12.75" hidden="false" customHeight="false" outlineLevel="0" collapsed="false">
      <c r="A17" s="239" t="s">
        <v>725</v>
      </c>
      <c r="B17" s="248"/>
      <c r="C17" s="240"/>
      <c r="D17" s="115"/>
      <c r="E17" s="248"/>
      <c r="F17" s="240"/>
      <c r="G17" s="115"/>
      <c r="H17" s="248"/>
      <c r="I17" s="240"/>
      <c r="J17" s="115"/>
    </row>
    <row r="18" customFormat="false" ht="12.75" hidden="false" customHeight="false" outlineLevel="0" collapsed="false">
      <c r="A18" s="113" t="s">
        <v>468</v>
      </c>
      <c r="B18" s="114" t="n">
        <v>265</v>
      </c>
      <c r="C18" s="240" t="n">
        <v>32.6</v>
      </c>
      <c r="D18" s="115" t="n">
        <v>8.6</v>
      </c>
      <c r="E18" s="114" t="n">
        <v>191</v>
      </c>
      <c r="F18" s="240" t="n">
        <v>36.9</v>
      </c>
      <c r="G18" s="115" t="n">
        <v>11</v>
      </c>
      <c r="H18" s="114" t="n">
        <v>74</v>
      </c>
      <c r="I18" s="240" t="n">
        <v>24.8</v>
      </c>
      <c r="J18" s="115" t="n">
        <v>2.8</v>
      </c>
    </row>
    <row r="19" customFormat="false" ht="12.75" hidden="false" customHeight="false" outlineLevel="0" collapsed="false">
      <c r="A19" s="113" t="s">
        <v>473</v>
      </c>
      <c r="B19" s="114" t="n">
        <v>549</v>
      </c>
      <c r="C19" s="240" t="n">
        <v>67.4</v>
      </c>
      <c r="D19" s="115" t="n">
        <v>0.4</v>
      </c>
      <c r="E19" s="114" t="n">
        <v>325</v>
      </c>
      <c r="F19" s="240" t="n">
        <v>62.9</v>
      </c>
      <c r="G19" s="115" t="n">
        <v>-2.1</v>
      </c>
      <c r="H19" s="114" t="n">
        <v>224</v>
      </c>
      <c r="I19" s="240" t="n">
        <v>75.2</v>
      </c>
      <c r="J19" s="115" t="n">
        <v>4.2</v>
      </c>
    </row>
    <row r="20" customFormat="false" ht="12.75" hidden="false" customHeight="false" outlineLevel="0" collapsed="false">
      <c r="A20" s="239"/>
      <c r="B20" s="248"/>
      <c r="C20" s="240"/>
      <c r="D20" s="115"/>
      <c r="E20" s="248"/>
      <c r="F20" s="240"/>
      <c r="G20" s="115"/>
      <c r="H20" s="248"/>
      <c r="I20" s="240"/>
      <c r="J20" s="115"/>
    </row>
    <row r="21" customFormat="false" ht="12.75" hidden="false" customHeight="false" outlineLevel="0" collapsed="false">
      <c r="A21" s="239" t="s">
        <v>726</v>
      </c>
      <c r="B21" s="248"/>
      <c r="C21" s="240"/>
      <c r="D21" s="115"/>
      <c r="E21" s="248"/>
      <c r="F21" s="240"/>
      <c r="G21" s="115"/>
      <c r="H21" s="248"/>
      <c r="I21" s="240"/>
      <c r="J21" s="115"/>
    </row>
    <row r="22" customFormat="false" ht="12.75" hidden="false" customHeight="false" outlineLevel="0" collapsed="false">
      <c r="A22" s="239" t="s">
        <v>520</v>
      </c>
      <c r="B22" s="248"/>
      <c r="C22" s="240"/>
      <c r="D22" s="115"/>
      <c r="E22" s="248"/>
      <c r="F22" s="240"/>
      <c r="G22" s="115"/>
      <c r="H22" s="248"/>
      <c r="I22" s="240"/>
      <c r="J22" s="115"/>
    </row>
    <row r="23" customFormat="false" ht="12.75" hidden="false" customHeight="false" outlineLevel="0" collapsed="false">
      <c r="A23" s="113" t="s">
        <v>521</v>
      </c>
      <c r="B23" s="114" t="n">
        <v>56</v>
      </c>
      <c r="C23" s="240" t="n">
        <v>6.9</v>
      </c>
      <c r="D23" s="115" t="n">
        <v>9.8</v>
      </c>
      <c r="E23" s="114" t="n">
        <v>33</v>
      </c>
      <c r="F23" s="240" t="n">
        <v>6.4</v>
      </c>
      <c r="G23" s="115" t="n">
        <v>17.9</v>
      </c>
      <c r="H23" s="114" t="n">
        <v>24</v>
      </c>
      <c r="I23" s="240" t="n">
        <v>8.1</v>
      </c>
      <c r="J23" s="115" t="n">
        <v>4.3</v>
      </c>
    </row>
    <row r="24" customFormat="false" ht="12.75" hidden="false" customHeight="false" outlineLevel="0" collapsed="false">
      <c r="A24" s="113" t="s">
        <v>522</v>
      </c>
      <c r="B24" s="114" t="n">
        <v>264</v>
      </c>
      <c r="C24" s="240" t="n">
        <v>32.4</v>
      </c>
      <c r="D24" s="115" t="n">
        <v>-3.3</v>
      </c>
      <c r="E24" s="114" t="n">
        <v>146</v>
      </c>
      <c r="F24" s="240" t="n">
        <v>28.2</v>
      </c>
      <c r="G24" s="115" t="n">
        <v>-5.2</v>
      </c>
      <c r="H24" s="114" t="n">
        <v>118</v>
      </c>
      <c r="I24" s="240" t="n">
        <v>39.6</v>
      </c>
      <c r="J24" s="115" t="n">
        <v>-0.8</v>
      </c>
    </row>
    <row r="25" customFormat="false" ht="12.75" hidden="false" customHeight="false" outlineLevel="0" collapsed="false">
      <c r="A25" s="113" t="s">
        <v>523</v>
      </c>
      <c r="B25" s="114" t="n">
        <v>353</v>
      </c>
      <c r="C25" s="240" t="n">
        <v>43.4</v>
      </c>
      <c r="D25" s="115" t="n">
        <v>4.1</v>
      </c>
      <c r="E25" s="114" t="n">
        <v>231</v>
      </c>
      <c r="F25" s="240" t="n">
        <v>44.7</v>
      </c>
      <c r="G25" s="115" t="n">
        <v>2.7</v>
      </c>
      <c r="H25" s="114" t="n">
        <v>123</v>
      </c>
      <c r="I25" s="240" t="n">
        <v>41.3</v>
      </c>
      <c r="J25" s="115" t="n">
        <v>7.9</v>
      </c>
    </row>
    <row r="26" customFormat="false" ht="12.75" hidden="false" customHeight="false" outlineLevel="0" collapsed="false">
      <c r="A26" s="113" t="s">
        <v>524</v>
      </c>
      <c r="B26" s="114" t="n">
        <v>115</v>
      </c>
      <c r="C26" s="240" t="n">
        <v>14.1</v>
      </c>
      <c r="D26" s="115" t="n">
        <v>9.5</v>
      </c>
      <c r="E26" s="114" t="n">
        <v>86</v>
      </c>
      <c r="F26" s="240" t="n">
        <v>16.6</v>
      </c>
      <c r="G26" s="115" t="n">
        <v>8.9</v>
      </c>
      <c r="H26" s="114" t="n">
        <v>29</v>
      </c>
      <c r="I26" s="240" t="n">
        <v>9.7</v>
      </c>
      <c r="J26" s="115" t="n">
        <v>7.4</v>
      </c>
    </row>
    <row r="27" customFormat="false" ht="12.75" hidden="false" customHeight="false" outlineLevel="0" collapsed="false">
      <c r="A27" s="113" t="s">
        <v>525</v>
      </c>
      <c r="B27" s="114" t="n">
        <v>19</v>
      </c>
      <c r="C27" s="240" t="n">
        <v>2.3</v>
      </c>
      <c r="D27" s="115" t="n">
        <v>18.8</v>
      </c>
      <c r="E27" s="114" t="n">
        <v>16</v>
      </c>
      <c r="F27" s="240" t="n">
        <v>3.1</v>
      </c>
      <c r="G27" s="115" t="n">
        <v>33.3</v>
      </c>
      <c r="H27" s="114" t="s">
        <v>121</v>
      </c>
      <c r="I27" s="240" t="s">
        <v>121</v>
      </c>
      <c r="J27" s="115" t="s">
        <v>121</v>
      </c>
    </row>
    <row r="28" customFormat="false" ht="12.75" hidden="false" customHeight="false" outlineLevel="0" collapsed="false">
      <c r="A28" s="113" t="s">
        <v>526</v>
      </c>
      <c r="B28" s="114" t="n">
        <v>6</v>
      </c>
      <c r="C28" s="240" t="n">
        <v>0.7</v>
      </c>
      <c r="D28" s="115" t="n">
        <v>20</v>
      </c>
      <c r="E28" s="114" t="s">
        <v>121</v>
      </c>
      <c r="F28" s="240" t="s">
        <v>121</v>
      </c>
      <c r="G28" s="249" t="s">
        <v>121</v>
      </c>
      <c r="H28" s="240" t="s">
        <v>121</v>
      </c>
      <c r="I28" s="240" t="s">
        <v>121</v>
      </c>
      <c r="J28" s="115" t="s">
        <v>121</v>
      </c>
    </row>
    <row r="29" customFormat="false" ht="12.75" hidden="false" customHeight="false" outlineLevel="0" collapsed="false">
      <c r="A29" s="113" t="s">
        <v>527</v>
      </c>
      <c r="B29" s="114" t="s">
        <v>121</v>
      </c>
      <c r="C29" s="240" t="s">
        <v>121</v>
      </c>
      <c r="D29" s="115" t="s">
        <v>121</v>
      </c>
      <c r="E29" s="240" t="s">
        <v>121</v>
      </c>
      <c r="F29" s="240" t="s">
        <v>121</v>
      </c>
      <c r="G29" s="249" t="s">
        <v>121</v>
      </c>
      <c r="H29" s="240" t="s">
        <v>121</v>
      </c>
      <c r="I29" s="240" t="s">
        <v>121</v>
      </c>
      <c r="J29" s="115" t="s">
        <v>121</v>
      </c>
    </row>
    <row r="30" customFormat="false" ht="12.75" hidden="false" customHeight="false" outlineLevel="0" collapsed="false">
      <c r="A30" s="239"/>
      <c r="B30" s="248"/>
      <c r="C30" s="240"/>
      <c r="D30" s="115"/>
      <c r="E30" s="248"/>
      <c r="F30" s="250"/>
      <c r="G30" s="249"/>
      <c r="H30" s="248"/>
      <c r="I30" s="240"/>
      <c r="J30" s="115"/>
    </row>
    <row r="31" customFormat="false" ht="12.75" hidden="false" customHeight="false" outlineLevel="0" collapsed="false">
      <c r="A31" s="239" t="s">
        <v>727</v>
      </c>
      <c r="B31" s="248"/>
      <c r="C31" s="240"/>
      <c r="D31" s="115"/>
      <c r="E31" s="248"/>
      <c r="F31" s="250"/>
      <c r="G31" s="249"/>
      <c r="H31" s="248"/>
      <c r="I31" s="240"/>
      <c r="J31" s="115"/>
    </row>
    <row r="32" customFormat="false" ht="12.75" hidden="false" customHeight="false" outlineLevel="0" collapsed="false">
      <c r="A32" s="113" t="s">
        <v>529</v>
      </c>
      <c r="B32" s="114" t="n">
        <v>472</v>
      </c>
      <c r="C32" s="240" t="n">
        <v>58</v>
      </c>
      <c r="D32" s="115" t="n">
        <v>5.1</v>
      </c>
      <c r="E32" s="114" t="n">
        <v>266</v>
      </c>
      <c r="F32" s="240" t="n">
        <v>51.5</v>
      </c>
      <c r="G32" s="115" t="n">
        <v>3.9</v>
      </c>
      <c r="H32" s="114" t="n">
        <v>206</v>
      </c>
      <c r="I32" s="240" t="n">
        <v>69.1</v>
      </c>
      <c r="J32" s="115" t="n">
        <v>6.7</v>
      </c>
    </row>
    <row r="33" customFormat="false" ht="12.75" hidden="false" customHeight="false" outlineLevel="0" collapsed="false">
      <c r="A33" s="113" t="s">
        <v>530</v>
      </c>
      <c r="B33" s="251" t="s">
        <v>124</v>
      </c>
      <c r="C33" s="240" t="s">
        <v>124</v>
      </c>
      <c r="D33" s="115" t="s">
        <v>124</v>
      </c>
      <c r="E33" s="251" t="s">
        <v>124</v>
      </c>
      <c r="F33" s="251" t="s">
        <v>124</v>
      </c>
      <c r="G33" s="249" t="s">
        <v>124</v>
      </c>
      <c r="H33" s="251" t="s">
        <v>124</v>
      </c>
      <c r="I33" s="250" t="s">
        <v>124</v>
      </c>
      <c r="J33" s="115" t="s">
        <v>124</v>
      </c>
    </row>
    <row r="34" customFormat="false" ht="12.75" hidden="false" customHeight="false" outlineLevel="0" collapsed="false">
      <c r="A34" s="113" t="s">
        <v>531</v>
      </c>
      <c r="B34" s="114" t="n">
        <v>35</v>
      </c>
      <c r="C34" s="240" t="n">
        <v>4.3</v>
      </c>
      <c r="D34" s="115" t="n">
        <v>-5.4</v>
      </c>
      <c r="E34" s="114" t="n">
        <v>25</v>
      </c>
      <c r="F34" s="240" t="n">
        <v>4.8</v>
      </c>
      <c r="G34" s="115" t="n">
        <v>-7.4</v>
      </c>
      <c r="H34" s="114" t="n">
        <v>10</v>
      </c>
      <c r="I34" s="240" t="n">
        <v>3.4</v>
      </c>
      <c r="J34" s="115" t="n">
        <v>0</v>
      </c>
    </row>
    <row r="35" customFormat="false" ht="12.75" hidden="false" customHeight="false" outlineLevel="0" collapsed="false">
      <c r="A35" s="113" t="s">
        <v>532</v>
      </c>
      <c r="B35" s="114" t="n">
        <v>38</v>
      </c>
      <c r="C35" s="240" t="n">
        <v>4.7</v>
      </c>
      <c r="D35" s="115" t="n">
        <v>-5</v>
      </c>
      <c r="E35" s="114" t="n">
        <v>29</v>
      </c>
      <c r="F35" s="240" t="n">
        <v>5.6</v>
      </c>
      <c r="G35" s="115" t="n">
        <v>0</v>
      </c>
      <c r="H35" s="114" t="n">
        <v>9</v>
      </c>
      <c r="I35" s="240" t="n">
        <v>3</v>
      </c>
      <c r="J35" s="115" t="n">
        <v>-18.2</v>
      </c>
    </row>
    <row r="36" customFormat="false" ht="12.75" hidden="false" customHeight="false" outlineLevel="0" collapsed="false">
      <c r="A36" s="113" t="s">
        <v>533</v>
      </c>
      <c r="B36" s="114" t="n">
        <v>269</v>
      </c>
      <c r="C36" s="240" t="n">
        <v>33</v>
      </c>
      <c r="D36" s="115" t="n">
        <v>1.5</v>
      </c>
      <c r="E36" s="114" t="n">
        <v>196</v>
      </c>
      <c r="F36" s="240" t="n">
        <v>37.9</v>
      </c>
      <c r="G36" s="115" t="n">
        <v>2.1</v>
      </c>
      <c r="H36" s="114" t="n">
        <v>73</v>
      </c>
      <c r="I36" s="240" t="n">
        <v>24.5</v>
      </c>
      <c r="J36" s="115" t="n">
        <v>0</v>
      </c>
    </row>
    <row r="37" customFormat="false" ht="12.75" hidden="false" customHeight="false" outlineLevel="0" collapsed="false">
      <c r="A37" s="239"/>
      <c r="B37" s="248"/>
      <c r="C37" s="240"/>
      <c r="D37" s="115"/>
      <c r="E37" s="248"/>
      <c r="F37" s="240"/>
      <c r="G37" s="115"/>
      <c r="H37" s="248"/>
      <c r="I37" s="240"/>
      <c r="J37" s="115"/>
    </row>
    <row r="38" customFormat="false" ht="12.75" hidden="false" customHeight="false" outlineLevel="0" collapsed="false">
      <c r="A38" s="239" t="s">
        <v>712</v>
      </c>
      <c r="B38" s="248"/>
      <c r="C38" s="240"/>
      <c r="D38" s="115"/>
      <c r="E38" s="248"/>
      <c r="F38" s="240"/>
      <c r="G38" s="115"/>
      <c r="H38" s="248"/>
      <c r="I38" s="240"/>
      <c r="J38" s="115"/>
    </row>
    <row r="39" customFormat="false" ht="12.75" hidden="false" customHeight="false" outlineLevel="0" collapsed="false">
      <c r="A39" s="239" t="s">
        <v>728</v>
      </c>
      <c r="B39" s="248"/>
      <c r="C39" s="240"/>
      <c r="D39" s="115"/>
      <c r="E39" s="248"/>
      <c r="F39" s="240"/>
      <c r="G39" s="115"/>
      <c r="H39" s="248"/>
      <c r="I39" s="240"/>
      <c r="J39" s="115"/>
    </row>
    <row r="40" customFormat="false" ht="12.75" hidden="false" customHeight="false" outlineLevel="0" collapsed="false">
      <c r="A40" s="113" t="s">
        <v>729</v>
      </c>
      <c r="B40" s="114" t="n">
        <v>607</v>
      </c>
      <c r="C40" s="240" t="n">
        <v>74.6</v>
      </c>
      <c r="D40" s="115" t="n">
        <v>1.2</v>
      </c>
      <c r="E40" s="114" t="n">
        <v>396</v>
      </c>
      <c r="F40" s="240" t="n">
        <v>76.6</v>
      </c>
      <c r="G40" s="115" t="n">
        <v>0.5</v>
      </c>
      <c r="H40" s="114" t="n">
        <v>211</v>
      </c>
      <c r="I40" s="240" t="n">
        <v>70.8</v>
      </c>
      <c r="J40" s="115" t="n">
        <v>2.4</v>
      </c>
    </row>
    <row r="41" customFormat="false" ht="12.75" hidden="false" customHeight="false" outlineLevel="0" collapsed="false">
      <c r="A41" s="113" t="s">
        <v>730</v>
      </c>
      <c r="B41" s="114" t="n">
        <v>101</v>
      </c>
      <c r="C41" s="240" t="n">
        <v>12.4</v>
      </c>
      <c r="D41" s="115" t="n">
        <v>8.6</v>
      </c>
      <c r="E41" s="114" t="n">
        <v>47</v>
      </c>
      <c r="F41" s="240" t="n">
        <v>9.1</v>
      </c>
      <c r="G41" s="115" t="n">
        <v>17.5</v>
      </c>
      <c r="H41" s="114" t="n">
        <v>54</v>
      </c>
      <c r="I41" s="240" t="n">
        <v>18.1</v>
      </c>
      <c r="J41" s="115" t="n">
        <v>3.8</v>
      </c>
    </row>
    <row r="42" customFormat="false" ht="12.75" hidden="false" customHeight="false" outlineLevel="0" collapsed="false">
      <c r="A42" s="113" t="s">
        <v>543</v>
      </c>
      <c r="B42" s="114" t="n">
        <v>106</v>
      </c>
      <c r="C42" s="240" t="n">
        <v>13</v>
      </c>
      <c r="D42" s="115" t="n">
        <v>8.2</v>
      </c>
      <c r="E42" s="114" t="n">
        <v>74</v>
      </c>
      <c r="F42" s="240" t="n">
        <v>14.3</v>
      </c>
      <c r="G42" s="115" t="n">
        <v>7.2</v>
      </c>
      <c r="H42" s="114" t="n">
        <v>33</v>
      </c>
      <c r="I42" s="240" t="n">
        <v>11.1</v>
      </c>
      <c r="J42" s="115" t="n">
        <v>13.8</v>
      </c>
    </row>
    <row r="43" customFormat="false" ht="12.75" hidden="false" customHeight="false" outlineLevel="0" collapsed="false">
      <c r="A43" s="239"/>
      <c r="B43" s="248"/>
      <c r="C43" s="240"/>
      <c r="D43" s="115"/>
      <c r="E43" s="248"/>
      <c r="F43" s="240"/>
      <c r="G43" s="115"/>
      <c r="H43" s="248"/>
      <c r="I43" s="240"/>
      <c r="J43" s="115"/>
    </row>
    <row r="44" customFormat="false" ht="12.75" hidden="false" customHeight="false" outlineLevel="0" collapsed="false">
      <c r="A44" s="239" t="s">
        <v>677</v>
      </c>
      <c r="B44" s="248"/>
      <c r="C44" s="240"/>
      <c r="D44" s="115"/>
      <c r="E44" s="248"/>
      <c r="F44" s="240"/>
      <c r="G44" s="115"/>
      <c r="H44" s="248"/>
      <c r="I44" s="240"/>
      <c r="J44" s="115"/>
    </row>
    <row r="45" customFormat="false" ht="12.75" hidden="false" customHeight="false" outlineLevel="0" collapsed="false">
      <c r="A45" s="239" t="s">
        <v>545</v>
      </c>
      <c r="B45" s="248"/>
      <c r="C45" s="240"/>
      <c r="D45" s="115"/>
      <c r="E45" s="248"/>
      <c r="F45" s="240"/>
      <c r="G45" s="115"/>
      <c r="H45" s="248"/>
      <c r="I45" s="240"/>
      <c r="J45" s="115"/>
    </row>
    <row r="46" customFormat="false" ht="12.75" hidden="false" customHeight="false" outlineLevel="0" collapsed="false">
      <c r="A46" s="113" t="s">
        <v>546</v>
      </c>
      <c r="B46" s="114" t="n">
        <v>102</v>
      </c>
      <c r="C46" s="240" t="n">
        <v>12.5</v>
      </c>
      <c r="D46" s="115" t="n">
        <v>13.3</v>
      </c>
      <c r="E46" s="114" t="n">
        <v>60</v>
      </c>
      <c r="F46" s="240" t="n">
        <v>11.6</v>
      </c>
      <c r="G46" s="115" t="n">
        <v>9.1</v>
      </c>
      <c r="H46" s="114" t="n">
        <v>42</v>
      </c>
      <c r="I46" s="240" t="n">
        <v>14.1</v>
      </c>
      <c r="J46" s="115" t="n">
        <v>20</v>
      </c>
    </row>
    <row r="47" customFormat="false" ht="12.75" hidden="false" customHeight="false" outlineLevel="0" collapsed="false">
      <c r="A47" s="113" t="s">
        <v>547</v>
      </c>
      <c r="B47" s="114" t="n">
        <v>160</v>
      </c>
      <c r="C47" s="240" t="n">
        <v>19.7</v>
      </c>
      <c r="D47" s="115" t="n">
        <v>3.2</v>
      </c>
      <c r="E47" s="114" t="n">
        <v>84</v>
      </c>
      <c r="F47" s="240" t="n">
        <v>16.2</v>
      </c>
      <c r="G47" s="115" t="n">
        <v>3.7</v>
      </c>
      <c r="H47" s="114" t="n">
        <v>76</v>
      </c>
      <c r="I47" s="240" t="n">
        <v>25.5</v>
      </c>
      <c r="J47" s="115" t="n">
        <v>2.7</v>
      </c>
    </row>
    <row r="48" customFormat="false" ht="12.75" hidden="false" customHeight="false" outlineLevel="0" collapsed="false">
      <c r="A48" s="113" t="s">
        <v>548</v>
      </c>
      <c r="B48" s="114" t="n">
        <v>188</v>
      </c>
      <c r="C48" s="240" t="n">
        <v>23.1</v>
      </c>
      <c r="D48" s="115" t="n">
        <v>-2.6</v>
      </c>
      <c r="E48" s="114" t="n">
        <v>109</v>
      </c>
      <c r="F48" s="240" t="n">
        <v>21.1</v>
      </c>
      <c r="G48" s="115" t="n">
        <v>-3.5</v>
      </c>
      <c r="H48" s="114" t="n">
        <v>80</v>
      </c>
      <c r="I48" s="240" t="n">
        <v>26.8</v>
      </c>
      <c r="J48" s="115" t="n">
        <v>0</v>
      </c>
    </row>
    <row r="49" customFormat="false" ht="12.75" hidden="false" customHeight="false" outlineLevel="0" collapsed="false">
      <c r="A49" s="113" t="s">
        <v>549</v>
      </c>
      <c r="B49" s="114" t="n">
        <v>79</v>
      </c>
      <c r="C49" s="240" t="n">
        <v>9.7</v>
      </c>
      <c r="D49" s="115" t="n">
        <v>1.3</v>
      </c>
      <c r="E49" s="114" t="n">
        <v>51</v>
      </c>
      <c r="F49" s="240" t="n">
        <v>9.9</v>
      </c>
      <c r="G49" s="115" t="n">
        <v>4.1</v>
      </c>
      <c r="H49" s="114" t="n">
        <v>28</v>
      </c>
      <c r="I49" s="240" t="n">
        <v>9.4</v>
      </c>
      <c r="J49" s="115" t="n">
        <v>-3.4</v>
      </c>
    </row>
    <row r="50" customFormat="false" ht="12.75" hidden="false" customHeight="false" outlineLevel="0" collapsed="false">
      <c r="A50" s="113" t="s">
        <v>550</v>
      </c>
      <c r="B50" s="114" t="n">
        <v>124</v>
      </c>
      <c r="C50" s="240" t="n">
        <v>15.2</v>
      </c>
      <c r="D50" s="115" t="n">
        <v>6</v>
      </c>
      <c r="E50" s="114" t="n">
        <v>85</v>
      </c>
      <c r="F50" s="240" t="n">
        <v>16.4</v>
      </c>
      <c r="G50" s="115" t="n">
        <v>4.9</v>
      </c>
      <c r="H50" s="114" t="n">
        <v>39</v>
      </c>
      <c r="I50" s="240" t="n">
        <v>13.1</v>
      </c>
      <c r="J50" s="115" t="n">
        <v>8.3</v>
      </c>
    </row>
    <row r="51" customFormat="false" ht="12.75" hidden="false" customHeight="false" outlineLevel="0" collapsed="false">
      <c r="A51" s="113" t="s">
        <v>551</v>
      </c>
      <c r="B51" s="114" t="n">
        <v>67</v>
      </c>
      <c r="C51" s="240" t="n">
        <v>8.2</v>
      </c>
      <c r="D51" s="115" t="n">
        <v>0</v>
      </c>
      <c r="E51" s="114" t="n">
        <v>51</v>
      </c>
      <c r="F51" s="240" t="n">
        <v>9.9</v>
      </c>
      <c r="G51" s="115" t="n">
        <v>4.1</v>
      </c>
      <c r="H51" s="114" t="n">
        <v>16</v>
      </c>
      <c r="I51" s="240" t="n">
        <v>5.4</v>
      </c>
      <c r="J51" s="115" t="n">
        <v>-11.1</v>
      </c>
    </row>
    <row r="52" customFormat="false" ht="12.75" hidden="false" customHeight="false" outlineLevel="0" collapsed="false">
      <c r="A52" s="113" t="s">
        <v>552</v>
      </c>
      <c r="B52" s="114" t="n">
        <v>28</v>
      </c>
      <c r="C52" s="240" t="n">
        <v>3.4</v>
      </c>
      <c r="D52" s="115" t="n">
        <v>7.7</v>
      </c>
      <c r="E52" s="114" t="n">
        <v>22</v>
      </c>
      <c r="F52" s="240" t="n">
        <v>4.3</v>
      </c>
      <c r="G52" s="115" t="n">
        <v>0</v>
      </c>
      <c r="H52" s="114" t="n">
        <v>6</v>
      </c>
      <c r="I52" s="240" t="n">
        <v>2</v>
      </c>
      <c r="J52" s="115" t="s">
        <v>121</v>
      </c>
    </row>
    <row r="53" customFormat="false" ht="12.75" hidden="false" customHeight="false" outlineLevel="0" collapsed="false">
      <c r="A53" s="113" t="s">
        <v>553</v>
      </c>
      <c r="B53" s="114" t="n">
        <v>18</v>
      </c>
      <c r="C53" s="240" t="n">
        <v>2.2</v>
      </c>
      <c r="D53" s="115" t="n">
        <v>12.5</v>
      </c>
      <c r="E53" s="114" t="n">
        <v>15</v>
      </c>
      <c r="F53" s="240" t="n">
        <v>2.9</v>
      </c>
      <c r="G53" s="115" t="n">
        <v>15.4</v>
      </c>
      <c r="H53" s="114" t="s">
        <v>121</v>
      </c>
      <c r="I53" s="114" t="s">
        <v>121</v>
      </c>
      <c r="J53" s="115" t="s">
        <v>121</v>
      </c>
    </row>
    <row r="54" customFormat="false" ht="12.75" hidden="false" customHeight="false" outlineLevel="0" collapsed="false">
      <c r="A54" s="113" t="s">
        <v>554</v>
      </c>
      <c r="B54" s="114" t="n">
        <v>9</v>
      </c>
      <c r="C54" s="240" t="n">
        <v>1.1</v>
      </c>
      <c r="D54" s="115" t="n">
        <v>-10</v>
      </c>
      <c r="E54" s="114" t="n">
        <v>8</v>
      </c>
      <c r="F54" s="240" t="n">
        <v>1.5</v>
      </c>
      <c r="G54" s="115" t="n">
        <v>-11.1</v>
      </c>
      <c r="H54" s="114" t="s">
        <v>121</v>
      </c>
      <c r="I54" s="114" t="s">
        <v>121</v>
      </c>
      <c r="J54" s="115" t="s">
        <v>121</v>
      </c>
    </row>
    <row r="55" customFormat="false" ht="14.25" hidden="false" customHeight="false" outlineLevel="0" collapsed="false">
      <c r="A55" s="113" t="s">
        <v>718</v>
      </c>
      <c r="B55" s="114" t="n">
        <v>38</v>
      </c>
      <c r="C55" s="240" t="n">
        <v>4.7</v>
      </c>
      <c r="D55" s="115" t="n">
        <v>-2.6</v>
      </c>
      <c r="E55" s="114" t="n">
        <v>31</v>
      </c>
      <c r="F55" s="240" t="n">
        <v>6</v>
      </c>
      <c r="G55" s="115" t="n">
        <v>-3.1</v>
      </c>
      <c r="H55" s="114" t="n">
        <v>7</v>
      </c>
      <c r="I55" s="240" t="n">
        <v>2.3</v>
      </c>
      <c r="J55" s="115" t="n">
        <v>0</v>
      </c>
    </row>
    <row r="56" customFormat="false" ht="12.75" hidden="false" customHeight="false" outlineLevel="0" collapsed="false">
      <c r="A56" s="239"/>
      <c r="B56" s="248"/>
      <c r="C56" s="240"/>
      <c r="D56" s="115"/>
      <c r="E56" s="248"/>
      <c r="F56" s="240"/>
      <c r="G56" s="115"/>
      <c r="H56" s="248"/>
      <c r="I56" s="240"/>
      <c r="J56" s="115"/>
    </row>
    <row r="57" customFormat="false" ht="12.75" hidden="false" customHeight="false" outlineLevel="0" collapsed="false">
      <c r="A57" s="239" t="s">
        <v>556</v>
      </c>
      <c r="B57" s="248"/>
      <c r="C57" s="240"/>
      <c r="D57" s="115"/>
      <c r="E57" s="248"/>
      <c r="F57" s="240"/>
      <c r="G57" s="249"/>
      <c r="H57" s="248"/>
      <c r="I57" s="240"/>
      <c r="J57" s="115"/>
    </row>
    <row r="58" customFormat="false" ht="12.75" hidden="false" customHeight="false" outlineLevel="0" collapsed="false">
      <c r="A58" s="239" t="s">
        <v>728</v>
      </c>
      <c r="B58" s="248"/>
      <c r="C58" s="240"/>
      <c r="D58" s="115"/>
      <c r="E58" s="248"/>
      <c r="F58" s="240"/>
      <c r="G58" s="249"/>
      <c r="H58" s="248"/>
      <c r="I58" s="240"/>
      <c r="J58" s="115"/>
    </row>
    <row r="59" customFormat="false" ht="12.75" hidden="false" customHeight="false" outlineLevel="0" collapsed="false">
      <c r="A59" s="113" t="s">
        <v>558</v>
      </c>
      <c r="B59" s="114" t="n">
        <v>562</v>
      </c>
      <c r="C59" s="240" t="n">
        <v>69</v>
      </c>
      <c r="D59" s="115" t="n">
        <v>0.9</v>
      </c>
      <c r="E59" s="114" t="n">
        <v>374</v>
      </c>
      <c r="F59" s="240" t="n">
        <v>72.3</v>
      </c>
      <c r="G59" s="115" t="n">
        <v>1.1</v>
      </c>
      <c r="H59" s="114" t="n">
        <v>188</v>
      </c>
      <c r="I59" s="240" t="n">
        <v>63.1</v>
      </c>
      <c r="J59" s="115" t="n">
        <v>0.5</v>
      </c>
    </row>
    <row r="60" customFormat="false" ht="12.75" hidden="false" customHeight="false" outlineLevel="0" collapsed="false">
      <c r="A60" s="113" t="s">
        <v>559</v>
      </c>
      <c r="B60" s="114" t="n">
        <v>90</v>
      </c>
      <c r="C60" s="240" t="n">
        <v>11.1</v>
      </c>
      <c r="D60" s="115" t="n">
        <v>13.9</v>
      </c>
      <c r="E60" s="114" t="n">
        <v>37</v>
      </c>
      <c r="F60" s="240" t="n">
        <v>7.2</v>
      </c>
      <c r="G60" s="115" t="n">
        <v>23.3</v>
      </c>
      <c r="H60" s="114" t="n">
        <v>53</v>
      </c>
      <c r="I60" s="240" t="n">
        <v>17.8</v>
      </c>
      <c r="J60" s="115" t="n">
        <v>8.2</v>
      </c>
    </row>
    <row r="61" customFormat="false" ht="12.75" hidden="false" customHeight="false" outlineLevel="0" collapsed="false">
      <c r="A61" s="113" t="s">
        <v>560</v>
      </c>
      <c r="B61" s="114" t="n">
        <v>26</v>
      </c>
      <c r="C61" s="240" t="n">
        <v>3.2</v>
      </c>
      <c r="D61" s="115" t="n">
        <v>-3.7</v>
      </c>
      <c r="E61" s="114" t="n">
        <v>19</v>
      </c>
      <c r="F61" s="240" t="n">
        <v>3.7</v>
      </c>
      <c r="G61" s="115" t="n">
        <v>0</v>
      </c>
      <c r="H61" s="114" t="n">
        <v>6</v>
      </c>
      <c r="I61" s="240" t="n">
        <v>2</v>
      </c>
      <c r="J61" s="115" t="n">
        <v>-25</v>
      </c>
    </row>
    <row r="62" customFormat="false" ht="12.75" hidden="false" customHeight="false" outlineLevel="0" collapsed="false">
      <c r="A62" s="113" t="s">
        <v>561</v>
      </c>
      <c r="B62" s="114" t="n">
        <v>63</v>
      </c>
      <c r="C62" s="240" t="n">
        <v>7.7</v>
      </c>
      <c r="D62" s="115" t="n">
        <v>14.5</v>
      </c>
      <c r="E62" s="114" t="n">
        <v>54</v>
      </c>
      <c r="F62" s="240" t="n">
        <v>10.4</v>
      </c>
      <c r="G62" s="115" t="n">
        <v>12.5</v>
      </c>
      <c r="H62" s="114" t="n">
        <v>9</v>
      </c>
      <c r="I62" s="240" t="n">
        <v>3</v>
      </c>
      <c r="J62" s="115" t="n">
        <v>50</v>
      </c>
    </row>
    <row r="63" customFormat="false" ht="12.75" hidden="false" customHeight="false" outlineLevel="0" collapsed="false">
      <c r="A63" s="113" t="s">
        <v>562</v>
      </c>
      <c r="B63" s="114" t="s">
        <v>121</v>
      </c>
      <c r="C63" s="240" t="s">
        <v>121</v>
      </c>
      <c r="D63" s="115" t="s">
        <v>121</v>
      </c>
      <c r="E63" s="240" t="s">
        <v>121</v>
      </c>
      <c r="F63" s="240" t="s">
        <v>121</v>
      </c>
      <c r="G63" s="249" t="s">
        <v>121</v>
      </c>
      <c r="H63" s="240" t="s">
        <v>121</v>
      </c>
      <c r="I63" s="240" t="s">
        <v>121</v>
      </c>
      <c r="J63" s="115" t="s">
        <v>121</v>
      </c>
    </row>
    <row r="64" customFormat="false" ht="12.75" hidden="false" customHeight="false" outlineLevel="0" collapsed="false">
      <c r="A64" s="113" t="s">
        <v>563</v>
      </c>
      <c r="B64" s="114" t="n">
        <v>26</v>
      </c>
      <c r="C64" s="240" t="n">
        <v>3.2</v>
      </c>
      <c r="D64" s="115" t="n">
        <v>-10.3</v>
      </c>
      <c r="E64" s="114" t="n">
        <v>17</v>
      </c>
      <c r="F64" s="240" t="n">
        <v>3.3</v>
      </c>
      <c r="G64" s="115" t="n">
        <v>-22.7</v>
      </c>
      <c r="H64" s="114" t="n">
        <v>8</v>
      </c>
      <c r="I64" s="240" t="n">
        <v>2.7</v>
      </c>
      <c r="J64" s="115" t="n">
        <v>14.3</v>
      </c>
    </row>
    <row r="65" customFormat="false" ht="12.75" hidden="false" customHeight="false" outlineLevel="0" collapsed="false">
      <c r="A65" s="113" t="s">
        <v>564</v>
      </c>
      <c r="B65" s="114" t="s">
        <v>121</v>
      </c>
      <c r="C65" s="240" t="s">
        <v>121</v>
      </c>
      <c r="D65" s="115" t="s">
        <v>121</v>
      </c>
      <c r="E65" s="240" t="s">
        <v>121</v>
      </c>
      <c r="F65" s="240" t="s">
        <v>121</v>
      </c>
      <c r="G65" s="249" t="s">
        <v>121</v>
      </c>
      <c r="H65" s="240" t="s">
        <v>121</v>
      </c>
      <c r="I65" s="240" t="s">
        <v>121</v>
      </c>
      <c r="J65" s="115" t="s">
        <v>121</v>
      </c>
    </row>
    <row r="66" customFormat="false" ht="12.75" hidden="false" customHeight="false" outlineLevel="0" collapsed="false">
      <c r="A66" s="113" t="s">
        <v>565</v>
      </c>
      <c r="B66" s="114" t="n">
        <v>45</v>
      </c>
      <c r="C66" s="240" t="n">
        <v>5.5</v>
      </c>
      <c r="D66" s="115" t="n">
        <v>9.8</v>
      </c>
      <c r="E66" s="114" t="n">
        <v>12</v>
      </c>
      <c r="F66" s="240" t="n">
        <v>2.3</v>
      </c>
      <c r="G66" s="115" t="n">
        <v>0</v>
      </c>
      <c r="H66" s="114" t="n">
        <v>32</v>
      </c>
      <c r="I66" s="240" t="n">
        <v>10.7</v>
      </c>
      <c r="J66" s="115" t="n">
        <v>10.3</v>
      </c>
    </row>
    <row r="67" customFormat="false" ht="12.75" hidden="false" customHeight="false" outlineLevel="0" collapsed="false">
      <c r="A67" s="239"/>
      <c r="B67" s="248"/>
      <c r="C67" s="240"/>
      <c r="D67" s="115"/>
      <c r="E67" s="248"/>
      <c r="F67" s="240"/>
      <c r="G67" s="249"/>
      <c r="H67" s="248"/>
      <c r="I67" s="240"/>
      <c r="J67" s="115"/>
    </row>
    <row r="68" customFormat="false" ht="12.75" hidden="false" customHeight="false" outlineLevel="0" collapsed="false">
      <c r="A68" s="239" t="s">
        <v>680</v>
      </c>
      <c r="B68" s="248"/>
      <c r="C68" s="240"/>
      <c r="D68" s="115"/>
      <c r="E68" s="248"/>
      <c r="F68" s="240"/>
      <c r="G68" s="249"/>
      <c r="H68" s="248"/>
      <c r="I68" s="240"/>
      <c r="J68" s="115"/>
    </row>
    <row r="69" customFormat="false" ht="12.75" hidden="false" customHeight="false" outlineLevel="0" collapsed="false">
      <c r="A69" s="239" t="s">
        <v>681</v>
      </c>
      <c r="B69" s="248"/>
      <c r="C69" s="240"/>
      <c r="D69" s="115"/>
      <c r="E69" s="248"/>
      <c r="F69" s="240"/>
      <c r="G69" s="249"/>
      <c r="H69" s="248"/>
      <c r="I69" s="240"/>
      <c r="J69" s="115"/>
    </row>
    <row r="70" customFormat="false" ht="12.75" hidden="false" customHeight="false" outlineLevel="0" collapsed="false">
      <c r="A70" s="113" t="s">
        <v>684</v>
      </c>
      <c r="B70" s="114" t="n">
        <v>562</v>
      </c>
      <c r="C70" s="240" t="n">
        <v>69</v>
      </c>
      <c r="D70" s="115" t="n">
        <v>3.9</v>
      </c>
      <c r="E70" s="114" t="n">
        <v>355</v>
      </c>
      <c r="F70" s="240" t="n">
        <v>68.7</v>
      </c>
      <c r="G70" s="115" t="n">
        <v>3.8</v>
      </c>
      <c r="H70" s="114" t="n">
        <v>208</v>
      </c>
      <c r="I70" s="240" t="n">
        <v>69.8</v>
      </c>
      <c r="J70" s="115" t="n">
        <v>5.1</v>
      </c>
    </row>
    <row r="71" customFormat="false" ht="12.75" hidden="false" customHeight="false" outlineLevel="0" collapsed="false">
      <c r="A71" s="113" t="s">
        <v>685</v>
      </c>
      <c r="B71" s="114" t="n">
        <v>208</v>
      </c>
      <c r="C71" s="240" t="n">
        <v>25.6</v>
      </c>
      <c r="D71" s="115" t="n">
        <v>1.5</v>
      </c>
      <c r="E71" s="114" t="n">
        <v>133</v>
      </c>
      <c r="F71" s="240" t="n">
        <v>25.7</v>
      </c>
      <c r="G71" s="115" t="n">
        <v>1.5</v>
      </c>
      <c r="H71" s="114" t="n">
        <v>75</v>
      </c>
      <c r="I71" s="240" t="n">
        <v>25.2</v>
      </c>
      <c r="J71" s="115" t="n">
        <v>1.4</v>
      </c>
    </row>
    <row r="72" customFormat="false" ht="12.75" hidden="false" customHeight="false" outlineLevel="0" collapsed="false">
      <c r="A72" s="113" t="s">
        <v>686</v>
      </c>
      <c r="B72" s="114" t="n">
        <v>35</v>
      </c>
      <c r="C72" s="240" t="n">
        <v>4.3</v>
      </c>
      <c r="D72" s="115" t="n">
        <v>-7.9</v>
      </c>
      <c r="E72" s="114" t="n">
        <v>23</v>
      </c>
      <c r="F72" s="240" t="n">
        <v>4.4</v>
      </c>
      <c r="G72" s="115" t="n">
        <v>-8</v>
      </c>
      <c r="H72" s="114" t="n">
        <v>12</v>
      </c>
      <c r="I72" s="240" t="n">
        <v>4</v>
      </c>
      <c r="J72" s="115" t="n">
        <v>-7.7</v>
      </c>
    </row>
    <row r="73" customFormat="false" ht="12.75" hidden="false" customHeight="false" outlineLevel="0" collapsed="false">
      <c r="A73" s="113" t="s">
        <v>731</v>
      </c>
      <c r="B73" s="114" t="n">
        <v>9</v>
      </c>
      <c r="C73" s="240" t="n">
        <v>1.1</v>
      </c>
      <c r="D73" s="115" t="n">
        <v>28.6</v>
      </c>
      <c r="E73" s="114" t="n">
        <v>6</v>
      </c>
      <c r="F73" s="240" t="n">
        <v>1.2</v>
      </c>
      <c r="G73" s="115" t="n">
        <v>20</v>
      </c>
      <c r="H73" s="114" t="s">
        <v>121</v>
      </c>
      <c r="I73" s="114" t="s">
        <v>121</v>
      </c>
      <c r="J73" s="115" t="s">
        <v>121</v>
      </c>
    </row>
    <row r="74" customFormat="false" ht="12.75" hidden="false" customHeight="false" outlineLevel="0" collapsed="false">
      <c r="A74" s="239"/>
      <c r="B74" s="248"/>
      <c r="C74" s="240"/>
      <c r="D74" s="115"/>
      <c r="E74" s="248"/>
      <c r="F74" s="240"/>
      <c r="G74" s="249"/>
      <c r="H74" s="248"/>
      <c r="I74" s="240"/>
      <c r="J74" s="115"/>
    </row>
    <row r="75" customFormat="false" ht="12.75" hidden="false" customHeight="false" outlineLevel="0" collapsed="false">
      <c r="A75" s="239" t="s">
        <v>689</v>
      </c>
      <c r="B75" s="248"/>
      <c r="C75" s="240"/>
      <c r="D75" s="115"/>
      <c r="E75" s="248"/>
      <c r="F75" s="240"/>
      <c r="G75" s="249"/>
      <c r="H75" s="248"/>
      <c r="I75" s="240"/>
      <c r="J75" s="115"/>
    </row>
    <row r="76" customFormat="false" ht="12.75" hidden="false" customHeight="false" outlineLevel="0" collapsed="false">
      <c r="A76" s="239" t="s">
        <v>690</v>
      </c>
      <c r="B76" s="248"/>
      <c r="C76" s="240"/>
      <c r="D76" s="115"/>
      <c r="E76" s="248"/>
      <c r="F76" s="240"/>
      <c r="G76" s="249"/>
      <c r="H76" s="248"/>
      <c r="I76" s="240"/>
      <c r="J76" s="115"/>
    </row>
    <row r="77" customFormat="false" ht="12.75" hidden="false" customHeight="false" outlineLevel="0" collapsed="false">
      <c r="A77" s="239" t="s">
        <v>691</v>
      </c>
      <c r="B77" s="248"/>
      <c r="C77" s="240"/>
      <c r="D77" s="115"/>
      <c r="E77" s="248"/>
      <c r="F77" s="240"/>
      <c r="G77" s="249"/>
      <c r="H77" s="248"/>
      <c r="I77" s="240"/>
      <c r="J77" s="115"/>
    </row>
    <row r="78" customFormat="false" ht="12.75" hidden="false" customHeight="false" outlineLevel="0" collapsed="false">
      <c r="A78" s="113" t="s">
        <v>692</v>
      </c>
      <c r="B78" s="114" t="n">
        <v>238</v>
      </c>
      <c r="C78" s="240" t="n">
        <v>29.2</v>
      </c>
      <c r="D78" s="115" t="n">
        <v>-0.4</v>
      </c>
      <c r="E78" s="114" t="n">
        <v>144</v>
      </c>
      <c r="F78" s="240" t="n">
        <v>27.9</v>
      </c>
      <c r="G78" s="115" t="n">
        <v>-1.4</v>
      </c>
      <c r="H78" s="114" t="n">
        <v>94</v>
      </c>
      <c r="I78" s="240" t="n">
        <v>31.5</v>
      </c>
      <c r="J78" s="115" t="n">
        <v>2.2</v>
      </c>
    </row>
    <row r="79" customFormat="false" ht="12.75" hidden="false" customHeight="false" outlineLevel="0" collapsed="false">
      <c r="A79" s="113" t="s">
        <v>693</v>
      </c>
      <c r="B79" s="114" t="n">
        <v>161</v>
      </c>
      <c r="C79" s="240" t="n">
        <v>19.8</v>
      </c>
      <c r="D79" s="115" t="n">
        <v>6.6</v>
      </c>
      <c r="E79" s="114" t="n">
        <v>96</v>
      </c>
      <c r="F79" s="240" t="n">
        <v>18.6</v>
      </c>
      <c r="G79" s="115" t="n">
        <v>6.7</v>
      </c>
      <c r="H79" s="114" t="n">
        <v>65</v>
      </c>
      <c r="I79" s="240" t="n">
        <v>21.8</v>
      </c>
      <c r="J79" s="115" t="n">
        <v>6.6</v>
      </c>
    </row>
    <row r="80" customFormat="false" ht="12.75" hidden="false" customHeight="false" outlineLevel="0" collapsed="false">
      <c r="A80" s="113" t="s">
        <v>694</v>
      </c>
      <c r="B80" s="114" t="n">
        <v>365</v>
      </c>
      <c r="C80" s="240" t="n">
        <v>44.8</v>
      </c>
      <c r="D80" s="115" t="n">
        <v>1.4</v>
      </c>
      <c r="E80" s="114" t="n">
        <v>219</v>
      </c>
      <c r="F80" s="240" t="n">
        <v>42.4</v>
      </c>
      <c r="G80" s="115" t="n">
        <v>0.9</v>
      </c>
      <c r="H80" s="114" t="n">
        <v>146</v>
      </c>
      <c r="I80" s="240" t="n">
        <v>49</v>
      </c>
      <c r="J80" s="115" t="n">
        <v>2.1</v>
      </c>
    </row>
    <row r="81" customFormat="false" ht="12.75" hidden="false" customHeight="false" outlineLevel="0" collapsed="false">
      <c r="A81" s="113" t="s">
        <v>695</v>
      </c>
      <c r="B81" s="114" t="n">
        <v>167</v>
      </c>
      <c r="C81" s="240" t="n">
        <v>20.5</v>
      </c>
      <c r="D81" s="115" t="n">
        <v>5.7</v>
      </c>
      <c r="E81" s="114" t="n">
        <v>114</v>
      </c>
      <c r="F81" s="240" t="n">
        <v>22.1</v>
      </c>
      <c r="G81" s="115" t="n">
        <v>3.6</v>
      </c>
      <c r="H81" s="114" t="n">
        <v>53</v>
      </c>
      <c r="I81" s="240" t="n">
        <v>17.8</v>
      </c>
      <c r="J81" s="115" t="n">
        <v>8.2</v>
      </c>
    </row>
    <row r="82" customFormat="false" ht="12.75" hidden="false" customHeight="false" outlineLevel="0" collapsed="false">
      <c r="A82" s="113" t="s">
        <v>696</v>
      </c>
      <c r="B82" s="114" t="n">
        <v>491</v>
      </c>
      <c r="C82" s="240" t="n">
        <v>60.3</v>
      </c>
      <c r="D82" s="115" t="n">
        <v>3.4</v>
      </c>
      <c r="E82" s="114" t="n">
        <v>306</v>
      </c>
      <c r="F82" s="240" t="n">
        <v>59.2</v>
      </c>
      <c r="G82" s="115" t="n">
        <v>2.3</v>
      </c>
      <c r="H82" s="114" t="n">
        <v>184</v>
      </c>
      <c r="I82" s="240" t="n">
        <v>61.7</v>
      </c>
      <c r="J82" s="115" t="n">
        <v>4.5</v>
      </c>
    </row>
    <row r="83" customFormat="false" ht="12.75" hidden="false" customHeight="false" outlineLevel="0" collapsed="false">
      <c r="A83" s="113" t="s">
        <v>697</v>
      </c>
      <c r="B83" s="114" t="n">
        <v>204</v>
      </c>
      <c r="C83" s="240" t="n">
        <v>25.1</v>
      </c>
      <c r="D83" s="115" t="n">
        <v>-2.9</v>
      </c>
      <c r="E83" s="114" t="n">
        <v>135</v>
      </c>
      <c r="F83" s="240" t="n">
        <v>26.1</v>
      </c>
      <c r="G83" s="115" t="n">
        <v>0.7</v>
      </c>
      <c r="H83" s="114" t="n">
        <v>69</v>
      </c>
      <c r="I83" s="240" t="n">
        <v>23.2</v>
      </c>
      <c r="J83" s="115" t="n">
        <v>-9.2</v>
      </c>
    </row>
    <row r="84" customFormat="false" ht="12.75" hidden="false" customHeight="false" outlineLevel="0" collapsed="false">
      <c r="A84" s="113" t="s">
        <v>698</v>
      </c>
      <c r="B84" s="114" t="n">
        <v>634</v>
      </c>
      <c r="C84" s="240" t="n">
        <v>77.9</v>
      </c>
      <c r="D84" s="115" t="n">
        <v>1.4</v>
      </c>
      <c r="E84" s="114" t="n">
        <v>403</v>
      </c>
      <c r="F84" s="240" t="n">
        <v>77.9</v>
      </c>
      <c r="G84" s="115" t="n">
        <v>2</v>
      </c>
      <c r="H84" s="114" t="n">
        <v>231</v>
      </c>
      <c r="I84" s="240" t="n">
        <v>77.5</v>
      </c>
      <c r="J84" s="115" t="n">
        <v>0.4</v>
      </c>
    </row>
    <row r="85" customFormat="false" ht="12.75" hidden="false" customHeight="false" outlineLevel="0" collapsed="false">
      <c r="A85" s="113" t="s">
        <v>699</v>
      </c>
      <c r="B85" s="114" t="n">
        <v>123</v>
      </c>
      <c r="C85" s="240" t="n">
        <v>15.1</v>
      </c>
      <c r="D85" s="115" t="n">
        <v>5.1</v>
      </c>
      <c r="E85" s="114" t="n">
        <v>72</v>
      </c>
      <c r="F85" s="240" t="n">
        <v>13.9</v>
      </c>
      <c r="G85" s="115" t="n">
        <v>0</v>
      </c>
      <c r="H85" s="114" t="n">
        <v>51</v>
      </c>
      <c r="I85" s="240" t="n">
        <v>17.1</v>
      </c>
      <c r="J85" s="115" t="n">
        <v>10.9</v>
      </c>
    </row>
    <row r="86" customFormat="false" ht="12.75" hidden="false" customHeight="false" outlineLevel="0" collapsed="false">
      <c r="A86" s="113" t="s">
        <v>700</v>
      </c>
      <c r="B86" s="114" t="n">
        <v>715</v>
      </c>
      <c r="C86" s="240" t="n">
        <v>87.8</v>
      </c>
      <c r="D86" s="115" t="n">
        <v>2</v>
      </c>
      <c r="E86" s="114" t="n">
        <v>450</v>
      </c>
      <c r="F86" s="240" t="n">
        <v>87</v>
      </c>
      <c r="G86" s="115" t="n">
        <v>1.6</v>
      </c>
      <c r="H86" s="114" t="n">
        <v>265</v>
      </c>
      <c r="I86" s="240" t="n">
        <v>88.9</v>
      </c>
      <c r="J86" s="115" t="n">
        <v>2.7</v>
      </c>
    </row>
    <row r="87" customFormat="false" ht="12.75" hidden="false" customHeight="false" outlineLevel="0" collapsed="false">
      <c r="A87" s="113" t="s">
        <v>701</v>
      </c>
      <c r="B87" s="114" t="n">
        <v>126</v>
      </c>
      <c r="C87" s="240" t="n">
        <v>15.5</v>
      </c>
      <c r="D87" s="115" t="n">
        <v>8.6</v>
      </c>
      <c r="E87" s="114" t="n">
        <v>80</v>
      </c>
      <c r="F87" s="240" t="n">
        <v>15.5</v>
      </c>
      <c r="G87" s="115" t="n">
        <v>8.1</v>
      </c>
      <c r="H87" s="114" t="n">
        <v>45</v>
      </c>
      <c r="I87" s="240" t="n">
        <v>15.1</v>
      </c>
      <c r="J87" s="115" t="n">
        <v>7.1</v>
      </c>
    </row>
    <row r="88" customFormat="false" ht="12.75" hidden="false" customHeight="false" outlineLevel="0" collapsed="false">
      <c r="A88" s="113" t="s">
        <v>702</v>
      </c>
      <c r="B88" s="114" t="n">
        <v>802</v>
      </c>
      <c r="C88" s="240" t="n">
        <v>98.5</v>
      </c>
      <c r="D88" s="115" t="n">
        <v>3</v>
      </c>
      <c r="E88" s="114" t="n">
        <v>507</v>
      </c>
      <c r="F88" s="240" t="n">
        <v>98.1</v>
      </c>
      <c r="G88" s="115" t="n">
        <v>2.6</v>
      </c>
      <c r="H88" s="114" t="n">
        <v>295</v>
      </c>
      <c r="I88" s="240" t="n">
        <v>99</v>
      </c>
      <c r="J88" s="115" t="n">
        <v>3.5</v>
      </c>
    </row>
    <row r="89" customFormat="false" ht="12.75" hidden="false" customHeight="false" outlineLevel="0" collapsed="false">
      <c r="A89" s="113" t="s">
        <v>703</v>
      </c>
      <c r="B89" s="114" t="n">
        <v>13</v>
      </c>
      <c r="C89" s="240" t="n">
        <v>1.6</v>
      </c>
      <c r="D89" s="115" t="n">
        <v>0</v>
      </c>
      <c r="E89" s="114" t="n">
        <v>10</v>
      </c>
      <c r="F89" s="240" t="n">
        <v>1.9</v>
      </c>
      <c r="G89" s="115" t="n">
        <v>0</v>
      </c>
      <c r="H89" s="114" t="s">
        <v>121</v>
      </c>
      <c r="I89" s="114" t="s">
        <v>121</v>
      </c>
      <c r="J89" s="115" t="s">
        <v>121</v>
      </c>
    </row>
    <row r="90" customFormat="false" ht="9" hidden="false" customHeight="true" outlineLevel="0" collapsed="false">
      <c r="A90" s="241"/>
      <c r="B90" s="222"/>
      <c r="C90" s="222"/>
      <c r="D90" s="222"/>
      <c r="E90" s="222"/>
      <c r="F90" s="222"/>
      <c r="G90" s="252"/>
      <c r="H90" s="222"/>
      <c r="I90" s="222"/>
      <c r="J90" s="222"/>
    </row>
    <row r="91" customFormat="false" ht="12.75" hidden="false" customHeight="false" outlineLevel="0" collapsed="false">
      <c r="A91" s="243" t="s">
        <v>720</v>
      </c>
      <c r="B91" s="222"/>
      <c r="C91" s="222"/>
      <c r="D91" s="222"/>
      <c r="E91" s="222"/>
      <c r="F91" s="222"/>
      <c r="G91" s="222"/>
      <c r="H91" s="222"/>
      <c r="I91" s="222"/>
      <c r="J91" s="244"/>
    </row>
    <row r="92" customFormat="false" ht="12.75" hidden="false" customHeight="false" outlineLevel="0" collapsed="false">
      <c r="A92" s="245" t="s">
        <v>721</v>
      </c>
      <c r="B92" s="222"/>
      <c r="C92" s="222"/>
      <c r="D92" s="222"/>
      <c r="E92" s="222"/>
      <c r="F92" s="222"/>
      <c r="G92" s="222"/>
      <c r="H92" s="222"/>
      <c r="I92" s="222"/>
      <c r="J92" s="244"/>
    </row>
    <row r="93" customFormat="false" ht="12.75" hidden="false" customHeight="false" outlineLevel="0" collapsed="false">
      <c r="A93" s="223"/>
      <c r="B93" s="222"/>
      <c r="C93" s="222"/>
      <c r="D93" s="222"/>
      <c r="E93" s="222"/>
      <c r="F93" s="222"/>
      <c r="G93" s="246"/>
      <c r="H93" s="222"/>
      <c r="I93" s="222"/>
      <c r="J93" s="244"/>
    </row>
    <row r="94" customFormat="false" ht="12.75" hidden="false" customHeight="false" outlineLevel="0" collapsed="false">
      <c r="B94" s="222"/>
      <c r="C94" s="222"/>
      <c r="D94" s="222"/>
      <c r="E94" s="222"/>
      <c r="F94" s="222"/>
      <c r="G94" s="246"/>
      <c r="H94" s="222"/>
      <c r="I94" s="222"/>
      <c r="J94" s="244"/>
    </row>
    <row r="95" customFormat="false" ht="12.75" hidden="false" customHeight="false" outlineLevel="0" collapsed="false">
      <c r="B95" s="222"/>
      <c r="C95" s="222"/>
      <c r="D95" s="222"/>
      <c r="E95" s="222"/>
      <c r="F95" s="222"/>
      <c r="G95" s="246"/>
      <c r="H95" s="222"/>
      <c r="I95" s="222"/>
      <c r="J95" s="222"/>
    </row>
    <row r="96" customFormat="false" ht="12.75" hidden="false" customHeight="false" outlineLevel="0" collapsed="false">
      <c r="A96" s="231"/>
      <c r="B96" s="231"/>
      <c r="C96" s="231"/>
      <c r="D96" s="231"/>
      <c r="E96" s="231"/>
      <c r="F96" s="231"/>
      <c r="G96" s="231"/>
      <c r="H96" s="231"/>
      <c r="I96" s="231"/>
      <c r="J96" s="222"/>
    </row>
    <row r="97" customFormat="false" ht="12.75" hidden="false" customHeight="false" outlineLevel="0" collapsed="false">
      <c r="B97" s="222"/>
      <c r="C97" s="222"/>
      <c r="D97" s="222"/>
      <c r="E97" s="222"/>
      <c r="F97" s="222"/>
      <c r="G97" s="222"/>
      <c r="H97" s="222"/>
      <c r="I97" s="222"/>
      <c r="J97" s="222"/>
    </row>
    <row r="98" customFormat="false" ht="12.75" hidden="false" customHeight="false" outlineLevel="0" collapsed="false">
      <c r="B98" s="222"/>
      <c r="C98" s="222"/>
      <c r="D98" s="222"/>
      <c r="E98" s="222"/>
      <c r="F98" s="222"/>
      <c r="G98" s="222"/>
      <c r="H98" s="222"/>
      <c r="I98" s="222"/>
      <c r="J98" s="222"/>
    </row>
    <row r="99" customFormat="false" ht="12.75" hidden="false" customHeight="false" outlineLevel="0" collapsed="false">
      <c r="B99" s="222"/>
      <c r="C99" s="222"/>
      <c r="D99" s="222"/>
      <c r="E99" s="222"/>
      <c r="F99" s="222"/>
      <c r="G99" s="222"/>
      <c r="H99" s="222"/>
      <c r="I99" s="222"/>
      <c r="J99" s="222"/>
    </row>
    <row r="100" customFormat="false" ht="12.75" hidden="false" customHeight="false" outlineLevel="0" collapsed="false">
      <c r="B100" s="222"/>
      <c r="C100" s="222"/>
      <c r="D100" s="222"/>
      <c r="E100" s="222"/>
      <c r="F100" s="222"/>
      <c r="G100" s="222"/>
      <c r="H100" s="222"/>
      <c r="I100" s="222"/>
      <c r="J100" s="222"/>
    </row>
    <row r="101" customFormat="false" ht="12.75" hidden="false" customHeight="false" outlineLevel="0" collapsed="false">
      <c r="B101" s="222"/>
      <c r="C101" s="222"/>
      <c r="D101" s="222"/>
      <c r="E101" s="222"/>
      <c r="F101" s="222"/>
      <c r="G101" s="222"/>
      <c r="H101" s="222"/>
      <c r="I101" s="222"/>
      <c r="J101" s="244"/>
    </row>
    <row r="102" customFormat="false" ht="12.75" hidden="false" customHeight="false" outlineLevel="0" collapsed="false">
      <c r="B102" s="222"/>
      <c r="C102" s="222"/>
      <c r="D102" s="222"/>
      <c r="E102" s="222"/>
      <c r="F102" s="222"/>
      <c r="G102" s="222"/>
      <c r="H102" s="222"/>
      <c r="I102" s="222"/>
      <c r="J102" s="222"/>
    </row>
    <row r="103" customFormat="false" ht="12.75" hidden="false" customHeight="false" outlineLevel="0" collapsed="false">
      <c r="B103" s="222"/>
      <c r="C103" s="222"/>
      <c r="D103" s="222"/>
      <c r="E103" s="222"/>
      <c r="F103" s="222"/>
      <c r="G103" s="222"/>
      <c r="H103" s="222"/>
      <c r="I103" s="222"/>
      <c r="J103" s="222"/>
    </row>
    <row r="104" customFormat="false" ht="12.75" hidden="false" customHeight="false" outlineLevel="0" collapsed="false">
      <c r="B104" s="222"/>
      <c r="C104" s="222"/>
      <c r="D104" s="222"/>
      <c r="E104" s="222"/>
      <c r="F104" s="222"/>
      <c r="G104" s="222"/>
      <c r="H104" s="222"/>
      <c r="I104" s="222"/>
      <c r="J104" s="222"/>
    </row>
    <row r="105" customFormat="false" ht="12.75" hidden="false" customHeight="false" outlineLevel="0" collapsed="false">
      <c r="B105" s="222"/>
      <c r="C105" s="222"/>
      <c r="D105" s="222"/>
      <c r="E105" s="222"/>
      <c r="F105" s="222"/>
      <c r="G105" s="222"/>
      <c r="H105" s="222"/>
      <c r="I105" s="222"/>
      <c r="J105" s="222"/>
    </row>
    <row r="106" customFormat="false" ht="12.75" hidden="false" customHeight="false" outlineLevel="0" collapsed="false">
      <c r="B106" s="222"/>
      <c r="C106" s="222"/>
      <c r="D106" s="222"/>
      <c r="E106" s="222"/>
      <c r="F106" s="222"/>
      <c r="G106" s="222"/>
      <c r="H106" s="222"/>
      <c r="I106" s="222"/>
      <c r="J106" s="244"/>
    </row>
    <row r="107" customFormat="false" ht="12.75" hidden="false" customHeight="false" outlineLevel="0" collapsed="false">
      <c r="B107" s="222"/>
      <c r="C107" s="222"/>
      <c r="D107" s="222"/>
      <c r="E107" s="222"/>
      <c r="F107" s="222"/>
      <c r="G107" s="222"/>
      <c r="H107" s="222"/>
      <c r="I107" s="222"/>
      <c r="J107" s="222"/>
    </row>
    <row r="108" customFormat="false" ht="12.75" hidden="false" customHeight="false" outlineLevel="0" collapsed="false">
      <c r="B108" s="222"/>
      <c r="C108" s="222"/>
      <c r="D108" s="222"/>
      <c r="E108" s="222"/>
      <c r="F108" s="222"/>
      <c r="G108" s="222"/>
      <c r="H108" s="222"/>
      <c r="I108" s="222"/>
      <c r="J108" s="222"/>
    </row>
    <row r="109" customFormat="false" ht="12.75" hidden="false" customHeight="false" outlineLevel="0" collapsed="false">
      <c r="B109" s="222"/>
      <c r="C109" s="222"/>
      <c r="D109" s="222"/>
      <c r="E109" s="222"/>
      <c r="F109" s="222"/>
      <c r="G109" s="222"/>
      <c r="H109" s="222"/>
      <c r="I109" s="222"/>
      <c r="J109" s="222"/>
    </row>
  </sheetData>
  <mergeCells count="12">
    <mergeCell ref="A1:J1"/>
    <mergeCell ref="A2:J2"/>
    <mergeCell ref="A3:J3"/>
    <mergeCell ref="B5:D5"/>
    <mergeCell ref="E5:G5"/>
    <mergeCell ref="H5:J5"/>
    <mergeCell ref="B7:C7"/>
    <mergeCell ref="E7:F7"/>
    <mergeCell ref="H7:I7"/>
    <mergeCell ref="C9:D9"/>
    <mergeCell ref="F9:G9"/>
    <mergeCell ref="I9:J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2" width="43.82"/>
    <col collapsed="false" customWidth="false" hidden="false" outlineLevel="0" max="2" min="2" style="223" width="13.33"/>
    <col collapsed="false" customWidth="true" hidden="false" outlineLevel="0" max="3" min="3" style="223" width="13.82"/>
    <col collapsed="false" customWidth="true" hidden="false" outlineLevel="0" max="4" min="4" style="223" width="15.33"/>
    <col collapsed="false" customWidth="false" hidden="false" outlineLevel="0" max="5" min="5" style="223" width="13.33"/>
    <col collapsed="false" customWidth="true" hidden="false" outlineLevel="0" max="6" min="6" style="223" width="13.82"/>
    <col collapsed="false" customWidth="true" hidden="false" outlineLevel="0" max="7" min="7" style="223" width="15.33"/>
    <col collapsed="false" customWidth="true" hidden="false" outlineLevel="0" max="8" min="8" style="223" width="13.65"/>
    <col collapsed="false" customWidth="true" hidden="false" outlineLevel="0" max="9" min="9" style="223" width="13.82"/>
    <col collapsed="false" customWidth="true" hidden="false" outlineLevel="0" max="10" min="10" style="223" width="15.33"/>
    <col collapsed="false" customWidth="false" hidden="false" outlineLevel="0" max="257" min="11" style="223" width="13.33"/>
  </cols>
  <sheetData>
    <row r="1" customFormat="false" ht="15" hidden="false" customHeight="false" outlineLevel="0" collapsed="false">
      <c r="A1" s="224" t="s">
        <v>669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5" hidden="false" customHeight="false" outlineLevel="0" collapsed="false">
      <c r="A2" s="224" t="s">
        <v>670</v>
      </c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15" hidden="false" customHeight="false" outlineLevel="0" collapsed="false">
      <c r="A3" s="224" t="s">
        <v>732</v>
      </c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2.75" hidden="false" customHeight="false" outlineLevel="0" collapsed="false">
      <c r="A4" s="223"/>
    </row>
    <row r="5" customFormat="false" ht="12.75" hidden="false" customHeight="false" outlineLevel="0" collapsed="false">
      <c r="A5" s="225"/>
      <c r="B5" s="226" t="s">
        <v>71</v>
      </c>
      <c r="C5" s="226"/>
      <c r="D5" s="226"/>
      <c r="E5" s="226" t="s">
        <v>72</v>
      </c>
      <c r="F5" s="226"/>
      <c r="G5" s="226"/>
      <c r="H5" s="227" t="s">
        <v>73</v>
      </c>
      <c r="I5" s="227"/>
      <c r="J5" s="227"/>
    </row>
    <row r="6" customFormat="false" ht="12.75" hidden="false" customHeight="false" outlineLevel="0" collapsed="false">
      <c r="A6" s="228" t="s">
        <v>507</v>
      </c>
      <c r="B6" s="222"/>
      <c r="C6" s="229"/>
      <c r="D6" s="230" t="s">
        <v>405</v>
      </c>
      <c r="E6" s="222"/>
      <c r="F6" s="229"/>
      <c r="G6" s="230" t="s">
        <v>405</v>
      </c>
      <c r="H6" s="222"/>
      <c r="I6" s="229"/>
      <c r="J6" s="231" t="s">
        <v>405</v>
      </c>
    </row>
    <row r="7" customFormat="false" ht="12.75" hidden="false" customHeight="false" outlineLevel="0" collapsed="false">
      <c r="A7" s="228"/>
      <c r="B7" s="232" t="s">
        <v>78</v>
      </c>
      <c r="C7" s="232"/>
      <c r="D7" s="232" t="s">
        <v>407</v>
      </c>
      <c r="E7" s="232" t="s">
        <v>408</v>
      </c>
      <c r="F7" s="232"/>
      <c r="G7" s="232" t="s">
        <v>407</v>
      </c>
      <c r="H7" s="232" t="s">
        <v>408</v>
      </c>
      <c r="I7" s="232"/>
      <c r="J7" s="231" t="s">
        <v>407</v>
      </c>
      <c r="K7" s="236"/>
    </row>
    <row r="8" customFormat="false" ht="12.75" hidden="false" customHeight="false" outlineLevel="0" collapsed="false">
      <c r="A8" s="228" t="s">
        <v>508</v>
      </c>
      <c r="B8" s="222"/>
      <c r="C8" s="233"/>
      <c r="D8" s="234" t="s">
        <v>409</v>
      </c>
      <c r="E8" s="222"/>
      <c r="F8" s="233"/>
      <c r="G8" s="234" t="s">
        <v>409</v>
      </c>
      <c r="H8" s="222"/>
      <c r="I8" s="233"/>
      <c r="J8" s="235" t="s">
        <v>409</v>
      </c>
      <c r="K8" s="236"/>
    </row>
    <row r="9" customFormat="false" ht="12.75" hidden="false" customHeight="false" outlineLevel="0" collapsed="false">
      <c r="A9" s="237"/>
      <c r="B9" s="226" t="s">
        <v>410</v>
      </c>
      <c r="C9" s="226" t="s">
        <v>411</v>
      </c>
      <c r="D9" s="226"/>
      <c r="E9" s="226" t="s">
        <v>410</v>
      </c>
      <c r="F9" s="226" t="s">
        <v>411</v>
      </c>
      <c r="G9" s="226"/>
      <c r="H9" s="226" t="s">
        <v>410</v>
      </c>
      <c r="I9" s="227" t="s">
        <v>411</v>
      </c>
      <c r="J9" s="227"/>
    </row>
    <row r="10" customFormat="false" ht="12.75" hidden="false" customHeight="false" outlineLevel="0" collapsed="false">
      <c r="B10" s="222"/>
      <c r="C10" s="222"/>
      <c r="D10" s="222"/>
      <c r="E10" s="222"/>
      <c r="F10" s="222"/>
      <c r="G10" s="222"/>
      <c r="H10" s="222"/>
      <c r="I10" s="222"/>
      <c r="J10" s="222"/>
    </row>
    <row r="11" customFormat="false" ht="12.75" hidden="false" customHeight="false" outlineLevel="0" collapsed="false">
      <c r="A11" s="113" t="s">
        <v>708</v>
      </c>
      <c r="B11" s="114" t="n">
        <v>2505</v>
      </c>
      <c r="C11" s="114" t="n">
        <v>100</v>
      </c>
      <c r="D11" s="115" t="n">
        <v>2.1</v>
      </c>
      <c r="E11" s="114" t="n">
        <v>1945</v>
      </c>
      <c r="F11" s="114" t="n">
        <v>100</v>
      </c>
      <c r="G11" s="115" t="n">
        <v>2.1</v>
      </c>
      <c r="H11" s="114" t="n">
        <v>561</v>
      </c>
      <c r="I11" s="238" t="n">
        <v>100</v>
      </c>
      <c r="J11" s="115" t="n">
        <v>2.2</v>
      </c>
    </row>
    <row r="12" customFormat="false" ht="12" hidden="false" customHeight="true" outlineLevel="0" collapsed="false">
      <c r="A12" s="239"/>
      <c r="B12" s="238"/>
      <c r="C12" s="238"/>
      <c r="D12" s="115"/>
      <c r="E12" s="238"/>
      <c r="F12" s="238"/>
      <c r="G12" s="115"/>
      <c r="H12" s="238"/>
      <c r="I12" s="238"/>
      <c r="J12" s="115"/>
    </row>
    <row r="13" customFormat="false" ht="12.75" hidden="false" customHeight="false" outlineLevel="0" collapsed="false">
      <c r="A13" s="239" t="s">
        <v>724</v>
      </c>
      <c r="B13" s="238"/>
      <c r="C13" s="238"/>
      <c r="D13" s="115"/>
      <c r="E13" s="238"/>
      <c r="F13" s="238"/>
      <c r="G13" s="115"/>
      <c r="H13" s="238"/>
      <c r="I13" s="238"/>
      <c r="J13" s="115"/>
    </row>
    <row r="14" customFormat="false" ht="12.75" hidden="false" customHeight="false" outlineLevel="0" collapsed="false">
      <c r="A14" s="113" t="s">
        <v>516</v>
      </c>
      <c r="B14" s="114" t="n">
        <v>2295</v>
      </c>
      <c r="C14" s="240" t="n">
        <v>91.6</v>
      </c>
      <c r="D14" s="115" t="n">
        <v>2.1</v>
      </c>
      <c r="E14" s="114" t="n">
        <v>1743</v>
      </c>
      <c r="F14" s="240" t="n">
        <v>89.6</v>
      </c>
      <c r="G14" s="115" t="n">
        <v>2.2</v>
      </c>
      <c r="H14" s="114" t="n">
        <v>552</v>
      </c>
      <c r="I14" s="240" t="n">
        <v>98.4</v>
      </c>
      <c r="J14" s="115" t="n">
        <v>2</v>
      </c>
    </row>
    <row r="15" customFormat="false" ht="12.75" hidden="false" customHeight="false" outlineLevel="0" collapsed="false">
      <c r="A15" s="113" t="s">
        <v>517</v>
      </c>
      <c r="B15" s="114" t="n">
        <v>210</v>
      </c>
      <c r="C15" s="240" t="n">
        <v>8.4</v>
      </c>
      <c r="D15" s="115" t="n">
        <v>1.4</v>
      </c>
      <c r="E15" s="114" t="n">
        <v>202</v>
      </c>
      <c r="F15" s="240" t="n">
        <v>10.4</v>
      </c>
      <c r="G15" s="115" t="n">
        <v>1.5</v>
      </c>
      <c r="H15" s="114" t="n">
        <v>8</v>
      </c>
      <c r="I15" s="240" t="n">
        <v>1.4</v>
      </c>
      <c r="J15" s="115" t="n">
        <v>14.3</v>
      </c>
    </row>
    <row r="16" customFormat="false" ht="12.75" hidden="false" customHeight="false" outlineLevel="0" collapsed="false">
      <c r="A16" s="239"/>
      <c r="B16" s="238"/>
      <c r="C16" s="240"/>
      <c r="D16" s="115"/>
      <c r="E16" s="238"/>
      <c r="F16" s="240"/>
      <c r="G16" s="115"/>
      <c r="H16" s="238"/>
      <c r="I16" s="240"/>
      <c r="J16" s="115"/>
    </row>
    <row r="17" customFormat="false" ht="12.75" hidden="false" customHeight="false" outlineLevel="0" collapsed="false">
      <c r="A17" s="239" t="s">
        <v>725</v>
      </c>
      <c r="B17" s="238"/>
      <c r="C17" s="240"/>
      <c r="D17" s="115"/>
      <c r="E17" s="238"/>
      <c r="F17" s="240"/>
      <c r="G17" s="115"/>
      <c r="H17" s="238"/>
      <c r="I17" s="240"/>
      <c r="J17" s="115"/>
    </row>
    <row r="18" customFormat="false" ht="12.75" hidden="false" customHeight="false" outlineLevel="0" collapsed="false">
      <c r="A18" s="113" t="s">
        <v>468</v>
      </c>
      <c r="B18" s="114" t="n">
        <v>388</v>
      </c>
      <c r="C18" s="240" t="n">
        <v>15.5</v>
      </c>
      <c r="D18" s="115" t="n">
        <v>-0.5</v>
      </c>
      <c r="E18" s="114" t="n">
        <v>309</v>
      </c>
      <c r="F18" s="240" t="n">
        <v>15.9</v>
      </c>
      <c r="G18" s="115" t="n">
        <v>-2.2</v>
      </c>
      <c r="H18" s="114" t="n">
        <v>79</v>
      </c>
      <c r="I18" s="240" t="n">
        <v>14.1</v>
      </c>
      <c r="J18" s="115" t="n">
        <v>6.8</v>
      </c>
    </row>
    <row r="19" customFormat="false" ht="12.75" hidden="false" customHeight="false" outlineLevel="0" collapsed="false">
      <c r="A19" s="113" t="s">
        <v>473</v>
      </c>
      <c r="B19" s="114" t="n">
        <v>2117</v>
      </c>
      <c r="C19" s="240" t="n">
        <v>84.5</v>
      </c>
      <c r="D19" s="115" t="n">
        <v>2.6</v>
      </c>
      <c r="E19" s="114" t="n">
        <v>1636</v>
      </c>
      <c r="F19" s="240" t="n">
        <v>84.1</v>
      </c>
      <c r="G19" s="115" t="n">
        <v>3</v>
      </c>
      <c r="H19" s="114" t="n">
        <v>481</v>
      </c>
      <c r="I19" s="240" t="n">
        <v>85.7</v>
      </c>
      <c r="J19" s="115" t="n">
        <v>1.5</v>
      </c>
    </row>
    <row r="20" customFormat="false" ht="12" hidden="false" customHeight="true" outlineLevel="0" collapsed="false">
      <c r="A20" s="239"/>
      <c r="B20" s="238"/>
      <c r="C20" s="240"/>
      <c r="D20" s="115"/>
      <c r="E20" s="238"/>
      <c r="F20" s="240"/>
      <c r="G20" s="115"/>
      <c r="H20" s="238"/>
      <c r="I20" s="240"/>
      <c r="J20" s="115"/>
    </row>
    <row r="21" customFormat="false" ht="12.75" hidden="false" customHeight="false" outlineLevel="0" collapsed="false">
      <c r="A21" s="239" t="s">
        <v>726</v>
      </c>
      <c r="B21" s="238"/>
      <c r="C21" s="240"/>
      <c r="D21" s="115"/>
      <c r="E21" s="238"/>
      <c r="F21" s="240"/>
      <c r="G21" s="115"/>
      <c r="H21" s="238"/>
      <c r="I21" s="240"/>
      <c r="J21" s="115"/>
    </row>
    <row r="22" customFormat="false" ht="12.75" hidden="false" customHeight="false" outlineLevel="0" collapsed="false">
      <c r="A22" s="239" t="s">
        <v>520</v>
      </c>
      <c r="B22" s="238"/>
      <c r="C22" s="240"/>
      <c r="D22" s="115"/>
      <c r="E22" s="238"/>
      <c r="F22" s="240"/>
      <c r="G22" s="115"/>
      <c r="H22" s="238"/>
      <c r="I22" s="240"/>
      <c r="J22" s="115"/>
    </row>
    <row r="23" customFormat="false" ht="12.75" hidden="false" customHeight="false" outlineLevel="0" collapsed="false">
      <c r="A23" s="113" t="s">
        <v>521</v>
      </c>
      <c r="B23" s="114" t="n">
        <v>93</v>
      </c>
      <c r="C23" s="240" t="n">
        <v>3.7</v>
      </c>
      <c r="D23" s="115" t="n">
        <v>0</v>
      </c>
      <c r="E23" s="114" t="n">
        <v>60</v>
      </c>
      <c r="F23" s="240" t="n">
        <v>3.1</v>
      </c>
      <c r="G23" s="115" t="n">
        <v>-3.2</v>
      </c>
      <c r="H23" s="114" t="n">
        <v>33</v>
      </c>
      <c r="I23" s="240" t="n">
        <v>5.9</v>
      </c>
      <c r="J23" s="115" t="n">
        <v>6.5</v>
      </c>
    </row>
    <row r="24" customFormat="false" ht="12.75" hidden="false" customHeight="false" outlineLevel="0" collapsed="false">
      <c r="A24" s="113" t="s">
        <v>522</v>
      </c>
      <c r="B24" s="114" t="n">
        <v>385</v>
      </c>
      <c r="C24" s="240" t="n">
        <v>15.4</v>
      </c>
      <c r="D24" s="115" t="n">
        <v>0</v>
      </c>
      <c r="E24" s="114" t="n">
        <v>281</v>
      </c>
      <c r="F24" s="240" t="n">
        <v>14.4</v>
      </c>
      <c r="G24" s="115" t="n">
        <v>-0.4</v>
      </c>
      <c r="H24" s="114" t="n">
        <v>104</v>
      </c>
      <c r="I24" s="240" t="n">
        <v>18.5</v>
      </c>
      <c r="J24" s="115" t="n">
        <v>1</v>
      </c>
    </row>
    <row r="25" customFormat="false" ht="12.75" hidden="false" customHeight="false" outlineLevel="0" collapsed="false">
      <c r="A25" s="113" t="s">
        <v>523</v>
      </c>
      <c r="B25" s="114" t="n">
        <v>874</v>
      </c>
      <c r="C25" s="240" t="n">
        <v>34.9</v>
      </c>
      <c r="D25" s="115" t="n">
        <v>2.9</v>
      </c>
      <c r="E25" s="114" t="n">
        <v>671</v>
      </c>
      <c r="F25" s="240" t="n">
        <v>34.5</v>
      </c>
      <c r="G25" s="115" t="n">
        <v>3.2</v>
      </c>
      <c r="H25" s="114" t="n">
        <v>203</v>
      </c>
      <c r="I25" s="240" t="n">
        <v>36.2</v>
      </c>
      <c r="J25" s="115" t="n">
        <v>1.5</v>
      </c>
    </row>
    <row r="26" customFormat="false" ht="12.75" hidden="false" customHeight="false" outlineLevel="0" collapsed="false">
      <c r="A26" s="113" t="s">
        <v>524</v>
      </c>
      <c r="B26" s="114" t="n">
        <v>603</v>
      </c>
      <c r="C26" s="240" t="n">
        <v>24.1</v>
      </c>
      <c r="D26" s="115" t="n">
        <v>5.2</v>
      </c>
      <c r="E26" s="114" t="n">
        <v>478</v>
      </c>
      <c r="F26" s="240" t="n">
        <v>24.6</v>
      </c>
      <c r="G26" s="115" t="n">
        <v>5.1</v>
      </c>
      <c r="H26" s="114" t="n">
        <v>124</v>
      </c>
      <c r="I26" s="240" t="n">
        <v>22.1</v>
      </c>
      <c r="J26" s="115" t="n">
        <v>4.2</v>
      </c>
    </row>
    <row r="27" customFormat="false" ht="12.75" hidden="false" customHeight="false" outlineLevel="0" collapsed="false">
      <c r="A27" s="113" t="s">
        <v>525</v>
      </c>
      <c r="B27" s="114" t="n">
        <v>225</v>
      </c>
      <c r="C27" s="240" t="n">
        <v>9</v>
      </c>
      <c r="D27" s="115" t="n">
        <v>-1.3</v>
      </c>
      <c r="E27" s="114" t="n">
        <v>188</v>
      </c>
      <c r="F27" s="240" t="n">
        <v>9.7</v>
      </c>
      <c r="G27" s="115" t="n">
        <v>-1.6</v>
      </c>
      <c r="H27" s="114" t="n">
        <v>37</v>
      </c>
      <c r="I27" s="240" t="n">
        <v>6.6</v>
      </c>
      <c r="J27" s="115" t="n">
        <v>0</v>
      </c>
    </row>
    <row r="28" customFormat="false" ht="12.75" hidden="false" customHeight="false" outlineLevel="0" collapsed="false">
      <c r="A28" s="113" t="s">
        <v>526</v>
      </c>
      <c r="B28" s="114" t="n">
        <v>180</v>
      </c>
      <c r="C28" s="240" t="n">
        <v>7.2</v>
      </c>
      <c r="D28" s="115" t="n">
        <v>-1.6</v>
      </c>
      <c r="E28" s="114" t="n">
        <v>144</v>
      </c>
      <c r="F28" s="240" t="n">
        <v>7.4</v>
      </c>
      <c r="G28" s="115" t="n">
        <v>-2.7</v>
      </c>
      <c r="H28" s="114" t="n">
        <v>36</v>
      </c>
      <c r="I28" s="240" t="n">
        <v>6.4</v>
      </c>
      <c r="J28" s="115" t="n">
        <v>5.9</v>
      </c>
    </row>
    <row r="29" customFormat="false" ht="12.75" hidden="false" customHeight="false" outlineLevel="0" collapsed="false">
      <c r="A29" s="113" t="s">
        <v>527</v>
      </c>
      <c r="B29" s="114" t="n">
        <v>145</v>
      </c>
      <c r="C29" s="240" t="n">
        <v>5.8</v>
      </c>
      <c r="D29" s="115" t="n">
        <v>2.1</v>
      </c>
      <c r="E29" s="114" t="n">
        <v>121</v>
      </c>
      <c r="F29" s="240" t="n">
        <v>6.2</v>
      </c>
      <c r="G29" s="115" t="n">
        <v>3.4</v>
      </c>
      <c r="H29" s="114" t="n">
        <v>24</v>
      </c>
      <c r="I29" s="240" t="n">
        <v>4.3</v>
      </c>
      <c r="J29" s="115" t="n">
        <v>-4</v>
      </c>
    </row>
    <row r="30" customFormat="false" ht="12" hidden="false" customHeight="true" outlineLevel="0" collapsed="false">
      <c r="A30" s="239"/>
      <c r="B30" s="238"/>
      <c r="C30" s="240"/>
      <c r="D30" s="115"/>
      <c r="E30" s="238"/>
      <c r="F30" s="240"/>
      <c r="G30" s="115"/>
      <c r="H30" s="238"/>
      <c r="I30" s="240"/>
      <c r="J30" s="115"/>
    </row>
    <row r="31" customFormat="false" ht="12.75" hidden="false" customHeight="false" outlineLevel="0" collapsed="false">
      <c r="A31" s="239" t="s">
        <v>727</v>
      </c>
      <c r="B31" s="238"/>
      <c r="C31" s="240"/>
      <c r="D31" s="115"/>
      <c r="E31" s="238"/>
      <c r="F31" s="240"/>
      <c r="G31" s="115"/>
      <c r="H31" s="238"/>
      <c r="I31" s="240"/>
      <c r="J31" s="115"/>
    </row>
    <row r="32" customFormat="false" ht="12.75" hidden="false" customHeight="false" outlineLevel="0" collapsed="false">
      <c r="A32" s="113" t="s">
        <v>529</v>
      </c>
      <c r="B32" s="114" t="n">
        <v>559</v>
      </c>
      <c r="C32" s="240" t="n">
        <v>22.3</v>
      </c>
      <c r="D32" s="115" t="n">
        <v>5.1</v>
      </c>
      <c r="E32" s="114" t="n">
        <v>369</v>
      </c>
      <c r="F32" s="240" t="n">
        <v>19</v>
      </c>
      <c r="G32" s="115" t="n">
        <v>3.9</v>
      </c>
      <c r="H32" s="114" t="n">
        <v>190</v>
      </c>
      <c r="I32" s="240" t="n">
        <v>33.9</v>
      </c>
      <c r="J32" s="115" t="n">
        <v>7.3</v>
      </c>
    </row>
    <row r="33" customFormat="false" ht="12.75" hidden="false" customHeight="false" outlineLevel="0" collapsed="false">
      <c r="A33" s="113" t="s">
        <v>530</v>
      </c>
      <c r="B33" s="251" t="s">
        <v>124</v>
      </c>
      <c r="C33" s="251" t="s">
        <v>124</v>
      </c>
      <c r="D33" s="115" t="s">
        <v>124</v>
      </c>
      <c r="E33" s="251" t="s">
        <v>124</v>
      </c>
      <c r="F33" s="240" t="s">
        <v>124</v>
      </c>
      <c r="G33" s="115" t="s">
        <v>124</v>
      </c>
      <c r="H33" s="251" t="s">
        <v>124</v>
      </c>
      <c r="I33" s="240" t="s">
        <v>124</v>
      </c>
      <c r="J33" s="115" t="s">
        <v>124</v>
      </c>
    </row>
    <row r="34" customFormat="false" ht="12.75" hidden="false" customHeight="false" outlineLevel="0" collapsed="false">
      <c r="A34" s="113" t="s">
        <v>531</v>
      </c>
      <c r="B34" s="114" t="n">
        <v>377</v>
      </c>
      <c r="C34" s="240" t="n">
        <v>15</v>
      </c>
      <c r="D34" s="115" t="n">
        <v>0.5</v>
      </c>
      <c r="E34" s="114" t="n">
        <v>309</v>
      </c>
      <c r="F34" s="240" t="n">
        <v>15.9</v>
      </c>
      <c r="G34" s="115" t="n">
        <v>-0.3</v>
      </c>
      <c r="H34" s="114" t="n">
        <v>68</v>
      </c>
      <c r="I34" s="240" t="n">
        <v>12.1</v>
      </c>
      <c r="J34" s="115" t="n">
        <v>4.6</v>
      </c>
    </row>
    <row r="35" customFormat="false" ht="12.75" hidden="false" customHeight="false" outlineLevel="0" collapsed="false">
      <c r="A35" s="113" t="s">
        <v>532</v>
      </c>
      <c r="B35" s="114" t="n">
        <v>573</v>
      </c>
      <c r="C35" s="240" t="n">
        <v>22.9</v>
      </c>
      <c r="D35" s="115" t="n">
        <v>-1.4</v>
      </c>
      <c r="E35" s="114" t="n">
        <v>468</v>
      </c>
      <c r="F35" s="240" t="n">
        <v>24.1</v>
      </c>
      <c r="G35" s="115" t="n">
        <v>-2.1</v>
      </c>
      <c r="H35" s="114" t="n">
        <v>105</v>
      </c>
      <c r="I35" s="240" t="n">
        <v>18.7</v>
      </c>
      <c r="J35" s="115" t="n">
        <v>1.9</v>
      </c>
    </row>
    <row r="36" customFormat="false" ht="12.75" hidden="false" customHeight="false" outlineLevel="0" collapsed="false">
      <c r="A36" s="113" t="s">
        <v>533</v>
      </c>
      <c r="B36" s="114" t="n">
        <v>996</v>
      </c>
      <c r="C36" s="240" t="n">
        <v>39.8</v>
      </c>
      <c r="D36" s="115" t="n">
        <v>3.2</v>
      </c>
      <c r="E36" s="114" t="n">
        <v>798</v>
      </c>
      <c r="F36" s="240" t="n">
        <v>41</v>
      </c>
      <c r="G36" s="115" t="n">
        <v>4.7</v>
      </c>
      <c r="H36" s="114" t="n">
        <v>199</v>
      </c>
      <c r="I36" s="240" t="n">
        <v>35.5</v>
      </c>
      <c r="J36" s="115" t="n">
        <v>-2</v>
      </c>
    </row>
    <row r="37" customFormat="false" ht="12" hidden="false" customHeight="true" outlineLevel="0" collapsed="false">
      <c r="A37" s="239"/>
      <c r="B37" s="238"/>
      <c r="C37" s="240"/>
      <c r="D37" s="115"/>
      <c r="E37" s="238"/>
      <c r="F37" s="240"/>
      <c r="G37" s="115"/>
      <c r="H37" s="238"/>
      <c r="I37" s="240"/>
      <c r="J37" s="115"/>
    </row>
    <row r="38" customFormat="false" ht="12.75" hidden="false" customHeight="false" outlineLevel="0" collapsed="false">
      <c r="A38" s="239" t="s">
        <v>712</v>
      </c>
      <c r="B38" s="238"/>
      <c r="C38" s="240"/>
      <c r="D38" s="115"/>
      <c r="E38" s="238"/>
      <c r="F38" s="240"/>
      <c r="G38" s="115"/>
      <c r="H38" s="238"/>
      <c r="I38" s="240"/>
      <c r="J38" s="115"/>
    </row>
    <row r="39" customFormat="false" ht="12.75" hidden="false" customHeight="false" outlineLevel="0" collapsed="false">
      <c r="A39" s="239" t="s">
        <v>728</v>
      </c>
      <c r="B39" s="238"/>
      <c r="C39" s="240"/>
      <c r="D39" s="115"/>
      <c r="E39" s="238"/>
      <c r="F39" s="240"/>
      <c r="G39" s="115"/>
      <c r="H39" s="238"/>
      <c r="I39" s="240"/>
      <c r="J39" s="115"/>
    </row>
    <row r="40" customFormat="false" ht="12.75" hidden="false" customHeight="false" outlineLevel="0" collapsed="false">
      <c r="A40" s="113" t="s">
        <v>729</v>
      </c>
      <c r="B40" s="114" t="n">
        <v>1464</v>
      </c>
      <c r="C40" s="240" t="n">
        <v>58.4</v>
      </c>
      <c r="D40" s="115" t="n">
        <v>2.3</v>
      </c>
      <c r="E40" s="114" t="n">
        <v>1156</v>
      </c>
      <c r="F40" s="240" t="n">
        <v>59.4</v>
      </c>
      <c r="G40" s="115" t="n">
        <v>3</v>
      </c>
      <c r="H40" s="114" t="n">
        <v>308</v>
      </c>
      <c r="I40" s="240" t="n">
        <v>54.9</v>
      </c>
      <c r="J40" s="115" t="n">
        <v>-0.3</v>
      </c>
    </row>
    <row r="41" customFormat="false" ht="12.75" hidden="false" customHeight="false" outlineLevel="0" collapsed="false">
      <c r="A41" s="113" t="s">
        <v>730</v>
      </c>
      <c r="B41" s="114" t="n">
        <v>340</v>
      </c>
      <c r="C41" s="240" t="n">
        <v>13.6</v>
      </c>
      <c r="D41" s="115" t="n">
        <v>9</v>
      </c>
      <c r="E41" s="114" t="n">
        <v>208</v>
      </c>
      <c r="F41" s="240" t="n">
        <v>10.7</v>
      </c>
      <c r="G41" s="115" t="n">
        <v>10.1</v>
      </c>
      <c r="H41" s="114" t="n">
        <v>133</v>
      </c>
      <c r="I41" s="240" t="n">
        <v>23.7</v>
      </c>
      <c r="J41" s="115" t="n">
        <v>8.1</v>
      </c>
    </row>
    <row r="42" customFormat="false" ht="12.75" hidden="false" customHeight="false" outlineLevel="0" collapsed="false">
      <c r="A42" s="113" t="s">
        <v>543</v>
      </c>
      <c r="B42" s="114" t="n">
        <v>701</v>
      </c>
      <c r="C42" s="240" t="n">
        <v>28</v>
      </c>
      <c r="D42" s="115" t="n">
        <v>-1.3</v>
      </c>
      <c r="E42" s="114" t="n">
        <v>581</v>
      </c>
      <c r="F42" s="240" t="n">
        <v>29.9</v>
      </c>
      <c r="G42" s="115" t="n">
        <v>-2.2</v>
      </c>
      <c r="H42" s="114" t="n">
        <v>119</v>
      </c>
      <c r="I42" s="240" t="n">
        <v>21.2</v>
      </c>
      <c r="J42" s="115" t="n">
        <v>1.7</v>
      </c>
    </row>
    <row r="43" customFormat="false" ht="12" hidden="false" customHeight="true" outlineLevel="0" collapsed="false">
      <c r="A43" s="239"/>
      <c r="B43" s="238"/>
      <c r="C43" s="240"/>
      <c r="D43" s="115"/>
      <c r="E43" s="238"/>
      <c r="F43" s="240"/>
      <c r="G43" s="115"/>
      <c r="H43" s="238"/>
      <c r="I43" s="240"/>
      <c r="J43" s="115"/>
    </row>
    <row r="44" customFormat="false" ht="12.75" hidden="false" customHeight="false" outlineLevel="0" collapsed="false">
      <c r="A44" s="239" t="s">
        <v>677</v>
      </c>
      <c r="B44" s="238"/>
      <c r="C44" s="240"/>
      <c r="D44" s="115"/>
      <c r="E44" s="238"/>
      <c r="F44" s="240"/>
      <c r="G44" s="115"/>
      <c r="H44" s="238"/>
      <c r="I44" s="240"/>
      <c r="J44" s="115"/>
    </row>
    <row r="45" customFormat="false" ht="12.75" hidden="false" customHeight="false" outlineLevel="0" collapsed="false">
      <c r="A45" s="239" t="s">
        <v>545</v>
      </c>
      <c r="B45" s="238"/>
      <c r="C45" s="240"/>
      <c r="D45" s="115"/>
      <c r="E45" s="238"/>
      <c r="F45" s="240"/>
      <c r="G45" s="115"/>
      <c r="H45" s="238"/>
      <c r="I45" s="240"/>
      <c r="J45" s="115"/>
    </row>
    <row r="46" customFormat="false" ht="12.75" hidden="false" customHeight="false" outlineLevel="0" collapsed="false">
      <c r="A46" s="113" t="s">
        <v>546</v>
      </c>
      <c r="B46" s="114" t="n">
        <v>80</v>
      </c>
      <c r="C46" s="240" t="n">
        <v>3.2</v>
      </c>
      <c r="D46" s="115" t="n">
        <v>9.6</v>
      </c>
      <c r="E46" s="114" t="n">
        <v>59</v>
      </c>
      <c r="F46" s="240" t="n">
        <v>3</v>
      </c>
      <c r="G46" s="115" t="n">
        <v>5.4</v>
      </c>
      <c r="H46" s="114" t="n">
        <v>21</v>
      </c>
      <c r="I46" s="240" t="n">
        <v>3.7</v>
      </c>
      <c r="J46" s="115" t="n">
        <v>23.5</v>
      </c>
    </row>
    <row r="47" customFormat="false" ht="12.75" hidden="false" customHeight="false" outlineLevel="0" collapsed="false">
      <c r="A47" s="113" t="s">
        <v>547</v>
      </c>
      <c r="B47" s="114" t="n">
        <v>354</v>
      </c>
      <c r="C47" s="240" t="n">
        <v>14.1</v>
      </c>
      <c r="D47" s="115" t="n">
        <v>2</v>
      </c>
      <c r="E47" s="114" t="n">
        <v>245</v>
      </c>
      <c r="F47" s="240" t="n">
        <v>12.6</v>
      </c>
      <c r="G47" s="115" t="n">
        <v>1.2</v>
      </c>
      <c r="H47" s="114" t="n">
        <v>109</v>
      </c>
      <c r="I47" s="240" t="n">
        <v>19.4</v>
      </c>
      <c r="J47" s="115" t="n">
        <v>3.8</v>
      </c>
    </row>
    <row r="48" customFormat="false" ht="12.75" hidden="false" customHeight="false" outlineLevel="0" collapsed="false">
      <c r="A48" s="113" t="s">
        <v>548</v>
      </c>
      <c r="B48" s="114" t="n">
        <v>602</v>
      </c>
      <c r="C48" s="240" t="n">
        <v>24</v>
      </c>
      <c r="D48" s="115" t="n">
        <v>4.9</v>
      </c>
      <c r="E48" s="114" t="n">
        <v>443</v>
      </c>
      <c r="F48" s="240" t="n">
        <v>22.8</v>
      </c>
      <c r="G48" s="115" t="n">
        <v>5.5</v>
      </c>
      <c r="H48" s="114" t="n">
        <v>159</v>
      </c>
      <c r="I48" s="240" t="n">
        <v>28.3</v>
      </c>
      <c r="J48" s="115" t="n">
        <v>3.2</v>
      </c>
    </row>
    <row r="49" customFormat="false" ht="12.75" hidden="false" customHeight="false" outlineLevel="0" collapsed="false">
      <c r="A49" s="113" t="s">
        <v>549</v>
      </c>
      <c r="B49" s="114" t="n">
        <v>277</v>
      </c>
      <c r="C49" s="240" t="n">
        <v>11.1</v>
      </c>
      <c r="D49" s="115" t="n">
        <v>4.9</v>
      </c>
      <c r="E49" s="114" t="n">
        <v>212</v>
      </c>
      <c r="F49" s="240" t="n">
        <v>10.9</v>
      </c>
      <c r="G49" s="115" t="n">
        <v>6</v>
      </c>
      <c r="H49" s="114" t="n">
        <v>65</v>
      </c>
      <c r="I49" s="240" t="n">
        <v>11.6</v>
      </c>
      <c r="J49" s="115" t="n">
        <v>1.6</v>
      </c>
    </row>
    <row r="50" customFormat="false" ht="12.75" hidden="false" customHeight="false" outlineLevel="0" collapsed="false">
      <c r="A50" s="113" t="s">
        <v>550</v>
      </c>
      <c r="B50" s="114" t="n">
        <v>486</v>
      </c>
      <c r="C50" s="240" t="n">
        <v>19.4</v>
      </c>
      <c r="D50" s="115" t="n">
        <v>0.4</v>
      </c>
      <c r="E50" s="114" t="n">
        <v>380</v>
      </c>
      <c r="F50" s="240" t="n">
        <v>19.5</v>
      </c>
      <c r="G50" s="115" t="n">
        <v>0.3</v>
      </c>
      <c r="H50" s="114" t="n">
        <v>106</v>
      </c>
      <c r="I50" s="240" t="n">
        <v>18.9</v>
      </c>
      <c r="J50" s="115" t="n">
        <v>0</v>
      </c>
    </row>
    <row r="51" customFormat="false" ht="12.75" hidden="false" customHeight="false" outlineLevel="0" collapsed="false">
      <c r="A51" s="113" t="s">
        <v>551</v>
      </c>
      <c r="B51" s="114" t="n">
        <v>330</v>
      </c>
      <c r="C51" s="240" t="n">
        <v>13.2</v>
      </c>
      <c r="D51" s="115" t="n">
        <v>2.5</v>
      </c>
      <c r="E51" s="114" t="n">
        <v>269</v>
      </c>
      <c r="F51" s="240" t="n">
        <v>13.8</v>
      </c>
      <c r="G51" s="115" t="n">
        <v>1.1</v>
      </c>
      <c r="H51" s="114" t="n">
        <v>60</v>
      </c>
      <c r="I51" s="240" t="n">
        <v>10.7</v>
      </c>
      <c r="J51" s="115" t="n">
        <v>7.1</v>
      </c>
    </row>
    <row r="52" customFormat="false" ht="12.75" hidden="false" customHeight="false" outlineLevel="0" collapsed="false">
      <c r="A52" s="113" t="s">
        <v>552</v>
      </c>
      <c r="B52" s="114" t="n">
        <v>146</v>
      </c>
      <c r="C52" s="240" t="n">
        <v>5.8</v>
      </c>
      <c r="D52" s="115" t="n">
        <v>-5.2</v>
      </c>
      <c r="E52" s="114" t="n">
        <v>127</v>
      </c>
      <c r="F52" s="240" t="n">
        <v>6.5</v>
      </c>
      <c r="G52" s="115" t="n">
        <v>-1.6</v>
      </c>
      <c r="H52" s="114" t="n">
        <v>19</v>
      </c>
      <c r="I52" s="240" t="n">
        <v>3.4</v>
      </c>
      <c r="J52" s="115" t="n">
        <v>-24</v>
      </c>
    </row>
    <row r="53" customFormat="false" ht="12.75" hidden="false" customHeight="false" outlineLevel="0" collapsed="false">
      <c r="A53" s="113" t="s">
        <v>553</v>
      </c>
      <c r="B53" s="114" t="n">
        <v>103</v>
      </c>
      <c r="C53" s="240" t="n">
        <v>4.1</v>
      </c>
      <c r="D53" s="115" t="n">
        <v>3</v>
      </c>
      <c r="E53" s="114" t="n">
        <v>94</v>
      </c>
      <c r="F53" s="240" t="n">
        <v>4.8</v>
      </c>
      <c r="G53" s="115" t="n">
        <v>4.4</v>
      </c>
      <c r="H53" s="114" t="n">
        <v>9</v>
      </c>
      <c r="I53" s="240" t="n">
        <v>1.6</v>
      </c>
      <c r="J53" s="115" t="n">
        <v>-10</v>
      </c>
    </row>
    <row r="54" customFormat="false" ht="12.75" hidden="false" customHeight="false" outlineLevel="0" collapsed="false">
      <c r="A54" s="113" t="s">
        <v>554</v>
      </c>
      <c r="B54" s="114" t="n">
        <v>37</v>
      </c>
      <c r="C54" s="240" t="n">
        <v>1.5</v>
      </c>
      <c r="D54" s="115" t="n">
        <v>0</v>
      </c>
      <c r="E54" s="114" t="n">
        <v>35</v>
      </c>
      <c r="F54" s="240" t="n">
        <v>1.8</v>
      </c>
      <c r="G54" s="115" t="n">
        <v>0</v>
      </c>
      <c r="H54" s="114" t="s">
        <v>121</v>
      </c>
      <c r="I54" s="114" t="s">
        <v>121</v>
      </c>
      <c r="J54" s="115" t="s">
        <v>121</v>
      </c>
    </row>
    <row r="55" customFormat="false" ht="14.25" hidden="false" customHeight="false" outlineLevel="0" collapsed="false">
      <c r="A55" s="113" t="s">
        <v>718</v>
      </c>
      <c r="B55" s="114" t="n">
        <v>90</v>
      </c>
      <c r="C55" s="240" t="n">
        <v>3.6</v>
      </c>
      <c r="D55" s="115" t="n">
        <v>-7.2</v>
      </c>
      <c r="E55" s="114" t="n">
        <v>80</v>
      </c>
      <c r="F55" s="240" t="n">
        <v>4.1</v>
      </c>
      <c r="G55" s="115" t="n">
        <v>-8</v>
      </c>
      <c r="H55" s="114" t="n">
        <v>10</v>
      </c>
      <c r="I55" s="240" t="n">
        <v>1.8</v>
      </c>
      <c r="J55" s="115" t="n">
        <v>0</v>
      </c>
    </row>
    <row r="56" customFormat="false" ht="12" hidden="false" customHeight="true" outlineLevel="0" collapsed="false">
      <c r="A56" s="239"/>
      <c r="B56" s="238"/>
      <c r="C56" s="240"/>
      <c r="D56" s="115"/>
      <c r="E56" s="238"/>
      <c r="F56" s="240"/>
      <c r="G56" s="115"/>
      <c r="H56" s="238"/>
      <c r="I56" s="240"/>
      <c r="J56" s="115"/>
    </row>
    <row r="57" customFormat="false" ht="12.75" hidden="false" customHeight="false" outlineLevel="0" collapsed="false">
      <c r="A57" s="239" t="s">
        <v>556</v>
      </c>
      <c r="B57" s="238"/>
      <c r="C57" s="240"/>
      <c r="D57" s="115"/>
      <c r="E57" s="238"/>
      <c r="F57" s="240"/>
      <c r="G57" s="115"/>
      <c r="H57" s="238"/>
      <c r="I57" s="240"/>
      <c r="J57" s="115"/>
    </row>
    <row r="58" customFormat="false" ht="12.75" hidden="false" customHeight="false" outlineLevel="0" collapsed="false">
      <c r="A58" s="239" t="s">
        <v>733</v>
      </c>
      <c r="B58" s="238"/>
      <c r="C58" s="240"/>
      <c r="D58" s="115"/>
      <c r="E58" s="238"/>
      <c r="F58" s="240"/>
      <c r="G58" s="115"/>
      <c r="H58" s="238"/>
      <c r="I58" s="240"/>
      <c r="J58" s="115"/>
    </row>
    <row r="59" customFormat="false" ht="12.75" hidden="false" customHeight="false" outlineLevel="0" collapsed="false">
      <c r="A59" s="113" t="s">
        <v>558</v>
      </c>
      <c r="B59" s="114" t="n">
        <v>1326</v>
      </c>
      <c r="C59" s="240" t="n">
        <v>52.9</v>
      </c>
      <c r="D59" s="115" t="n">
        <v>2.8</v>
      </c>
      <c r="E59" s="114" t="n">
        <v>1049</v>
      </c>
      <c r="F59" s="240" t="n">
        <v>53.9</v>
      </c>
      <c r="G59" s="115" t="n">
        <v>3.6</v>
      </c>
      <c r="H59" s="114" t="n">
        <v>277</v>
      </c>
      <c r="I59" s="240" t="n">
        <v>49.4</v>
      </c>
      <c r="J59" s="115" t="n">
        <v>0</v>
      </c>
    </row>
    <row r="60" customFormat="false" ht="12.75" hidden="false" customHeight="false" outlineLevel="0" collapsed="false">
      <c r="A60" s="113" t="s">
        <v>559</v>
      </c>
      <c r="B60" s="114" t="n">
        <v>270</v>
      </c>
      <c r="C60" s="240" t="n">
        <v>10.8</v>
      </c>
      <c r="D60" s="115" t="n">
        <v>13</v>
      </c>
      <c r="E60" s="114" t="n">
        <v>144</v>
      </c>
      <c r="F60" s="240" t="n">
        <v>7.4</v>
      </c>
      <c r="G60" s="115" t="n">
        <v>14.3</v>
      </c>
      <c r="H60" s="114" t="n">
        <v>125</v>
      </c>
      <c r="I60" s="240" t="n">
        <v>22.3</v>
      </c>
      <c r="J60" s="115" t="n">
        <v>10.6</v>
      </c>
    </row>
    <row r="61" customFormat="false" ht="12.75" hidden="false" customHeight="false" outlineLevel="0" collapsed="false">
      <c r="A61" s="113" t="s">
        <v>560</v>
      </c>
      <c r="B61" s="114" t="n">
        <v>491</v>
      </c>
      <c r="C61" s="240" t="n">
        <v>19.6</v>
      </c>
      <c r="D61" s="115" t="n">
        <v>-1.4</v>
      </c>
      <c r="E61" s="114" t="n">
        <v>398</v>
      </c>
      <c r="F61" s="240" t="n">
        <v>20.5</v>
      </c>
      <c r="G61" s="115" t="n">
        <v>-2</v>
      </c>
      <c r="H61" s="114" t="n">
        <v>93</v>
      </c>
      <c r="I61" s="240" t="n">
        <v>16.6</v>
      </c>
      <c r="J61" s="115" t="n">
        <v>0</v>
      </c>
    </row>
    <row r="62" customFormat="false" ht="12.75" hidden="false" customHeight="false" outlineLevel="0" collapsed="false">
      <c r="A62" s="113" t="s">
        <v>561</v>
      </c>
      <c r="B62" s="114" t="n">
        <v>110</v>
      </c>
      <c r="C62" s="240" t="n">
        <v>4.4</v>
      </c>
      <c r="D62" s="115" t="n">
        <v>4.8</v>
      </c>
      <c r="E62" s="114" t="n">
        <v>103</v>
      </c>
      <c r="F62" s="240" t="n">
        <v>5.3</v>
      </c>
      <c r="G62" s="115" t="n">
        <v>4</v>
      </c>
      <c r="H62" s="114" t="n">
        <v>7</v>
      </c>
      <c r="I62" s="240" t="n">
        <v>1.2</v>
      </c>
      <c r="J62" s="115" t="n">
        <v>16.7</v>
      </c>
    </row>
    <row r="63" customFormat="false" ht="12.75" hidden="false" customHeight="false" outlineLevel="0" collapsed="false">
      <c r="A63" s="113" t="s">
        <v>562</v>
      </c>
      <c r="B63" s="114" t="n">
        <v>12</v>
      </c>
      <c r="C63" s="240" t="n">
        <v>0.5</v>
      </c>
      <c r="D63" s="115" t="n">
        <v>9.1</v>
      </c>
      <c r="E63" s="114" t="n">
        <v>12</v>
      </c>
      <c r="F63" s="240" t="n">
        <v>0.6</v>
      </c>
      <c r="G63" s="115" t="n">
        <v>20</v>
      </c>
      <c r="H63" s="114" t="s">
        <v>121</v>
      </c>
      <c r="I63" s="114" t="s">
        <v>121</v>
      </c>
      <c r="J63" s="115" t="s">
        <v>121</v>
      </c>
    </row>
    <row r="64" customFormat="false" ht="12.75" hidden="false" customHeight="false" outlineLevel="0" collapsed="false">
      <c r="A64" s="113" t="s">
        <v>563</v>
      </c>
      <c r="B64" s="114" t="n">
        <v>243</v>
      </c>
      <c r="C64" s="240" t="n">
        <v>9.7</v>
      </c>
      <c r="D64" s="115" t="n">
        <v>-5.1</v>
      </c>
      <c r="E64" s="114" t="n">
        <v>209</v>
      </c>
      <c r="F64" s="240" t="n">
        <v>10.7</v>
      </c>
      <c r="G64" s="115" t="n">
        <v>-5.4</v>
      </c>
      <c r="H64" s="114" t="n">
        <v>34</v>
      </c>
      <c r="I64" s="240" t="n">
        <v>6.1</v>
      </c>
      <c r="J64" s="115" t="n">
        <v>-2.9</v>
      </c>
    </row>
    <row r="65" customFormat="false" ht="12.75" hidden="false" customHeight="false" outlineLevel="0" collapsed="false">
      <c r="A65" s="113" t="s">
        <v>564</v>
      </c>
      <c r="B65" s="114" t="s">
        <v>121</v>
      </c>
      <c r="C65" s="240" t="s">
        <v>121</v>
      </c>
      <c r="D65" s="115" t="s">
        <v>121</v>
      </c>
      <c r="E65" s="240" t="s">
        <v>121</v>
      </c>
      <c r="F65" s="240" t="s">
        <v>121</v>
      </c>
      <c r="G65" s="115" t="s">
        <v>121</v>
      </c>
      <c r="H65" s="240" t="s">
        <v>121</v>
      </c>
      <c r="I65" s="240" t="s">
        <v>121</v>
      </c>
      <c r="J65" s="115" t="s">
        <v>121</v>
      </c>
    </row>
    <row r="66" customFormat="false" ht="12.75" hidden="false" customHeight="false" outlineLevel="0" collapsed="false">
      <c r="A66" s="113" t="s">
        <v>565</v>
      </c>
      <c r="B66" s="114" t="n">
        <v>52</v>
      </c>
      <c r="C66" s="240" t="n">
        <v>2.1</v>
      </c>
      <c r="D66" s="115" t="n">
        <v>-1.9</v>
      </c>
      <c r="E66" s="114" t="n">
        <v>28</v>
      </c>
      <c r="F66" s="240" t="n">
        <v>1.4</v>
      </c>
      <c r="G66" s="115" t="n">
        <v>-3.4</v>
      </c>
      <c r="H66" s="114" t="n">
        <v>24</v>
      </c>
      <c r="I66" s="240" t="n">
        <v>4.3</v>
      </c>
      <c r="J66" s="115" t="n">
        <v>0</v>
      </c>
    </row>
    <row r="67" customFormat="false" ht="12" hidden="false" customHeight="true" outlineLevel="0" collapsed="false">
      <c r="A67" s="239"/>
      <c r="B67" s="238"/>
      <c r="C67" s="240"/>
      <c r="D67" s="115"/>
      <c r="E67" s="238"/>
      <c r="F67" s="240"/>
      <c r="G67" s="115"/>
      <c r="H67" s="238"/>
      <c r="I67" s="240"/>
      <c r="J67" s="115"/>
    </row>
    <row r="68" customFormat="false" ht="12.75" hidden="false" customHeight="false" outlineLevel="0" collapsed="false">
      <c r="A68" s="239" t="s">
        <v>680</v>
      </c>
      <c r="B68" s="238"/>
      <c r="C68" s="240"/>
      <c r="D68" s="115"/>
      <c r="E68" s="238"/>
      <c r="F68" s="240"/>
      <c r="G68" s="115"/>
      <c r="H68" s="238"/>
      <c r="I68" s="240"/>
      <c r="J68" s="115"/>
    </row>
    <row r="69" customFormat="false" ht="12.75" hidden="false" customHeight="false" outlineLevel="0" collapsed="false">
      <c r="A69" s="239" t="s">
        <v>681</v>
      </c>
      <c r="B69" s="238"/>
      <c r="C69" s="240"/>
      <c r="D69" s="115"/>
      <c r="E69" s="238"/>
      <c r="F69" s="240"/>
      <c r="G69" s="115"/>
      <c r="H69" s="238"/>
      <c r="I69" s="240"/>
      <c r="J69" s="115"/>
    </row>
    <row r="70" customFormat="false" ht="12.75" hidden="false" customHeight="false" outlineLevel="0" collapsed="false">
      <c r="A70" s="113" t="s">
        <v>684</v>
      </c>
      <c r="B70" s="114" t="n">
        <v>1713</v>
      </c>
      <c r="C70" s="240" t="n">
        <v>68.4</v>
      </c>
      <c r="D70" s="115" t="n">
        <v>2.3</v>
      </c>
      <c r="E70" s="114" t="n">
        <v>1304</v>
      </c>
      <c r="F70" s="240" t="n">
        <v>67</v>
      </c>
      <c r="G70" s="115" t="n">
        <v>2</v>
      </c>
      <c r="H70" s="114" t="n">
        <v>408</v>
      </c>
      <c r="I70" s="240" t="n">
        <v>72.7</v>
      </c>
      <c r="J70" s="115" t="n">
        <v>3</v>
      </c>
    </row>
    <row r="71" customFormat="false" ht="12.75" hidden="false" customHeight="false" outlineLevel="0" collapsed="false">
      <c r="A71" s="113" t="s">
        <v>685</v>
      </c>
      <c r="B71" s="114" t="n">
        <v>621</v>
      </c>
      <c r="C71" s="240" t="n">
        <v>24.8</v>
      </c>
      <c r="D71" s="115" t="n">
        <v>1.1</v>
      </c>
      <c r="E71" s="114" t="n">
        <v>496</v>
      </c>
      <c r="F71" s="240" t="n">
        <v>25.5</v>
      </c>
      <c r="G71" s="115" t="n">
        <v>1.6</v>
      </c>
      <c r="H71" s="114" t="n">
        <v>126</v>
      </c>
      <c r="I71" s="240" t="n">
        <v>22.5</v>
      </c>
      <c r="J71" s="115" t="n">
        <v>-0.8</v>
      </c>
    </row>
    <row r="72" customFormat="false" ht="12.75" hidden="false" customHeight="false" outlineLevel="0" collapsed="false">
      <c r="A72" s="113" t="s">
        <v>686</v>
      </c>
      <c r="B72" s="114" t="n">
        <v>134</v>
      </c>
      <c r="C72" s="240" t="n">
        <v>5.3</v>
      </c>
      <c r="D72" s="115" t="n">
        <v>3.9</v>
      </c>
      <c r="E72" s="114" t="n">
        <v>113</v>
      </c>
      <c r="F72" s="240" t="n">
        <v>5.8</v>
      </c>
      <c r="G72" s="115" t="n">
        <v>3.7</v>
      </c>
      <c r="H72" s="114" t="n">
        <v>21</v>
      </c>
      <c r="I72" s="240" t="n">
        <v>3.7</v>
      </c>
      <c r="J72" s="115" t="n">
        <v>5</v>
      </c>
    </row>
    <row r="73" customFormat="false" ht="12.75" hidden="false" customHeight="false" outlineLevel="0" collapsed="false">
      <c r="A73" s="113" t="s">
        <v>731</v>
      </c>
      <c r="B73" s="114" t="n">
        <v>37</v>
      </c>
      <c r="C73" s="240" t="n">
        <v>1.5</v>
      </c>
      <c r="D73" s="115" t="n">
        <v>2.8</v>
      </c>
      <c r="E73" s="114" t="n">
        <v>32</v>
      </c>
      <c r="F73" s="240" t="n">
        <v>1.6</v>
      </c>
      <c r="G73" s="115" t="n">
        <v>10.3</v>
      </c>
      <c r="H73" s="114" t="n">
        <v>6</v>
      </c>
      <c r="I73" s="240" t="n">
        <v>1.1</v>
      </c>
      <c r="J73" s="115" t="n">
        <v>-14.3</v>
      </c>
    </row>
    <row r="74" customFormat="false" ht="12" hidden="false" customHeight="true" outlineLevel="0" collapsed="false">
      <c r="A74" s="239"/>
      <c r="B74" s="238"/>
      <c r="C74" s="240"/>
      <c r="D74" s="115"/>
      <c r="E74" s="238"/>
      <c r="F74" s="240"/>
      <c r="G74" s="115"/>
      <c r="H74" s="238"/>
      <c r="I74" s="240"/>
      <c r="J74" s="115"/>
    </row>
    <row r="75" customFormat="false" ht="12.75" hidden="false" customHeight="false" outlineLevel="0" collapsed="false">
      <c r="A75" s="239" t="s">
        <v>689</v>
      </c>
      <c r="B75" s="238"/>
      <c r="C75" s="240"/>
      <c r="D75" s="115"/>
      <c r="E75" s="238"/>
      <c r="F75" s="240"/>
      <c r="G75" s="115"/>
      <c r="H75" s="238"/>
      <c r="I75" s="240"/>
      <c r="J75" s="115"/>
    </row>
    <row r="76" customFormat="false" ht="12.75" hidden="false" customHeight="false" outlineLevel="0" collapsed="false">
      <c r="A76" s="239" t="s">
        <v>690</v>
      </c>
      <c r="B76" s="238"/>
      <c r="C76" s="240"/>
      <c r="D76" s="115"/>
      <c r="E76" s="238"/>
      <c r="F76" s="240"/>
      <c r="G76" s="115"/>
      <c r="H76" s="238"/>
      <c r="I76" s="240"/>
      <c r="J76" s="115"/>
    </row>
    <row r="77" customFormat="false" ht="12.75" hidden="false" customHeight="false" outlineLevel="0" collapsed="false">
      <c r="A77" s="239" t="s">
        <v>691</v>
      </c>
      <c r="B77" s="238"/>
      <c r="C77" s="240"/>
      <c r="D77" s="115"/>
      <c r="E77" s="238"/>
      <c r="F77" s="240"/>
      <c r="G77" s="115"/>
      <c r="H77" s="238"/>
      <c r="I77" s="240"/>
      <c r="J77" s="115"/>
    </row>
    <row r="78" customFormat="false" ht="12.75" hidden="false" customHeight="false" outlineLevel="0" collapsed="false">
      <c r="A78" s="113" t="s">
        <v>692</v>
      </c>
      <c r="B78" s="114" t="n">
        <v>209</v>
      </c>
      <c r="C78" s="240" t="n">
        <v>8.3</v>
      </c>
      <c r="D78" s="115" t="n">
        <v>-4.1</v>
      </c>
      <c r="E78" s="114" t="n">
        <v>150</v>
      </c>
      <c r="F78" s="240" t="n">
        <v>7.7</v>
      </c>
      <c r="G78" s="115" t="n">
        <v>-4.5</v>
      </c>
      <c r="H78" s="114" t="n">
        <v>59</v>
      </c>
      <c r="I78" s="240" t="n">
        <v>10.5</v>
      </c>
      <c r="J78" s="115" t="n">
        <v>-3.3</v>
      </c>
    </row>
    <row r="79" customFormat="false" ht="12.75" hidden="false" customHeight="false" outlineLevel="0" collapsed="false">
      <c r="A79" s="113" t="s">
        <v>693</v>
      </c>
      <c r="B79" s="114" t="n">
        <v>285</v>
      </c>
      <c r="C79" s="240" t="n">
        <v>11.4</v>
      </c>
      <c r="D79" s="115" t="n">
        <v>6.3</v>
      </c>
      <c r="E79" s="114" t="n">
        <v>218</v>
      </c>
      <c r="F79" s="240" t="n">
        <v>11.2</v>
      </c>
      <c r="G79" s="115" t="n">
        <v>5.8</v>
      </c>
      <c r="H79" s="114" t="n">
        <v>67</v>
      </c>
      <c r="I79" s="240" t="n">
        <v>11.9</v>
      </c>
      <c r="J79" s="115" t="n">
        <v>8.1</v>
      </c>
    </row>
    <row r="80" customFormat="false" ht="12.75" hidden="false" customHeight="false" outlineLevel="0" collapsed="false">
      <c r="A80" s="113" t="s">
        <v>694</v>
      </c>
      <c r="B80" s="114" t="n">
        <v>460</v>
      </c>
      <c r="C80" s="240" t="n">
        <v>18.4</v>
      </c>
      <c r="D80" s="115" t="n">
        <v>1.1</v>
      </c>
      <c r="E80" s="114" t="n">
        <v>341</v>
      </c>
      <c r="F80" s="240" t="n">
        <v>17.5</v>
      </c>
      <c r="G80" s="115" t="n">
        <v>0.6</v>
      </c>
      <c r="H80" s="114" t="n">
        <v>119</v>
      </c>
      <c r="I80" s="240" t="n">
        <v>21.2</v>
      </c>
      <c r="J80" s="115" t="n">
        <v>3.5</v>
      </c>
    </row>
    <row r="81" customFormat="false" ht="12.75" hidden="false" customHeight="false" outlineLevel="0" collapsed="false">
      <c r="A81" s="113" t="s">
        <v>695</v>
      </c>
      <c r="B81" s="114" t="n">
        <v>413</v>
      </c>
      <c r="C81" s="240" t="n">
        <v>16.5</v>
      </c>
      <c r="D81" s="115" t="n">
        <v>4.3</v>
      </c>
      <c r="E81" s="114" t="n">
        <v>345</v>
      </c>
      <c r="F81" s="240" t="n">
        <v>17.7</v>
      </c>
      <c r="G81" s="115" t="n">
        <v>3</v>
      </c>
      <c r="H81" s="114" t="n">
        <v>68</v>
      </c>
      <c r="I81" s="240" t="n">
        <v>12.1</v>
      </c>
      <c r="J81" s="115" t="n">
        <v>11.5</v>
      </c>
    </row>
    <row r="82" customFormat="false" ht="12.75" hidden="false" customHeight="false" outlineLevel="0" collapsed="false">
      <c r="A82" s="113" t="s">
        <v>696</v>
      </c>
      <c r="B82" s="114" t="n">
        <v>790</v>
      </c>
      <c r="C82" s="240" t="n">
        <v>31.5</v>
      </c>
      <c r="D82" s="115" t="n">
        <v>2.5</v>
      </c>
      <c r="E82" s="114" t="n">
        <v>617</v>
      </c>
      <c r="F82" s="240" t="n">
        <v>31.7</v>
      </c>
      <c r="G82" s="115" t="n">
        <v>1.8</v>
      </c>
      <c r="H82" s="114" t="n">
        <v>172</v>
      </c>
      <c r="I82" s="240" t="n">
        <v>30.7</v>
      </c>
      <c r="J82" s="115" t="n">
        <v>4.9</v>
      </c>
    </row>
    <row r="83" customFormat="false" ht="12.75" hidden="false" customHeight="false" outlineLevel="0" collapsed="false">
      <c r="A83" s="113" t="s">
        <v>697</v>
      </c>
      <c r="B83" s="114" t="n">
        <v>623</v>
      </c>
      <c r="C83" s="240" t="n">
        <v>24.9</v>
      </c>
      <c r="D83" s="115" t="n">
        <v>-0.2</v>
      </c>
      <c r="E83" s="114" t="n">
        <v>501</v>
      </c>
      <c r="F83" s="240" t="n">
        <v>25.8</v>
      </c>
      <c r="G83" s="115" t="n">
        <v>1.4</v>
      </c>
      <c r="H83" s="114" t="n">
        <v>122</v>
      </c>
      <c r="I83" s="240" t="n">
        <v>21.7</v>
      </c>
      <c r="J83" s="115" t="n">
        <v>-6.2</v>
      </c>
    </row>
    <row r="84" customFormat="false" ht="12.75" hidden="false" customHeight="false" outlineLevel="0" collapsed="false">
      <c r="A84" s="113" t="s">
        <v>698</v>
      </c>
      <c r="B84" s="114" t="n">
        <v>1252</v>
      </c>
      <c r="C84" s="240" t="n">
        <v>50</v>
      </c>
      <c r="D84" s="115" t="n">
        <v>1.1</v>
      </c>
      <c r="E84" s="114" t="n">
        <v>985</v>
      </c>
      <c r="F84" s="240" t="n">
        <v>50.6</v>
      </c>
      <c r="G84" s="115" t="n">
        <v>1.4</v>
      </c>
      <c r="H84" s="114" t="n">
        <v>267</v>
      </c>
      <c r="I84" s="240" t="n">
        <v>47.6</v>
      </c>
      <c r="J84" s="115" t="n">
        <v>-0.4</v>
      </c>
    </row>
    <row r="85" customFormat="false" ht="12.75" hidden="false" customHeight="false" outlineLevel="0" collapsed="false">
      <c r="A85" s="113" t="s">
        <v>699</v>
      </c>
      <c r="B85" s="114" t="n">
        <v>474</v>
      </c>
      <c r="C85" s="240" t="n">
        <v>18.9</v>
      </c>
      <c r="D85" s="115" t="n">
        <v>4.4</v>
      </c>
      <c r="E85" s="114" t="n">
        <v>357</v>
      </c>
      <c r="F85" s="240" t="n">
        <v>18.4</v>
      </c>
      <c r="G85" s="115" t="n">
        <v>6.6</v>
      </c>
      <c r="H85" s="114" t="n">
        <v>117</v>
      </c>
      <c r="I85" s="240" t="n">
        <v>20.9</v>
      </c>
      <c r="J85" s="115" t="n">
        <v>-1.7</v>
      </c>
    </row>
    <row r="86" customFormat="false" ht="12.75" hidden="false" customHeight="false" outlineLevel="0" collapsed="false">
      <c r="A86" s="113" t="s">
        <v>700</v>
      </c>
      <c r="B86" s="114" t="n">
        <v>1573</v>
      </c>
      <c r="C86" s="240" t="n">
        <v>62.8</v>
      </c>
      <c r="D86" s="115" t="n">
        <v>2.4</v>
      </c>
      <c r="E86" s="114" t="n">
        <v>1218</v>
      </c>
      <c r="F86" s="240" t="n">
        <v>62.6</v>
      </c>
      <c r="G86" s="115" t="n">
        <v>2.9</v>
      </c>
      <c r="H86" s="114" t="n">
        <v>355</v>
      </c>
      <c r="I86" s="240" t="n">
        <v>63.3</v>
      </c>
      <c r="J86" s="115" t="n">
        <v>0.9</v>
      </c>
    </row>
    <row r="87" customFormat="false" ht="12.75" hidden="false" customHeight="false" outlineLevel="0" collapsed="false">
      <c r="A87" s="113" t="s">
        <v>701</v>
      </c>
      <c r="B87" s="114" t="n">
        <v>678</v>
      </c>
      <c r="C87" s="240" t="n">
        <v>27.1</v>
      </c>
      <c r="D87" s="115" t="n">
        <v>4.5</v>
      </c>
      <c r="E87" s="114" t="n">
        <v>517</v>
      </c>
      <c r="F87" s="240" t="n">
        <v>26.6</v>
      </c>
      <c r="G87" s="115" t="n">
        <v>3.8</v>
      </c>
      <c r="H87" s="114" t="n">
        <v>161</v>
      </c>
      <c r="I87" s="240" t="n">
        <v>28.7</v>
      </c>
      <c r="J87" s="115" t="n">
        <v>6.6</v>
      </c>
    </row>
    <row r="88" customFormat="false" ht="12.75" hidden="false" customHeight="false" outlineLevel="0" collapsed="false">
      <c r="A88" s="113" t="s">
        <v>702</v>
      </c>
      <c r="B88" s="114" t="n">
        <v>2072</v>
      </c>
      <c r="C88" s="240" t="n">
        <v>82.7</v>
      </c>
      <c r="D88" s="115" t="n">
        <v>2.8</v>
      </c>
      <c r="E88" s="114" t="n">
        <v>1597</v>
      </c>
      <c r="F88" s="240" t="n">
        <v>82.1</v>
      </c>
      <c r="G88" s="115" t="n">
        <v>3</v>
      </c>
      <c r="H88" s="114" t="n">
        <v>475</v>
      </c>
      <c r="I88" s="240" t="n">
        <v>84.7</v>
      </c>
      <c r="J88" s="115" t="n">
        <v>2.2</v>
      </c>
    </row>
    <row r="89" customFormat="false" ht="12.75" hidden="false" customHeight="false" outlineLevel="0" collapsed="false">
      <c r="A89" s="113" t="s">
        <v>703</v>
      </c>
      <c r="B89" s="114" t="n">
        <v>465</v>
      </c>
      <c r="C89" s="240" t="n">
        <v>18.6</v>
      </c>
      <c r="D89" s="115" t="n">
        <v>-1.5</v>
      </c>
      <c r="E89" s="114" t="n">
        <v>372</v>
      </c>
      <c r="F89" s="240" t="n">
        <v>19.1</v>
      </c>
      <c r="G89" s="115" t="n">
        <v>-2.4</v>
      </c>
      <c r="H89" s="114" t="n">
        <v>92</v>
      </c>
      <c r="I89" s="240" t="n">
        <v>16.4</v>
      </c>
      <c r="J89" s="115" t="n">
        <v>1.1</v>
      </c>
    </row>
    <row r="90" customFormat="false" ht="9.75" hidden="false" customHeight="true" outlineLevel="0" collapsed="false">
      <c r="A90" s="241"/>
      <c r="B90" s="244"/>
      <c r="C90" s="244"/>
      <c r="D90" s="244"/>
      <c r="E90" s="244"/>
      <c r="F90" s="244"/>
      <c r="G90" s="244"/>
      <c r="H90" s="244"/>
      <c r="I90" s="244"/>
      <c r="J90" s="222"/>
    </row>
    <row r="91" customFormat="false" ht="12.75" hidden="false" customHeight="false" outlineLevel="0" collapsed="false">
      <c r="A91" s="243" t="s">
        <v>720</v>
      </c>
      <c r="B91" s="222"/>
      <c r="C91" s="222"/>
      <c r="D91" s="222"/>
      <c r="E91" s="222"/>
      <c r="F91" s="222"/>
      <c r="G91" s="222"/>
      <c r="H91" s="222"/>
      <c r="I91" s="222"/>
      <c r="J91" s="244"/>
    </row>
    <row r="92" customFormat="false" ht="12.75" hidden="false" customHeight="false" outlineLevel="0" collapsed="false">
      <c r="A92" s="245" t="s">
        <v>721</v>
      </c>
      <c r="B92" s="222"/>
      <c r="C92" s="222"/>
      <c r="D92" s="222"/>
      <c r="E92" s="222"/>
      <c r="F92" s="222"/>
      <c r="G92" s="222"/>
      <c r="H92" s="222"/>
      <c r="I92" s="222"/>
      <c r="J92" s="244"/>
    </row>
    <row r="93" customFormat="false" ht="12.75" hidden="false" customHeight="false" outlineLevel="0" collapsed="false">
      <c r="A93" s="223"/>
      <c r="B93" s="222"/>
      <c r="C93" s="222"/>
      <c r="D93" s="222"/>
      <c r="E93" s="222"/>
      <c r="F93" s="222"/>
      <c r="G93" s="246"/>
      <c r="H93" s="222"/>
      <c r="I93" s="222"/>
      <c r="J93" s="244"/>
    </row>
    <row r="94" customFormat="false" ht="12.75" hidden="false" customHeight="false" outlineLevel="0" collapsed="false">
      <c r="B94" s="222"/>
      <c r="C94" s="222"/>
      <c r="D94" s="222"/>
      <c r="E94" s="222"/>
      <c r="F94" s="222"/>
      <c r="G94" s="246"/>
      <c r="H94" s="222"/>
      <c r="I94" s="222"/>
      <c r="J94" s="244"/>
    </row>
    <row r="95" customFormat="false" ht="12.75" hidden="false" customHeight="false" outlineLevel="0" collapsed="false">
      <c r="B95" s="222"/>
      <c r="C95" s="222"/>
      <c r="D95" s="222"/>
      <c r="E95" s="222"/>
      <c r="F95" s="222"/>
      <c r="G95" s="246"/>
      <c r="H95" s="222"/>
      <c r="I95" s="222"/>
      <c r="J95" s="222"/>
    </row>
    <row r="96" customFormat="false" ht="12.75" hidden="false" customHeight="false" outlineLevel="0" collapsed="false">
      <c r="A96" s="231"/>
      <c r="B96" s="231"/>
      <c r="C96" s="231"/>
      <c r="D96" s="231"/>
      <c r="E96" s="231"/>
      <c r="F96" s="231"/>
      <c r="G96" s="231"/>
      <c r="H96" s="231"/>
      <c r="I96" s="231"/>
      <c r="J96" s="222"/>
    </row>
    <row r="97" customFormat="false" ht="12.75" hidden="false" customHeight="false" outlineLevel="0" collapsed="false">
      <c r="B97" s="222"/>
      <c r="C97" s="222"/>
      <c r="D97" s="222"/>
      <c r="E97" s="222"/>
      <c r="F97" s="222"/>
      <c r="G97" s="222"/>
      <c r="H97" s="222"/>
      <c r="I97" s="222"/>
      <c r="J97" s="222"/>
    </row>
    <row r="98" customFormat="false" ht="12.75" hidden="false" customHeight="false" outlineLevel="0" collapsed="false">
      <c r="B98" s="222"/>
      <c r="C98" s="222"/>
      <c r="D98" s="222"/>
      <c r="E98" s="222"/>
      <c r="F98" s="222"/>
      <c r="G98" s="222"/>
      <c r="H98" s="222"/>
      <c r="I98" s="222"/>
      <c r="J98" s="222"/>
    </row>
    <row r="99" customFormat="false" ht="12.75" hidden="false" customHeight="false" outlineLevel="0" collapsed="false">
      <c r="B99" s="222"/>
      <c r="C99" s="222"/>
      <c r="D99" s="222"/>
      <c r="E99" s="222"/>
      <c r="F99" s="222"/>
      <c r="G99" s="222"/>
      <c r="H99" s="222"/>
      <c r="I99" s="222"/>
      <c r="J99" s="222"/>
    </row>
    <row r="100" customFormat="false" ht="12.75" hidden="false" customHeight="false" outlineLevel="0" collapsed="false">
      <c r="B100" s="222"/>
      <c r="C100" s="222"/>
      <c r="D100" s="222"/>
      <c r="E100" s="222"/>
      <c r="F100" s="222"/>
      <c r="G100" s="222"/>
      <c r="H100" s="222"/>
      <c r="I100" s="222"/>
      <c r="J100" s="222"/>
    </row>
    <row r="101" customFormat="false" ht="12.75" hidden="false" customHeight="false" outlineLevel="0" collapsed="false">
      <c r="B101" s="222"/>
      <c r="C101" s="222"/>
      <c r="D101" s="222"/>
      <c r="E101" s="222"/>
      <c r="F101" s="222"/>
      <c r="G101" s="222"/>
      <c r="H101" s="222"/>
      <c r="I101" s="222"/>
      <c r="J101" s="244"/>
    </row>
    <row r="102" customFormat="false" ht="12.75" hidden="false" customHeight="false" outlineLevel="0" collapsed="false">
      <c r="B102" s="222"/>
      <c r="C102" s="222"/>
      <c r="D102" s="222"/>
      <c r="E102" s="222"/>
      <c r="F102" s="222"/>
      <c r="G102" s="222"/>
      <c r="H102" s="222"/>
      <c r="I102" s="222"/>
      <c r="J102" s="222"/>
    </row>
    <row r="103" customFormat="false" ht="12.75" hidden="false" customHeight="false" outlineLevel="0" collapsed="false">
      <c r="B103" s="222"/>
      <c r="C103" s="222"/>
      <c r="D103" s="222"/>
      <c r="E103" s="222"/>
      <c r="F103" s="222"/>
      <c r="G103" s="222"/>
      <c r="H103" s="222"/>
      <c r="I103" s="222"/>
      <c r="J103" s="222"/>
    </row>
    <row r="104" customFormat="false" ht="12.75" hidden="false" customHeight="false" outlineLevel="0" collapsed="false">
      <c r="B104" s="222"/>
      <c r="C104" s="222"/>
      <c r="D104" s="222"/>
      <c r="E104" s="222"/>
      <c r="F104" s="222"/>
      <c r="G104" s="222"/>
      <c r="H104" s="222"/>
      <c r="I104" s="222"/>
      <c r="J104" s="222"/>
    </row>
    <row r="105" customFormat="false" ht="12.75" hidden="false" customHeight="false" outlineLevel="0" collapsed="false">
      <c r="B105" s="222"/>
      <c r="C105" s="222"/>
      <c r="D105" s="222"/>
      <c r="E105" s="222"/>
      <c r="F105" s="222"/>
      <c r="G105" s="222"/>
      <c r="H105" s="222"/>
      <c r="I105" s="222"/>
      <c r="J105" s="222"/>
    </row>
    <row r="106" customFormat="false" ht="12.75" hidden="false" customHeight="false" outlineLevel="0" collapsed="false">
      <c r="B106" s="222"/>
      <c r="C106" s="222"/>
      <c r="D106" s="222"/>
      <c r="E106" s="222"/>
      <c r="F106" s="222"/>
      <c r="G106" s="222"/>
      <c r="H106" s="222"/>
      <c r="I106" s="222"/>
      <c r="J106" s="244"/>
    </row>
    <row r="107" customFormat="false" ht="12.75" hidden="false" customHeight="false" outlineLevel="0" collapsed="false">
      <c r="B107" s="222"/>
      <c r="C107" s="222"/>
      <c r="D107" s="222"/>
      <c r="E107" s="222"/>
      <c r="F107" s="222"/>
      <c r="G107" s="222"/>
      <c r="H107" s="222"/>
      <c r="I107" s="222"/>
      <c r="J107" s="222"/>
    </row>
    <row r="108" customFormat="false" ht="12.75" hidden="false" customHeight="false" outlineLevel="0" collapsed="false">
      <c r="B108" s="222"/>
      <c r="C108" s="222"/>
      <c r="D108" s="222"/>
      <c r="E108" s="222"/>
      <c r="F108" s="222"/>
      <c r="G108" s="222"/>
      <c r="H108" s="222"/>
      <c r="I108" s="222"/>
      <c r="J108" s="222"/>
    </row>
    <row r="109" customFormat="false" ht="12.75" hidden="false" customHeight="false" outlineLevel="0" collapsed="false">
      <c r="B109" s="222"/>
      <c r="C109" s="222"/>
      <c r="D109" s="222"/>
      <c r="E109" s="222"/>
      <c r="F109" s="222"/>
      <c r="G109" s="222"/>
      <c r="H109" s="222"/>
      <c r="I109" s="222"/>
      <c r="J109" s="222"/>
    </row>
  </sheetData>
  <mergeCells count="12">
    <mergeCell ref="A1:J1"/>
    <mergeCell ref="A2:J2"/>
    <mergeCell ref="A3:J3"/>
    <mergeCell ref="B5:D5"/>
    <mergeCell ref="E5:G5"/>
    <mergeCell ref="H5:J5"/>
    <mergeCell ref="B7:C7"/>
    <mergeCell ref="E7:F7"/>
    <mergeCell ref="H7:I7"/>
    <mergeCell ref="C9:D9"/>
    <mergeCell ref="F9:G9"/>
    <mergeCell ref="I9:J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53" width="28.65"/>
    <col collapsed="false" customWidth="true" hidden="false" outlineLevel="0" max="2" min="2" style="254" width="7.82"/>
    <col collapsed="false" customWidth="true" hidden="false" outlineLevel="0" max="4" min="3" style="254" width="12.82"/>
    <col collapsed="false" customWidth="true" hidden="false" outlineLevel="0" max="5" min="5" style="254" width="9.82"/>
    <col collapsed="false" customWidth="true" hidden="false" outlineLevel="0" max="6" min="6" style="254" width="9.33"/>
    <col collapsed="false" customWidth="true" hidden="false" outlineLevel="0" max="7" min="7" style="254" width="9.82"/>
    <col collapsed="false" customWidth="true" hidden="false" outlineLevel="0" max="8" min="8" style="254" width="10.99"/>
    <col collapsed="false" customWidth="true" hidden="false" outlineLevel="0" max="10" min="9" style="254" width="9.82"/>
    <col collapsed="false" customWidth="true" hidden="false" outlineLevel="0" max="11" min="11" style="254" width="9.33"/>
    <col collapsed="false" customWidth="true" hidden="false" outlineLevel="0" max="12" min="12" style="254" width="9.82"/>
    <col collapsed="false" customWidth="true" hidden="false" outlineLevel="0" max="13" min="13" style="254" width="10.99"/>
    <col collapsed="false" customWidth="true" hidden="false" outlineLevel="0" max="15" min="14" style="254" width="9.82"/>
    <col collapsed="false" customWidth="false" hidden="false" outlineLevel="0" max="257" min="16" style="254" width="13.33"/>
  </cols>
  <sheetData>
    <row r="1" customFormat="false" ht="15" hidden="false" customHeight="true" outlineLevel="0" collapsed="false">
      <c r="A1" s="255" t="s">
        <v>734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</row>
    <row r="2" customFormat="false" ht="15" hidden="false" customHeight="true" outlineLevel="0" collapsed="false">
      <c r="A2" s="255" t="s">
        <v>73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</row>
    <row r="3" s="257" customFormat="true" ht="15" hidden="false" customHeight="true" outlineLevel="0" collapsed="false">
      <c r="A3" s="256" t="n">
        <v>1000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</row>
    <row r="4" customFormat="false" ht="9" hidden="false" customHeight="true" outlineLevel="0" collapsed="false">
      <c r="A4" s="254"/>
      <c r="B4" s="258"/>
      <c r="C4" s="258"/>
      <c r="D4" s="258"/>
      <c r="E4" s="258"/>
      <c r="F4" s="258"/>
      <c r="G4" s="258"/>
      <c r="H4" s="258"/>
      <c r="I4" s="258"/>
      <c r="J4" s="258"/>
      <c r="K4" s="259"/>
      <c r="L4" s="259"/>
      <c r="M4" s="259"/>
      <c r="N4" s="259"/>
      <c r="O4" s="259"/>
    </row>
    <row r="5" customFormat="false" ht="14.25" hidden="false" customHeight="false" outlineLevel="0" collapsed="false">
      <c r="A5" s="260"/>
      <c r="B5" s="261"/>
      <c r="C5" s="262" t="s">
        <v>102</v>
      </c>
      <c r="D5" s="262" t="s">
        <v>102</v>
      </c>
      <c r="E5" s="263" t="s">
        <v>736</v>
      </c>
      <c r="F5" s="263"/>
      <c r="G5" s="263"/>
      <c r="H5" s="263"/>
      <c r="I5" s="263"/>
      <c r="J5" s="263"/>
      <c r="K5" s="263"/>
      <c r="L5" s="263"/>
      <c r="M5" s="263"/>
      <c r="N5" s="263"/>
      <c r="O5" s="264"/>
    </row>
    <row r="6" customFormat="false" ht="12.75" hidden="false" customHeight="true" outlineLevel="0" collapsed="false">
      <c r="A6" s="265" t="s">
        <v>55</v>
      </c>
      <c r="B6" s="266" t="s">
        <v>588</v>
      </c>
      <c r="C6" s="266" t="s">
        <v>737</v>
      </c>
      <c r="D6" s="266" t="s">
        <v>738</v>
      </c>
      <c r="E6" s="261"/>
      <c r="F6" s="267" t="s">
        <v>739</v>
      </c>
      <c r="G6" s="267"/>
      <c r="H6" s="267"/>
      <c r="I6" s="267"/>
      <c r="J6" s="267"/>
      <c r="K6" s="268" t="s">
        <v>740</v>
      </c>
      <c r="L6" s="268"/>
      <c r="M6" s="268"/>
      <c r="N6" s="268"/>
      <c r="O6" s="268"/>
    </row>
    <row r="7" customFormat="false" ht="12.75" hidden="false" customHeight="true" outlineLevel="0" collapsed="false">
      <c r="A7" s="265" t="s">
        <v>741</v>
      </c>
      <c r="B7" s="266" t="s">
        <v>594</v>
      </c>
      <c r="C7" s="266" t="s">
        <v>742</v>
      </c>
      <c r="D7" s="266" t="s">
        <v>742</v>
      </c>
      <c r="E7" s="266" t="s">
        <v>743</v>
      </c>
      <c r="F7" s="261"/>
      <c r="G7" s="261"/>
      <c r="H7" s="262" t="s">
        <v>744</v>
      </c>
      <c r="I7" s="261"/>
      <c r="J7" s="261"/>
      <c r="K7" s="261"/>
      <c r="L7" s="261"/>
      <c r="M7" s="262" t="s">
        <v>744</v>
      </c>
      <c r="N7" s="261"/>
      <c r="O7" s="269"/>
    </row>
    <row r="8" customFormat="false" ht="12.75" hidden="false" customHeight="true" outlineLevel="0" collapsed="false">
      <c r="A8" s="265" t="s">
        <v>745</v>
      </c>
      <c r="B8" s="270"/>
      <c r="C8" s="266" t="s">
        <v>746</v>
      </c>
      <c r="D8" s="266" t="s">
        <v>746</v>
      </c>
      <c r="E8" s="266" t="s">
        <v>747</v>
      </c>
      <c r="F8" s="266" t="s">
        <v>743</v>
      </c>
      <c r="G8" s="266" t="s">
        <v>748</v>
      </c>
      <c r="H8" s="266" t="s">
        <v>749</v>
      </c>
      <c r="I8" s="266" t="s">
        <v>750</v>
      </c>
      <c r="J8" s="266" t="s">
        <v>751</v>
      </c>
      <c r="K8" s="266" t="s">
        <v>743</v>
      </c>
      <c r="L8" s="266" t="s">
        <v>748</v>
      </c>
      <c r="M8" s="266" t="s">
        <v>749</v>
      </c>
      <c r="N8" s="266" t="s">
        <v>750</v>
      </c>
      <c r="O8" s="271" t="s">
        <v>751</v>
      </c>
    </row>
    <row r="9" customFormat="false" ht="12.75" hidden="false" customHeight="true" outlineLevel="0" collapsed="false">
      <c r="A9" s="272" t="s">
        <v>752</v>
      </c>
      <c r="B9" s="273"/>
      <c r="C9" s="274" t="s">
        <v>753</v>
      </c>
      <c r="D9" s="274" t="s">
        <v>753</v>
      </c>
      <c r="E9" s="273"/>
      <c r="F9" s="274" t="s">
        <v>747</v>
      </c>
      <c r="G9" s="273"/>
      <c r="H9" s="274" t="s">
        <v>754</v>
      </c>
      <c r="I9" s="273"/>
      <c r="J9" s="274" t="s">
        <v>755</v>
      </c>
      <c r="K9" s="274" t="s">
        <v>747</v>
      </c>
      <c r="L9" s="273"/>
      <c r="M9" s="274" t="s">
        <v>754</v>
      </c>
      <c r="N9" s="273"/>
      <c r="O9" s="258" t="s">
        <v>755</v>
      </c>
    </row>
    <row r="10" customFormat="false" ht="9" hidden="false" customHeight="true" outlineLevel="0" collapsed="false">
      <c r="B10" s="253"/>
      <c r="C10" s="253"/>
      <c r="D10" s="253"/>
      <c r="E10" s="253"/>
      <c r="F10" s="253"/>
      <c r="G10" s="253"/>
      <c r="H10" s="253"/>
      <c r="I10" s="253"/>
      <c r="J10" s="253"/>
    </row>
    <row r="11" customFormat="false" ht="12.75" hidden="false" customHeight="true" outlineLevel="0" collapsed="false">
      <c r="A11" s="275" t="s">
        <v>71</v>
      </c>
      <c r="B11" s="275"/>
      <c r="C11" s="275"/>
      <c r="D11" s="275"/>
      <c r="E11" s="275"/>
      <c r="F11" s="275"/>
      <c r="G11" s="275"/>
      <c r="H11" s="275"/>
      <c r="I11" s="275"/>
      <c r="J11" s="275"/>
      <c r="K11" s="275"/>
      <c r="L11" s="275"/>
      <c r="M11" s="275"/>
      <c r="N11" s="275"/>
      <c r="O11" s="275"/>
    </row>
    <row r="12" customFormat="false" ht="12.75" hidden="false" customHeight="true" outlineLevel="0" collapsed="false">
      <c r="A12" s="275" t="s">
        <v>78</v>
      </c>
      <c r="B12" s="275"/>
      <c r="C12" s="275"/>
      <c r="D12" s="275"/>
      <c r="E12" s="275"/>
      <c r="F12" s="275"/>
      <c r="G12" s="275"/>
      <c r="H12" s="275"/>
      <c r="I12" s="275"/>
      <c r="J12" s="275"/>
      <c r="K12" s="275"/>
      <c r="L12" s="275"/>
      <c r="M12" s="275"/>
      <c r="N12" s="275"/>
      <c r="O12" s="275"/>
    </row>
    <row r="13" customFormat="false" ht="9" hidden="false" customHeight="true" outlineLevel="0" collapsed="false">
      <c r="B13" s="253"/>
      <c r="C13" s="253"/>
      <c r="D13" s="253"/>
      <c r="E13" s="253"/>
      <c r="F13" s="276"/>
      <c r="G13" s="253"/>
      <c r="H13" s="253"/>
      <c r="I13" s="276"/>
      <c r="J13" s="253"/>
    </row>
    <row r="14" customFormat="false" ht="12.75" hidden="false" customHeight="true" outlineLevel="0" collapsed="false">
      <c r="A14" s="277" t="s">
        <v>509</v>
      </c>
      <c r="B14" s="114" t="n">
        <v>22415</v>
      </c>
      <c r="C14" s="114" t="n">
        <v>9847</v>
      </c>
      <c r="D14" s="114" t="n">
        <v>9249</v>
      </c>
      <c r="E14" s="114" t="n">
        <v>3319</v>
      </c>
      <c r="F14" s="114" t="n">
        <v>653</v>
      </c>
      <c r="G14" s="114" t="n">
        <v>217</v>
      </c>
      <c r="H14" s="114" t="n">
        <v>80</v>
      </c>
      <c r="I14" s="114" t="n">
        <v>122</v>
      </c>
      <c r="J14" s="114" t="n">
        <v>234</v>
      </c>
      <c r="K14" s="114" t="n">
        <v>2666</v>
      </c>
      <c r="L14" s="114" t="n">
        <v>814</v>
      </c>
      <c r="M14" s="114" t="n">
        <v>332</v>
      </c>
      <c r="N14" s="114" t="n">
        <v>489</v>
      </c>
      <c r="O14" s="114" t="n">
        <v>1031</v>
      </c>
    </row>
    <row r="15" customFormat="false" ht="9" hidden="false" customHeight="true" outlineLevel="0" collapsed="false">
      <c r="A15" s="278"/>
      <c r="B15" s="279"/>
      <c r="C15" s="279"/>
      <c r="D15" s="279"/>
      <c r="E15" s="279"/>
      <c r="F15" s="279"/>
      <c r="G15" s="279"/>
      <c r="H15" s="279"/>
      <c r="I15" s="279"/>
      <c r="J15" s="279"/>
      <c r="K15" s="279"/>
      <c r="L15" s="279"/>
      <c r="M15" s="279"/>
      <c r="N15" s="279"/>
      <c r="O15" s="279"/>
    </row>
    <row r="16" customFormat="false" ht="12.75" hidden="false" customHeight="true" outlineLevel="0" collapsed="false">
      <c r="A16" s="280" t="s">
        <v>756</v>
      </c>
      <c r="B16" s="280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0"/>
    </row>
    <row r="17" customFormat="false" ht="9" hidden="false" customHeight="true" outlineLevel="0" collapsed="false">
      <c r="A17" s="278"/>
      <c r="B17" s="279"/>
      <c r="C17" s="279"/>
      <c r="D17" s="279"/>
      <c r="E17" s="279"/>
      <c r="F17" s="279"/>
      <c r="G17" s="279"/>
      <c r="H17" s="279"/>
      <c r="I17" s="279"/>
      <c r="J17" s="279"/>
      <c r="K17" s="279"/>
      <c r="L17" s="279"/>
      <c r="M17" s="279"/>
      <c r="N17" s="279"/>
      <c r="O17" s="279"/>
    </row>
    <row r="18" customFormat="false" ht="12.75" hidden="false" customHeight="true" outlineLevel="0" collapsed="false">
      <c r="A18" s="277" t="s">
        <v>509</v>
      </c>
      <c r="B18" s="114" t="n">
        <v>12568</v>
      </c>
      <c r="C18" s="114" t="s">
        <v>124</v>
      </c>
      <c r="D18" s="114" t="n">
        <v>9249</v>
      </c>
      <c r="E18" s="114" t="n">
        <v>3319</v>
      </c>
      <c r="F18" s="114" t="n">
        <v>653</v>
      </c>
      <c r="G18" s="114" t="n">
        <v>217</v>
      </c>
      <c r="H18" s="114" t="n">
        <v>80</v>
      </c>
      <c r="I18" s="114" t="n">
        <v>122</v>
      </c>
      <c r="J18" s="114" t="n">
        <v>234</v>
      </c>
      <c r="K18" s="114" t="n">
        <v>2666</v>
      </c>
      <c r="L18" s="114" t="n">
        <v>814</v>
      </c>
      <c r="M18" s="114" t="n">
        <v>332</v>
      </c>
      <c r="N18" s="114" t="n">
        <v>489</v>
      </c>
      <c r="O18" s="114" t="n">
        <v>1031</v>
      </c>
    </row>
    <row r="19" customFormat="false" ht="12.75" hidden="false" customHeight="true" outlineLevel="0" collapsed="false">
      <c r="A19" s="277" t="s">
        <v>757</v>
      </c>
      <c r="B19" s="114" t="n">
        <v>6417</v>
      </c>
      <c r="C19" s="114" t="s">
        <v>124</v>
      </c>
      <c r="D19" s="114" t="n">
        <v>4142</v>
      </c>
      <c r="E19" s="114" t="n">
        <v>2275</v>
      </c>
      <c r="F19" s="114" t="n">
        <v>484</v>
      </c>
      <c r="G19" s="114" t="n">
        <v>168</v>
      </c>
      <c r="H19" s="114" t="n">
        <v>54</v>
      </c>
      <c r="I19" s="114" t="n">
        <v>92</v>
      </c>
      <c r="J19" s="114" t="n">
        <v>170</v>
      </c>
      <c r="K19" s="114" t="n">
        <v>1791</v>
      </c>
      <c r="L19" s="114" t="n">
        <v>622</v>
      </c>
      <c r="M19" s="114" t="n">
        <v>174</v>
      </c>
      <c r="N19" s="114" t="n">
        <v>369</v>
      </c>
      <c r="O19" s="114" t="n">
        <v>625</v>
      </c>
    </row>
    <row r="20" customFormat="false" ht="12.75" hidden="false" customHeight="true" outlineLevel="0" collapsed="false">
      <c r="A20" s="277" t="s">
        <v>758</v>
      </c>
      <c r="B20" s="114" t="n">
        <v>4619</v>
      </c>
      <c r="C20" s="114" t="s">
        <v>124</v>
      </c>
      <c r="D20" s="114" t="n">
        <v>3790</v>
      </c>
      <c r="E20" s="114" t="n">
        <v>829</v>
      </c>
      <c r="F20" s="114" t="n">
        <v>137</v>
      </c>
      <c r="G20" s="114" t="n">
        <v>42</v>
      </c>
      <c r="H20" s="114" t="n">
        <v>21</v>
      </c>
      <c r="I20" s="114" t="n">
        <v>23</v>
      </c>
      <c r="J20" s="114" t="n">
        <v>51</v>
      </c>
      <c r="K20" s="114" t="n">
        <v>692</v>
      </c>
      <c r="L20" s="114" t="n">
        <v>160</v>
      </c>
      <c r="M20" s="114" t="n">
        <v>118</v>
      </c>
      <c r="N20" s="114" t="n">
        <v>96</v>
      </c>
      <c r="O20" s="114" t="n">
        <v>318</v>
      </c>
    </row>
    <row r="21" customFormat="false" ht="12.75" hidden="false" customHeight="true" outlineLevel="0" collapsed="false">
      <c r="A21" s="277" t="s">
        <v>759</v>
      </c>
      <c r="B21" s="114" t="n">
        <v>1190</v>
      </c>
      <c r="C21" s="114" t="s">
        <v>124</v>
      </c>
      <c r="D21" s="114" t="n">
        <v>1020</v>
      </c>
      <c r="E21" s="114" t="n">
        <v>169</v>
      </c>
      <c r="F21" s="114" t="n">
        <v>25</v>
      </c>
      <c r="G21" s="114" t="n">
        <v>6</v>
      </c>
      <c r="H21" s="114" t="s">
        <v>121</v>
      </c>
      <c r="I21" s="114" t="n">
        <v>5</v>
      </c>
      <c r="J21" s="114" t="n">
        <v>10</v>
      </c>
      <c r="K21" s="114" t="n">
        <v>144</v>
      </c>
      <c r="L21" s="114" t="n">
        <v>27</v>
      </c>
      <c r="M21" s="114" t="n">
        <v>31</v>
      </c>
      <c r="N21" s="114" t="n">
        <v>18</v>
      </c>
      <c r="O21" s="114" t="n">
        <v>68</v>
      </c>
    </row>
    <row r="22" customFormat="false" ht="12.75" hidden="false" customHeight="true" outlineLevel="0" collapsed="false">
      <c r="A22" s="277" t="s">
        <v>760</v>
      </c>
      <c r="B22" s="114" t="n">
        <v>251</v>
      </c>
      <c r="C22" s="114" t="s">
        <v>124</v>
      </c>
      <c r="D22" s="114" t="n">
        <v>216</v>
      </c>
      <c r="E22" s="114" t="n">
        <v>35</v>
      </c>
      <c r="F22" s="114" t="s">
        <v>121</v>
      </c>
      <c r="G22" s="114" t="s">
        <v>121</v>
      </c>
      <c r="H22" s="114" t="s">
        <v>121</v>
      </c>
      <c r="I22" s="114" t="s">
        <v>121</v>
      </c>
      <c r="J22" s="114" t="s">
        <v>121</v>
      </c>
      <c r="K22" s="114" t="n">
        <v>30</v>
      </c>
      <c r="L22" s="114" t="s">
        <v>121</v>
      </c>
      <c r="M22" s="114" t="n">
        <v>7</v>
      </c>
      <c r="N22" s="114" t="s">
        <v>121</v>
      </c>
      <c r="O22" s="114" t="n">
        <v>16</v>
      </c>
    </row>
    <row r="23" customFormat="false" ht="12.75" hidden="false" customHeight="true" outlineLevel="0" collapsed="false">
      <c r="A23" s="277" t="s">
        <v>761</v>
      </c>
      <c r="B23" s="114" t="n">
        <v>91</v>
      </c>
      <c r="C23" s="114" t="s">
        <v>124</v>
      </c>
      <c r="D23" s="114" t="n">
        <v>81</v>
      </c>
      <c r="E23" s="114" t="n">
        <v>11</v>
      </c>
      <c r="F23" s="114" t="s">
        <v>121</v>
      </c>
      <c r="G23" s="114" t="s">
        <v>121</v>
      </c>
      <c r="H23" s="114" t="s">
        <v>121</v>
      </c>
      <c r="I23" s="114" t="s">
        <v>121</v>
      </c>
      <c r="J23" s="114" t="s">
        <v>121</v>
      </c>
      <c r="K23" s="114" t="n">
        <v>9</v>
      </c>
      <c r="L23" s="114" t="s">
        <v>121</v>
      </c>
      <c r="M23" s="114" t="s">
        <v>121</v>
      </c>
      <c r="N23" s="114" t="s">
        <v>121</v>
      </c>
      <c r="O23" s="114" t="s">
        <v>121</v>
      </c>
    </row>
    <row r="24" customFormat="false" ht="3" hidden="false" customHeight="true" outlineLevel="0" collapsed="false">
      <c r="A24" s="281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</row>
    <row r="25" customFormat="false" ht="12.75" hidden="false" customHeight="true" outlineLevel="0" collapsed="false">
      <c r="A25" s="281" t="s">
        <v>453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</row>
    <row r="26" customFormat="false" ht="12.75" hidden="false" customHeight="true" outlineLevel="0" collapsed="false">
      <c r="A26" s="277" t="s">
        <v>762</v>
      </c>
      <c r="B26" s="114" t="n">
        <v>20741</v>
      </c>
      <c r="C26" s="114" t="s">
        <v>124</v>
      </c>
      <c r="D26" s="114" t="n">
        <v>16098</v>
      </c>
      <c r="E26" s="114" t="n">
        <v>4642</v>
      </c>
      <c r="F26" s="114" t="n">
        <v>863</v>
      </c>
      <c r="G26" s="114" t="n">
        <v>277</v>
      </c>
      <c r="H26" s="114" t="n">
        <v>114</v>
      </c>
      <c r="I26" s="114" t="n">
        <v>160</v>
      </c>
      <c r="J26" s="114" t="n">
        <v>313</v>
      </c>
      <c r="K26" s="114" t="n">
        <v>3779</v>
      </c>
      <c r="L26" s="114" t="n">
        <v>1045</v>
      </c>
      <c r="M26" s="114" t="n">
        <v>541</v>
      </c>
      <c r="N26" s="114" t="n">
        <v>639</v>
      </c>
      <c r="O26" s="114" t="n">
        <v>1553</v>
      </c>
    </row>
    <row r="27" customFormat="false" ht="9" hidden="false" customHeight="true" outlineLevel="0" collapsed="false">
      <c r="A27" s="278"/>
      <c r="B27" s="279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</row>
    <row r="28" customFormat="false" ht="12.75" hidden="false" customHeight="true" outlineLevel="0" collapsed="false">
      <c r="A28" s="280" t="s">
        <v>763</v>
      </c>
      <c r="B28" s="280"/>
      <c r="C28" s="280"/>
      <c r="D28" s="280"/>
      <c r="E28" s="280"/>
      <c r="F28" s="280"/>
      <c r="G28" s="280"/>
      <c r="H28" s="280"/>
      <c r="I28" s="280"/>
      <c r="J28" s="280"/>
      <c r="K28" s="280"/>
      <c r="L28" s="280"/>
      <c r="M28" s="280"/>
      <c r="N28" s="280"/>
      <c r="O28" s="280"/>
    </row>
    <row r="29" customFormat="false" ht="14.25" hidden="false" customHeight="false" outlineLevel="0" collapsed="false">
      <c r="A29" s="275" t="s">
        <v>764</v>
      </c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</row>
    <row r="30" customFormat="false" ht="9" hidden="false" customHeight="true" outlineLevel="0" collapsed="false">
      <c r="A30" s="278"/>
      <c r="B30" s="279"/>
      <c r="C30" s="279"/>
      <c r="D30" s="279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</row>
    <row r="31" customFormat="false" ht="12.75" hidden="false" customHeight="true" outlineLevel="0" collapsed="false">
      <c r="A31" s="277" t="s">
        <v>509</v>
      </c>
      <c r="B31" s="114" t="n">
        <v>1899</v>
      </c>
      <c r="C31" s="114" t="s">
        <v>124</v>
      </c>
      <c r="D31" s="114" t="n">
        <v>1452</v>
      </c>
      <c r="E31" s="114" t="n">
        <v>447</v>
      </c>
      <c r="F31" s="114" t="n">
        <v>119</v>
      </c>
      <c r="G31" s="114" t="n">
        <v>98</v>
      </c>
      <c r="H31" s="114" t="n">
        <v>5</v>
      </c>
      <c r="I31" s="114" t="s">
        <v>121</v>
      </c>
      <c r="J31" s="114" t="n">
        <v>14</v>
      </c>
      <c r="K31" s="114" t="n">
        <v>328</v>
      </c>
      <c r="L31" s="114" t="n">
        <v>244</v>
      </c>
      <c r="M31" s="114" t="n">
        <v>33</v>
      </c>
      <c r="N31" s="114" t="s">
        <v>121</v>
      </c>
      <c r="O31" s="114" t="n">
        <v>46</v>
      </c>
    </row>
    <row r="32" customFormat="false" ht="3" hidden="false" customHeight="true" outlineLevel="0" collapsed="false">
      <c r="A32" s="281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</row>
    <row r="33" customFormat="false" ht="12.75" hidden="false" customHeight="true" outlineLevel="0" collapsed="false">
      <c r="A33" s="281" t="s">
        <v>453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</row>
    <row r="34" customFormat="false" ht="12.75" hidden="false" customHeight="true" outlineLevel="0" collapsed="false">
      <c r="A34" s="277" t="s">
        <v>765</v>
      </c>
      <c r="B34" s="114" t="n">
        <v>2056</v>
      </c>
      <c r="C34" s="114" t="s">
        <v>124</v>
      </c>
      <c r="D34" s="114" t="n">
        <v>1585</v>
      </c>
      <c r="E34" s="114" t="n">
        <v>471</v>
      </c>
      <c r="F34" s="114" t="n">
        <v>127</v>
      </c>
      <c r="G34" s="114" t="n">
        <v>103</v>
      </c>
      <c r="H34" s="114" t="n">
        <v>6</v>
      </c>
      <c r="I34" s="114" t="s">
        <v>121</v>
      </c>
      <c r="J34" s="114" t="n">
        <v>16</v>
      </c>
      <c r="K34" s="114" t="n">
        <v>344</v>
      </c>
      <c r="L34" s="114" t="n">
        <v>256</v>
      </c>
      <c r="M34" s="114" t="n">
        <v>35</v>
      </c>
      <c r="N34" s="114" t="n">
        <v>5</v>
      </c>
      <c r="O34" s="114" t="n">
        <v>49</v>
      </c>
    </row>
    <row r="35" customFormat="false" ht="12.75" hidden="false" customHeight="true" outlineLevel="0" collapsed="false">
      <c r="A35" s="277" t="s">
        <v>766</v>
      </c>
      <c r="B35" s="114" t="n">
        <v>3384</v>
      </c>
      <c r="C35" s="114" t="s">
        <v>124</v>
      </c>
      <c r="D35" s="114" t="n">
        <v>2730</v>
      </c>
      <c r="E35" s="114" t="n">
        <v>654</v>
      </c>
      <c r="F35" s="114" t="n">
        <v>158</v>
      </c>
      <c r="G35" s="114" t="n">
        <v>126</v>
      </c>
      <c r="H35" s="114" t="n">
        <v>9</v>
      </c>
      <c r="I35" s="114" t="s">
        <v>121</v>
      </c>
      <c r="J35" s="114" t="n">
        <v>21</v>
      </c>
      <c r="K35" s="114" t="n">
        <v>495</v>
      </c>
      <c r="L35" s="114" t="n">
        <v>326</v>
      </c>
      <c r="M35" s="114" t="n">
        <v>61</v>
      </c>
      <c r="N35" s="114" t="n">
        <v>10</v>
      </c>
      <c r="O35" s="114" t="n">
        <v>99</v>
      </c>
    </row>
    <row r="36" customFormat="false" ht="9" hidden="false" customHeight="true" outlineLevel="0" collapsed="false">
      <c r="A36" s="278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</row>
    <row r="37" customFormat="false" ht="14.25" hidden="false" customHeight="false" outlineLevel="0" collapsed="false">
      <c r="A37" s="275" t="s">
        <v>767</v>
      </c>
      <c r="B37" s="275"/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</row>
    <row r="38" customFormat="false" ht="9" hidden="false" customHeight="true" outlineLevel="0" collapsed="false">
      <c r="A38" s="278"/>
      <c r="B38" s="279"/>
      <c r="C38" s="279"/>
      <c r="D38" s="279"/>
      <c r="E38" s="279"/>
      <c r="F38" s="279"/>
      <c r="G38" s="279"/>
      <c r="H38" s="279"/>
      <c r="I38" s="279"/>
      <c r="J38" s="279"/>
      <c r="K38" s="279"/>
      <c r="L38" s="279"/>
      <c r="M38" s="279"/>
      <c r="N38" s="279"/>
      <c r="O38" s="279"/>
    </row>
    <row r="39" customFormat="false" ht="12.75" hidden="false" customHeight="true" outlineLevel="0" collapsed="false">
      <c r="A39" s="277" t="s">
        <v>509</v>
      </c>
      <c r="B39" s="114" t="n">
        <v>3486</v>
      </c>
      <c r="C39" s="114" t="s">
        <v>124</v>
      </c>
      <c r="D39" s="114" t="n">
        <v>2660</v>
      </c>
      <c r="E39" s="114" t="n">
        <v>826</v>
      </c>
      <c r="F39" s="114" t="n">
        <v>184</v>
      </c>
      <c r="G39" s="114" t="n">
        <v>142</v>
      </c>
      <c r="H39" s="114" t="n">
        <v>12</v>
      </c>
      <c r="I39" s="114" t="s">
        <v>121</v>
      </c>
      <c r="J39" s="114" t="n">
        <v>27</v>
      </c>
      <c r="K39" s="114" t="n">
        <v>641</v>
      </c>
      <c r="L39" s="114" t="n">
        <v>414</v>
      </c>
      <c r="M39" s="114" t="n">
        <v>84</v>
      </c>
      <c r="N39" s="114" t="n">
        <v>14</v>
      </c>
      <c r="O39" s="114" t="n">
        <v>129</v>
      </c>
    </row>
    <row r="40" customFormat="false" ht="12.75" hidden="false" customHeight="true" outlineLevel="0" collapsed="false">
      <c r="A40" s="277" t="s">
        <v>768</v>
      </c>
      <c r="B40" s="114" t="n">
        <v>2667</v>
      </c>
      <c r="C40" s="114" t="s">
        <v>124</v>
      </c>
      <c r="D40" s="114" t="n">
        <v>1951</v>
      </c>
      <c r="E40" s="114" t="n">
        <v>716</v>
      </c>
      <c r="F40" s="114" t="n">
        <v>158</v>
      </c>
      <c r="G40" s="114" t="n">
        <v>122</v>
      </c>
      <c r="H40" s="114" t="n">
        <v>9</v>
      </c>
      <c r="I40" s="114" t="s">
        <v>121</v>
      </c>
      <c r="J40" s="114" t="n">
        <v>24</v>
      </c>
      <c r="K40" s="114" t="n">
        <v>558</v>
      </c>
      <c r="L40" s="114" t="n">
        <v>365</v>
      </c>
      <c r="M40" s="114" t="n">
        <v>70</v>
      </c>
      <c r="N40" s="114" t="n">
        <v>12</v>
      </c>
      <c r="O40" s="114" t="n">
        <v>111</v>
      </c>
    </row>
    <row r="41" customFormat="false" ht="12.75" hidden="false" customHeight="true" outlineLevel="0" collapsed="false">
      <c r="A41" s="277" t="s">
        <v>769</v>
      </c>
      <c r="B41" s="114" t="n">
        <v>819</v>
      </c>
      <c r="C41" s="114" t="s">
        <v>124</v>
      </c>
      <c r="D41" s="114" t="n">
        <v>709</v>
      </c>
      <c r="E41" s="114" t="n">
        <v>110</v>
      </c>
      <c r="F41" s="114" t="n">
        <v>26</v>
      </c>
      <c r="G41" s="114" t="n">
        <v>20</v>
      </c>
      <c r="H41" s="114" t="s">
        <v>121</v>
      </c>
      <c r="I41" s="114" t="s">
        <v>121</v>
      </c>
      <c r="J41" s="114" t="s">
        <v>121</v>
      </c>
      <c r="K41" s="114" t="n">
        <v>84</v>
      </c>
      <c r="L41" s="114" t="n">
        <v>49</v>
      </c>
      <c r="M41" s="114" t="n">
        <v>15</v>
      </c>
      <c r="N41" s="114" t="s">
        <v>121</v>
      </c>
      <c r="O41" s="114" t="n">
        <v>19</v>
      </c>
    </row>
    <row r="42" customFormat="false" ht="3" hidden="false" customHeight="true" outlineLevel="0" collapsed="false">
      <c r="A42" s="281" t="s">
        <v>0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</row>
    <row r="43" customFormat="false" ht="12.75" hidden="false" customHeight="true" outlineLevel="0" collapsed="false">
      <c r="A43" s="281" t="s">
        <v>453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</row>
    <row r="44" customFormat="false" ht="12.75" hidden="false" customHeight="true" outlineLevel="0" collapsed="false">
      <c r="A44" s="277" t="s">
        <v>765</v>
      </c>
      <c r="B44" s="114" t="n">
        <v>4381</v>
      </c>
      <c r="C44" s="114" t="s">
        <v>124</v>
      </c>
      <c r="D44" s="114" t="n">
        <v>3437</v>
      </c>
      <c r="E44" s="114" t="n">
        <v>944</v>
      </c>
      <c r="F44" s="114" t="n">
        <v>212</v>
      </c>
      <c r="G44" s="114" t="n">
        <v>162</v>
      </c>
      <c r="H44" s="114" t="n">
        <v>14</v>
      </c>
      <c r="I44" s="114" t="s">
        <v>121</v>
      </c>
      <c r="J44" s="114" t="n">
        <v>31</v>
      </c>
      <c r="K44" s="114" t="n">
        <v>733</v>
      </c>
      <c r="L44" s="114" t="n">
        <v>467</v>
      </c>
      <c r="M44" s="114" t="n">
        <v>100</v>
      </c>
      <c r="N44" s="114" t="n">
        <v>16</v>
      </c>
      <c r="O44" s="114" t="n">
        <v>150</v>
      </c>
    </row>
    <row r="45" customFormat="false" ht="12.75" hidden="false" customHeight="true" outlineLevel="0" collapsed="false">
      <c r="A45" s="277" t="s">
        <v>766</v>
      </c>
      <c r="B45" s="114" t="n">
        <v>6392</v>
      </c>
      <c r="C45" s="114" t="s">
        <v>124</v>
      </c>
      <c r="D45" s="114" t="n">
        <v>5149</v>
      </c>
      <c r="E45" s="114" t="n">
        <v>1243</v>
      </c>
      <c r="F45" s="114" t="n">
        <v>252</v>
      </c>
      <c r="G45" s="114" t="n">
        <v>183</v>
      </c>
      <c r="H45" s="114" t="n">
        <v>20</v>
      </c>
      <c r="I45" s="114" t="n">
        <v>8</v>
      </c>
      <c r="J45" s="114" t="n">
        <v>41</v>
      </c>
      <c r="K45" s="114" t="n">
        <v>991</v>
      </c>
      <c r="L45" s="114" t="n">
        <v>552</v>
      </c>
      <c r="M45" s="114" t="n">
        <v>154</v>
      </c>
      <c r="N45" s="114" t="n">
        <v>29</v>
      </c>
      <c r="O45" s="114" t="n">
        <v>255</v>
      </c>
    </row>
    <row r="46" customFormat="false" ht="9.75" hidden="false" customHeight="true" outlineLevel="0" collapsed="false">
      <c r="A46" s="278"/>
      <c r="B46" s="279"/>
      <c r="C46" s="279"/>
      <c r="D46" s="279"/>
      <c r="E46" s="279"/>
      <c r="F46" s="279"/>
      <c r="G46" s="279"/>
      <c r="H46" s="279"/>
      <c r="I46" s="279"/>
      <c r="J46" s="279"/>
      <c r="K46" s="279"/>
      <c r="L46" s="279"/>
      <c r="M46" s="279"/>
      <c r="N46" s="279"/>
      <c r="O46" s="279"/>
    </row>
    <row r="47" customFormat="false" ht="14.25" hidden="false" customHeight="false" outlineLevel="0" collapsed="false">
      <c r="A47" s="275" t="s">
        <v>770</v>
      </c>
      <c r="B47" s="275"/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N47" s="275"/>
      <c r="O47" s="275"/>
    </row>
    <row r="48" customFormat="false" ht="9" hidden="false" customHeight="true" outlineLevel="0" collapsed="false">
      <c r="A48" s="278"/>
      <c r="B48" s="279"/>
      <c r="C48" s="279"/>
      <c r="D48" s="279"/>
      <c r="E48" s="279"/>
      <c r="F48" s="279"/>
      <c r="G48" s="279"/>
      <c r="H48" s="279"/>
      <c r="I48" s="279"/>
      <c r="J48" s="279"/>
      <c r="K48" s="279"/>
      <c r="L48" s="279"/>
      <c r="M48" s="279"/>
      <c r="N48" s="279"/>
      <c r="O48" s="279"/>
    </row>
    <row r="49" customFormat="false" ht="12.75" hidden="false" customHeight="true" outlineLevel="0" collapsed="false">
      <c r="A49" s="277" t="s">
        <v>509</v>
      </c>
      <c r="B49" s="114" t="n">
        <v>5278</v>
      </c>
      <c r="C49" s="114" t="s">
        <v>124</v>
      </c>
      <c r="D49" s="114" t="n">
        <v>3998</v>
      </c>
      <c r="E49" s="114" t="n">
        <v>1280</v>
      </c>
      <c r="F49" s="114" t="n">
        <v>252</v>
      </c>
      <c r="G49" s="114" t="n">
        <v>169</v>
      </c>
      <c r="H49" s="114" t="n">
        <v>22</v>
      </c>
      <c r="I49" s="114" t="n">
        <v>8</v>
      </c>
      <c r="J49" s="114" t="n">
        <v>54</v>
      </c>
      <c r="K49" s="114" t="n">
        <v>1028</v>
      </c>
      <c r="L49" s="114" t="n">
        <v>550</v>
      </c>
      <c r="M49" s="114" t="n">
        <v>147</v>
      </c>
      <c r="N49" s="114" t="n">
        <v>31</v>
      </c>
      <c r="O49" s="114" t="n">
        <v>300</v>
      </c>
    </row>
    <row r="50" customFormat="false" ht="12.75" hidden="false" customHeight="true" outlineLevel="0" collapsed="false">
      <c r="A50" s="277" t="s">
        <v>768</v>
      </c>
      <c r="B50" s="114" t="n">
        <v>3351</v>
      </c>
      <c r="C50" s="114" t="s">
        <v>124</v>
      </c>
      <c r="D50" s="114" t="n">
        <v>2344</v>
      </c>
      <c r="E50" s="114" t="n">
        <v>1006</v>
      </c>
      <c r="F50" s="114" t="n">
        <v>202</v>
      </c>
      <c r="G50" s="114" t="n">
        <v>137</v>
      </c>
      <c r="H50" s="114" t="n">
        <v>16</v>
      </c>
      <c r="I50" s="114" t="n">
        <v>6</v>
      </c>
      <c r="J50" s="114" t="n">
        <v>44</v>
      </c>
      <c r="K50" s="114" t="n">
        <v>804</v>
      </c>
      <c r="L50" s="114" t="n">
        <v>455</v>
      </c>
      <c r="M50" s="114" t="n">
        <v>97</v>
      </c>
      <c r="N50" s="114" t="n">
        <v>24</v>
      </c>
      <c r="O50" s="114" t="n">
        <v>228</v>
      </c>
    </row>
    <row r="51" customFormat="false" ht="12.75" hidden="false" customHeight="true" outlineLevel="0" collapsed="false">
      <c r="A51" s="277" t="s">
        <v>771</v>
      </c>
      <c r="B51" s="114" t="n">
        <v>1618</v>
      </c>
      <c r="C51" s="114" t="s">
        <v>124</v>
      </c>
      <c r="D51" s="114" t="n">
        <v>1379</v>
      </c>
      <c r="E51" s="114" t="n">
        <v>239</v>
      </c>
      <c r="F51" s="114" t="n">
        <v>43</v>
      </c>
      <c r="G51" s="114" t="n">
        <v>29</v>
      </c>
      <c r="H51" s="114" t="s">
        <v>121</v>
      </c>
      <c r="I51" s="114" t="s">
        <v>121</v>
      </c>
      <c r="J51" s="114" t="n">
        <v>8</v>
      </c>
      <c r="K51" s="114" t="n">
        <v>196</v>
      </c>
      <c r="L51" s="114" t="n">
        <v>85</v>
      </c>
      <c r="M51" s="114" t="n">
        <v>42</v>
      </c>
      <c r="N51" s="114" t="n">
        <v>6</v>
      </c>
      <c r="O51" s="114" t="n">
        <v>62</v>
      </c>
    </row>
    <row r="52" customFormat="false" ht="12.75" hidden="false" customHeight="true" outlineLevel="0" collapsed="false">
      <c r="A52" s="277" t="s">
        <v>772</v>
      </c>
      <c r="B52" s="114" t="n">
        <v>309</v>
      </c>
      <c r="C52" s="114" t="s">
        <v>124</v>
      </c>
      <c r="D52" s="114" t="n">
        <v>274</v>
      </c>
      <c r="E52" s="114" t="n">
        <v>35</v>
      </c>
      <c r="F52" s="114" t="n">
        <v>6</v>
      </c>
      <c r="G52" s="114" t="s">
        <v>121</v>
      </c>
      <c r="H52" s="114" t="s">
        <v>121</v>
      </c>
      <c r="I52" s="114" t="s">
        <v>121</v>
      </c>
      <c r="J52" s="114" t="s">
        <v>121</v>
      </c>
      <c r="K52" s="114" t="n">
        <v>29</v>
      </c>
      <c r="L52" s="114" t="n">
        <v>10</v>
      </c>
      <c r="M52" s="114" t="n">
        <v>8</v>
      </c>
      <c r="N52" s="114" t="s">
        <v>121</v>
      </c>
      <c r="O52" s="114" t="n">
        <v>10</v>
      </c>
    </row>
    <row r="53" customFormat="false" ht="3" hidden="false" customHeight="true" outlineLevel="0" collapsed="false">
      <c r="A53" s="281" t="s">
        <v>0</v>
      </c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</row>
    <row r="54" customFormat="false" ht="12.75" hidden="false" customHeight="true" outlineLevel="0" collapsed="false">
      <c r="A54" s="281" t="s">
        <v>453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</row>
    <row r="55" customFormat="false" ht="12.75" hidden="false" customHeight="true" outlineLevel="0" collapsed="false">
      <c r="A55" s="277" t="s">
        <v>765</v>
      </c>
      <c r="B55" s="114" t="n">
        <v>7563</v>
      </c>
      <c r="C55" s="114" t="s">
        <v>124</v>
      </c>
      <c r="D55" s="114" t="n">
        <v>5969</v>
      </c>
      <c r="E55" s="114" t="n">
        <v>1594</v>
      </c>
      <c r="F55" s="114" t="n">
        <v>309</v>
      </c>
      <c r="G55" s="114" t="n">
        <v>205</v>
      </c>
      <c r="H55" s="114" t="n">
        <v>28</v>
      </c>
      <c r="I55" s="114" t="n">
        <v>11</v>
      </c>
      <c r="J55" s="114" t="n">
        <v>65</v>
      </c>
      <c r="K55" s="114" t="n">
        <v>1285</v>
      </c>
      <c r="L55" s="114" t="n">
        <v>657</v>
      </c>
      <c r="M55" s="114" t="n">
        <v>205</v>
      </c>
      <c r="N55" s="114" t="n">
        <v>39</v>
      </c>
      <c r="O55" s="114" t="n">
        <v>384</v>
      </c>
    </row>
    <row r="56" customFormat="false" ht="12.75" hidden="false" customHeight="true" outlineLevel="0" collapsed="false">
      <c r="A56" s="277" t="s">
        <v>766</v>
      </c>
      <c r="B56" s="114" t="n">
        <v>9843</v>
      </c>
      <c r="C56" s="114" t="s">
        <v>124</v>
      </c>
      <c r="D56" s="114" t="n">
        <v>7866</v>
      </c>
      <c r="E56" s="114" t="n">
        <v>1976</v>
      </c>
      <c r="F56" s="114" t="n">
        <v>358</v>
      </c>
      <c r="G56" s="114" t="n">
        <v>220</v>
      </c>
      <c r="H56" s="114" t="n">
        <v>38</v>
      </c>
      <c r="I56" s="114" t="n">
        <v>16</v>
      </c>
      <c r="J56" s="114" t="n">
        <v>84</v>
      </c>
      <c r="K56" s="114" t="n">
        <v>1618</v>
      </c>
      <c r="L56" s="114" t="n">
        <v>732</v>
      </c>
      <c r="M56" s="114" t="n">
        <v>269</v>
      </c>
      <c r="N56" s="114" t="n">
        <v>64</v>
      </c>
      <c r="O56" s="114" t="n">
        <v>554</v>
      </c>
    </row>
    <row r="57" customFormat="false" ht="9" hidden="false" customHeight="true" outlineLevel="0" collapsed="false">
      <c r="A57" s="278"/>
      <c r="B57" s="279"/>
      <c r="C57" s="279"/>
      <c r="D57" s="279"/>
      <c r="E57" s="279"/>
      <c r="F57" s="279"/>
      <c r="G57" s="279"/>
      <c r="H57" s="279"/>
      <c r="I57" s="279"/>
      <c r="J57" s="279"/>
      <c r="K57" s="279"/>
      <c r="L57" s="279"/>
      <c r="M57" s="279"/>
      <c r="N57" s="279"/>
      <c r="O57" s="279"/>
    </row>
    <row r="58" customFormat="false" ht="14.25" hidden="false" customHeight="false" outlineLevel="0" collapsed="false">
      <c r="A58" s="275" t="s">
        <v>773</v>
      </c>
      <c r="B58" s="275"/>
      <c r="C58" s="275"/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</row>
    <row r="59" customFormat="false" ht="9" hidden="false" customHeight="true" outlineLevel="0" collapsed="false">
      <c r="A59" s="278"/>
      <c r="B59" s="279"/>
      <c r="C59" s="279"/>
      <c r="D59" s="279"/>
      <c r="E59" s="279"/>
      <c r="F59" s="279"/>
      <c r="G59" s="279"/>
      <c r="H59" s="279"/>
      <c r="I59" s="279"/>
      <c r="J59" s="279"/>
      <c r="K59" s="279"/>
      <c r="L59" s="279"/>
      <c r="M59" s="279"/>
      <c r="N59" s="279"/>
      <c r="O59" s="279"/>
    </row>
    <row r="60" customFormat="false" ht="12.75" hidden="false" customHeight="true" outlineLevel="0" collapsed="false">
      <c r="A60" s="277" t="s">
        <v>509</v>
      </c>
      <c r="B60" s="114" t="n">
        <v>7552</v>
      </c>
      <c r="C60" s="114" t="s">
        <v>124</v>
      </c>
      <c r="D60" s="114" t="n">
        <v>5666</v>
      </c>
      <c r="E60" s="114" t="n">
        <v>1886</v>
      </c>
      <c r="F60" s="114" t="n">
        <v>352</v>
      </c>
      <c r="G60" s="114" t="n">
        <v>192</v>
      </c>
      <c r="H60" s="114" t="n">
        <v>38</v>
      </c>
      <c r="I60" s="114" t="n">
        <v>19</v>
      </c>
      <c r="J60" s="114" t="n">
        <v>103</v>
      </c>
      <c r="K60" s="114" t="n">
        <v>1534</v>
      </c>
      <c r="L60" s="114" t="n">
        <v>678</v>
      </c>
      <c r="M60" s="114" t="n">
        <v>224</v>
      </c>
      <c r="N60" s="114" t="n">
        <v>74</v>
      </c>
      <c r="O60" s="114" t="n">
        <v>558</v>
      </c>
    </row>
    <row r="61" customFormat="false" ht="12.75" hidden="false" customHeight="true" outlineLevel="0" collapsed="false">
      <c r="A61" s="277" t="s">
        <v>768</v>
      </c>
      <c r="B61" s="114" t="n">
        <v>4154</v>
      </c>
      <c r="C61" s="114" t="s">
        <v>124</v>
      </c>
      <c r="D61" s="114" t="n">
        <v>2811</v>
      </c>
      <c r="E61" s="114" t="n">
        <v>1344</v>
      </c>
      <c r="F61" s="114" t="n">
        <v>265</v>
      </c>
      <c r="G61" s="114" t="n">
        <v>151</v>
      </c>
      <c r="H61" s="114" t="n">
        <v>23</v>
      </c>
      <c r="I61" s="114" t="n">
        <v>13</v>
      </c>
      <c r="J61" s="114" t="n">
        <v>78</v>
      </c>
      <c r="K61" s="114" t="n">
        <v>1079</v>
      </c>
      <c r="L61" s="114" t="n">
        <v>532</v>
      </c>
      <c r="M61" s="114" t="n">
        <v>130</v>
      </c>
      <c r="N61" s="114" t="n">
        <v>51</v>
      </c>
      <c r="O61" s="114" t="n">
        <v>366</v>
      </c>
    </row>
    <row r="62" customFormat="false" ht="12.75" hidden="false" customHeight="true" outlineLevel="0" collapsed="false">
      <c r="A62" s="277" t="s">
        <v>771</v>
      </c>
      <c r="B62" s="114" t="n">
        <v>2658</v>
      </c>
      <c r="C62" s="114" t="s">
        <v>124</v>
      </c>
      <c r="D62" s="114" t="n">
        <v>2214</v>
      </c>
      <c r="E62" s="114" t="n">
        <v>444</v>
      </c>
      <c r="F62" s="114" t="n">
        <v>73</v>
      </c>
      <c r="G62" s="114" t="n">
        <v>36</v>
      </c>
      <c r="H62" s="114" t="n">
        <v>12</v>
      </c>
      <c r="I62" s="114" t="n">
        <v>5</v>
      </c>
      <c r="J62" s="114" t="n">
        <v>20</v>
      </c>
      <c r="K62" s="114" t="n">
        <v>371</v>
      </c>
      <c r="L62" s="114" t="n">
        <v>124</v>
      </c>
      <c r="M62" s="114" t="n">
        <v>72</v>
      </c>
      <c r="N62" s="114" t="n">
        <v>18</v>
      </c>
      <c r="O62" s="114" t="n">
        <v>156</v>
      </c>
    </row>
    <row r="63" customFormat="false" ht="12.75" hidden="false" customHeight="true" outlineLevel="0" collapsed="false">
      <c r="A63" s="277" t="s">
        <v>774</v>
      </c>
      <c r="B63" s="114" t="n">
        <v>599</v>
      </c>
      <c r="C63" s="114" t="s">
        <v>124</v>
      </c>
      <c r="D63" s="114" t="n">
        <v>516</v>
      </c>
      <c r="E63" s="114" t="n">
        <v>82</v>
      </c>
      <c r="F63" s="114" t="n">
        <v>11</v>
      </c>
      <c r="G63" s="114" t="s">
        <v>121</v>
      </c>
      <c r="H63" s="114" t="s">
        <v>121</v>
      </c>
      <c r="I63" s="114" t="s">
        <v>121</v>
      </c>
      <c r="J63" s="114" t="s">
        <v>121</v>
      </c>
      <c r="K63" s="114" t="n">
        <v>71</v>
      </c>
      <c r="L63" s="114" t="n">
        <v>19</v>
      </c>
      <c r="M63" s="114" t="n">
        <v>18</v>
      </c>
      <c r="N63" s="114" t="s">
        <v>121</v>
      </c>
      <c r="O63" s="114" t="n">
        <v>30</v>
      </c>
    </row>
    <row r="64" customFormat="false" ht="12.75" hidden="false" customHeight="true" outlineLevel="0" collapsed="false">
      <c r="A64" s="277" t="s">
        <v>775</v>
      </c>
      <c r="B64" s="114" t="n">
        <v>141</v>
      </c>
      <c r="C64" s="114" t="s">
        <v>124</v>
      </c>
      <c r="D64" s="114" t="n">
        <v>125</v>
      </c>
      <c r="E64" s="114" t="n">
        <v>16</v>
      </c>
      <c r="F64" s="114" t="s">
        <v>121</v>
      </c>
      <c r="G64" s="114" t="s">
        <v>121</v>
      </c>
      <c r="H64" s="114" t="s">
        <v>121</v>
      </c>
      <c r="I64" s="114" t="s">
        <v>121</v>
      </c>
      <c r="J64" s="114" t="s">
        <v>121</v>
      </c>
      <c r="K64" s="114" t="n">
        <v>13</v>
      </c>
      <c r="L64" s="114" t="s">
        <v>121</v>
      </c>
      <c r="M64" s="114" t="s">
        <v>121</v>
      </c>
      <c r="N64" s="114" t="s">
        <v>121</v>
      </c>
      <c r="O64" s="114" t="n">
        <v>6</v>
      </c>
    </row>
    <row r="65" customFormat="false" ht="3" hidden="false" customHeight="true" outlineLevel="0" collapsed="false">
      <c r="A65" s="281" t="s">
        <v>0</v>
      </c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</row>
    <row r="66" customFormat="false" ht="12.75" hidden="false" customHeight="true" outlineLevel="0" collapsed="false">
      <c r="A66" s="281" t="s">
        <v>453</v>
      </c>
      <c r="B66" s="282"/>
      <c r="C66" s="282"/>
      <c r="D66" s="282"/>
      <c r="E66" s="282"/>
      <c r="F66" s="282"/>
      <c r="G66" s="282"/>
      <c r="H66" s="282"/>
      <c r="I66" s="282"/>
      <c r="J66" s="282"/>
      <c r="K66" s="282"/>
      <c r="L66" s="282"/>
      <c r="M66" s="282"/>
      <c r="N66" s="282"/>
      <c r="O66" s="282"/>
    </row>
    <row r="67" customFormat="false" ht="12.75" hidden="false" customHeight="true" outlineLevel="0" collapsed="false">
      <c r="A67" s="277" t="s">
        <v>765</v>
      </c>
      <c r="B67" s="282" t="n">
        <v>11881</v>
      </c>
      <c r="C67" s="282" t="s">
        <v>124</v>
      </c>
      <c r="D67" s="282" t="n">
        <v>9332</v>
      </c>
      <c r="E67" s="282" t="n">
        <v>2549</v>
      </c>
      <c r="F67" s="282" t="n">
        <v>457</v>
      </c>
      <c r="G67" s="282" t="n">
        <v>240</v>
      </c>
      <c r="H67" s="282" t="n">
        <v>55</v>
      </c>
      <c r="I67" s="282" t="n">
        <v>28</v>
      </c>
      <c r="J67" s="282" t="n">
        <v>134</v>
      </c>
      <c r="K67" s="282" t="n">
        <v>2092</v>
      </c>
      <c r="L67" s="282" t="n">
        <v>851</v>
      </c>
      <c r="M67" s="282" t="n">
        <v>344</v>
      </c>
      <c r="N67" s="282" t="n">
        <v>102</v>
      </c>
      <c r="O67" s="282" t="n">
        <v>795</v>
      </c>
    </row>
    <row r="68" customFormat="false" ht="12.75" hidden="false" customHeight="true" outlineLevel="0" collapsed="false">
      <c r="A68" s="277" t="s">
        <v>766</v>
      </c>
      <c r="B68" s="114" t="n">
        <v>13958</v>
      </c>
      <c r="C68" s="114" t="s">
        <v>124</v>
      </c>
      <c r="D68" s="114" t="n">
        <v>11060</v>
      </c>
      <c r="E68" s="114" t="n">
        <v>2897</v>
      </c>
      <c r="F68" s="114" t="n">
        <v>503</v>
      </c>
      <c r="G68" s="114" t="n">
        <v>250</v>
      </c>
      <c r="H68" s="114" t="n">
        <v>63</v>
      </c>
      <c r="I68" s="114" t="n">
        <v>36</v>
      </c>
      <c r="J68" s="114" t="n">
        <v>154</v>
      </c>
      <c r="K68" s="114" t="n">
        <v>2394</v>
      </c>
      <c r="L68" s="114" t="n">
        <v>894</v>
      </c>
      <c r="M68" s="114" t="n">
        <v>397</v>
      </c>
      <c r="N68" s="114" t="n">
        <v>141</v>
      </c>
      <c r="O68" s="114" t="n">
        <v>962</v>
      </c>
    </row>
    <row r="69" customFormat="false" ht="9" hidden="false" customHeight="true" outlineLevel="0" collapsed="false">
      <c r="A69" s="278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</row>
    <row r="70" customFormat="false" ht="14.25" hidden="false" customHeight="false" outlineLevel="0" collapsed="false">
      <c r="A70" s="275" t="s">
        <v>776</v>
      </c>
      <c r="B70" s="275"/>
      <c r="C70" s="275"/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275"/>
      <c r="O70" s="275"/>
    </row>
    <row r="71" customFormat="false" ht="9" hidden="false" customHeight="true" outlineLevel="0" collapsed="false">
      <c r="A71" s="278"/>
      <c r="B71" s="279"/>
      <c r="C71" s="279"/>
      <c r="D71" s="279"/>
      <c r="E71" s="279"/>
      <c r="F71" s="279"/>
      <c r="G71" s="279"/>
      <c r="H71" s="279"/>
      <c r="I71" s="279"/>
      <c r="J71" s="279"/>
      <c r="K71" s="279"/>
      <c r="L71" s="279"/>
      <c r="M71" s="279"/>
      <c r="N71" s="279"/>
      <c r="O71" s="279"/>
    </row>
    <row r="72" customFormat="false" ht="12.75" hidden="false" customHeight="true" outlineLevel="0" collapsed="false">
      <c r="A72" s="277" t="s">
        <v>509</v>
      </c>
      <c r="B72" s="114" t="n">
        <v>9016</v>
      </c>
      <c r="C72" s="114" t="s">
        <v>124</v>
      </c>
      <c r="D72" s="114" t="n">
        <v>6729</v>
      </c>
      <c r="E72" s="114" t="n">
        <v>2287</v>
      </c>
      <c r="F72" s="114" t="n">
        <v>432</v>
      </c>
      <c r="G72" s="114" t="n">
        <v>202</v>
      </c>
      <c r="H72" s="114" t="n">
        <v>51</v>
      </c>
      <c r="I72" s="114" t="n">
        <v>29</v>
      </c>
      <c r="J72" s="114" t="n">
        <v>150</v>
      </c>
      <c r="K72" s="114" t="n">
        <v>1855</v>
      </c>
      <c r="L72" s="114" t="n">
        <v>741</v>
      </c>
      <c r="M72" s="114" t="n">
        <v>271</v>
      </c>
      <c r="N72" s="114" t="n">
        <v>112</v>
      </c>
      <c r="O72" s="114" t="n">
        <v>731</v>
      </c>
    </row>
    <row r="73" customFormat="false" ht="12.75" hidden="false" customHeight="true" outlineLevel="0" collapsed="false">
      <c r="A73" s="277" t="s">
        <v>768</v>
      </c>
      <c r="B73" s="114" t="n">
        <v>4689</v>
      </c>
      <c r="C73" s="114" t="s">
        <v>124</v>
      </c>
      <c r="D73" s="114" t="n">
        <v>3120</v>
      </c>
      <c r="E73" s="114" t="n">
        <v>1569</v>
      </c>
      <c r="F73" s="114" t="n">
        <v>322</v>
      </c>
      <c r="G73" s="114" t="n">
        <v>156</v>
      </c>
      <c r="H73" s="114" t="n">
        <v>33</v>
      </c>
      <c r="I73" s="114" t="n">
        <v>19</v>
      </c>
      <c r="J73" s="114" t="n">
        <v>113</v>
      </c>
      <c r="K73" s="114" t="n">
        <v>1248</v>
      </c>
      <c r="L73" s="114" t="n">
        <v>572</v>
      </c>
      <c r="M73" s="114" t="n">
        <v>151</v>
      </c>
      <c r="N73" s="114" t="n">
        <v>75</v>
      </c>
      <c r="O73" s="114" t="n">
        <v>450</v>
      </c>
    </row>
    <row r="74" customFormat="false" ht="12.75" hidden="false" customHeight="true" outlineLevel="0" collapsed="false">
      <c r="A74" s="277" t="s">
        <v>771</v>
      </c>
      <c r="B74" s="114" t="n">
        <v>3297</v>
      </c>
      <c r="C74" s="114" t="s">
        <v>124</v>
      </c>
      <c r="D74" s="114" t="n">
        <v>2724</v>
      </c>
      <c r="E74" s="114" t="n">
        <v>573</v>
      </c>
      <c r="F74" s="114" t="n">
        <v>91</v>
      </c>
      <c r="G74" s="114" t="n">
        <v>39</v>
      </c>
      <c r="H74" s="114" t="n">
        <v>14</v>
      </c>
      <c r="I74" s="114" t="n">
        <v>8</v>
      </c>
      <c r="J74" s="114" t="n">
        <v>30</v>
      </c>
      <c r="K74" s="114" t="n">
        <v>482</v>
      </c>
      <c r="L74" s="114" t="n">
        <v>142</v>
      </c>
      <c r="M74" s="114" t="n">
        <v>91</v>
      </c>
      <c r="N74" s="114" t="n">
        <v>29</v>
      </c>
      <c r="O74" s="114" t="n">
        <v>221</v>
      </c>
    </row>
    <row r="75" customFormat="false" ht="12.75" hidden="false" customHeight="true" outlineLevel="0" collapsed="false">
      <c r="A75" s="277" t="s">
        <v>774</v>
      </c>
      <c r="B75" s="114" t="n">
        <v>812</v>
      </c>
      <c r="C75" s="114" t="s">
        <v>124</v>
      </c>
      <c r="D75" s="114" t="n">
        <v>695</v>
      </c>
      <c r="E75" s="114" t="n">
        <v>117</v>
      </c>
      <c r="F75" s="114" t="n">
        <v>16</v>
      </c>
      <c r="G75" s="114" t="s">
        <v>121</v>
      </c>
      <c r="H75" s="114" t="s">
        <v>121</v>
      </c>
      <c r="I75" s="114" t="s">
        <v>121</v>
      </c>
      <c r="J75" s="114" t="n">
        <v>6</v>
      </c>
      <c r="K75" s="114" t="n">
        <v>101</v>
      </c>
      <c r="L75" s="114" t="n">
        <v>24</v>
      </c>
      <c r="M75" s="114" t="n">
        <v>24</v>
      </c>
      <c r="N75" s="114" t="n">
        <v>7</v>
      </c>
      <c r="O75" s="114" t="n">
        <v>47</v>
      </c>
    </row>
    <row r="76" customFormat="false" ht="12.75" hidden="false" customHeight="true" outlineLevel="0" collapsed="false">
      <c r="A76" s="277" t="s">
        <v>777</v>
      </c>
      <c r="B76" s="114" t="n">
        <v>160</v>
      </c>
      <c r="C76" s="114" t="s">
        <v>124</v>
      </c>
      <c r="D76" s="114" t="n">
        <v>139</v>
      </c>
      <c r="E76" s="114" t="n">
        <v>21</v>
      </c>
      <c r="F76" s="114" t="s">
        <v>121</v>
      </c>
      <c r="G76" s="114" t="s">
        <v>121</v>
      </c>
      <c r="H76" s="114" t="s">
        <v>121</v>
      </c>
      <c r="I76" s="114" t="s">
        <v>121</v>
      </c>
      <c r="J76" s="114" t="s">
        <v>121</v>
      </c>
      <c r="K76" s="114" t="n">
        <v>18</v>
      </c>
      <c r="L76" s="114" t="s">
        <v>121</v>
      </c>
      <c r="M76" s="114" t="s">
        <v>121</v>
      </c>
      <c r="N76" s="114" t="s">
        <v>121</v>
      </c>
      <c r="O76" s="114" t="n">
        <v>10</v>
      </c>
    </row>
    <row r="77" customFormat="false" ht="12.75" hidden="false" customHeight="true" outlineLevel="0" collapsed="false">
      <c r="A77" s="277" t="s">
        <v>778</v>
      </c>
      <c r="B77" s="114" t="n">
        <v>58</v>
      </c>
      <c r="C77" s="114" t="s">
        <v>124</v>
      </c>
      <c r="D77" s="114" t="n">
        <v>50</v>
      </c>
      <c r="E77" s="114" t="n">
        <v>8</v>
      </c>
      <c r="F77" s="114" t="s">
        <v>121</v>
      </c>
      <c r="G77" s="114" t="s">
        <v>121</v>
      </c>
      <c r="H77" s="114" t="s">
        <v>121</v>
      </c>
      <c r="I77" s="114" t="s">
        <v>121</v>
      </c>
      <c r="J77" s="114" t="s">
        <v>121</v>
      </c>
      <c r="K77" s="114" t="n">
        <v>6</v>
      </c>
      <c r="L77" s="114" t="s">
        <v>121</v>
      </c>
      <c r="M77" s="114" t="s">
        <v>121</v>
      </c>
      <c r="N77" s="114" t="s">
        <v>121</v>
      </c>
      <c r="O77" s="114" t="s">
        <v>121</v>
      </c>
    </row>
    <row r="78" customFormat="false" ht="3" hidden="false" customHeight="true" outlineLevel="0" collapsed="false">
      <c r="A78" s="281" t="s">
        <v>0</v>
      </c>
      <c r="B78" s="282"/>
      <c r="C78" s="282"/>
      <c r="D78" s="282"/>
      <c r="E78" s="282"/>
      <c r="F78" s="282"/>
      <c r="G78" s="282"/>
      <c r="H78" s="282"/>
      <c r="I78" s="282"/>
      <c r="J78" s="282"/>
      <c r="K78" s="282"/>
      <c r="L78" s="282"/>
      <c r="M78" s="282"/>
      <c r="N78" s="282"/>
      <c r="O78" s="282"/>
    </row>
    <row r="79" customFormat="false" ht="12.75" hidden="false" customHeight="true" outlineLevel="0" collapsed="false">
      <c r="A79" s="281" t="s">
        <v>453</v>
      </c>
      <c r="B79" s="282"/>
      <c r="C79" s="282"/>
      <c r="D79" s="282"/>
      <c r="E79" s="282"/>
      <c r="F79" s="282"/>
      <c r="G79" s="282"/>
      <c r="H79" s="282"/>
      <c r="I79" s="282"/>
      <c r="J79" s="282"/>
      <c r="K79" s="282"/>
      <c r="L79" s="282"/>
      <c r="M79" s="282"/>
      <c r="N79" s="282"/>
      <c r="O79" s="282"/>
    </row>
    <row r="80" customFormat="false" ht="12.75" hidden="false" customHeight="true" outlineLevel="0" collapsed="false">
      <c r="A80" s="277" t="s">
        <v>765</v>
      </c>
      <c r="B80" s="114" t="n">
        <v>14681</v>
      </c>
      <c r="C80" s="114" t="s">
        <v>124</v>
      </c>
      <c r="D80" s="114" t="n">
        <v>11490</v>
      </c>
      <c r="E80" s="114" t="n">
        <v>3191</v>
      </c>
      <c r="F80" s="114" t="n">
        <v>569</v>
      </c>
      <c r="G80" s="114" t="n">
        <v>256</v>
      </c>
      <c r="H80" s="114" t="n">
        <v>73</v>
      </c>
      <c r="I80" s="114" t="n">
        <v>43</v>
      </c>
      <c r="J80" s="114" t="n">
        <v>196</v>
      </c>
      <c r="K80" s="114" t="n">
        <v>2621</v>
      </c>
      <c r="L80" s="114" t="n">
        <v>944</v>
      </c>
      <c r="M80" s="114" t="n">
        <v>428</v>
      </c>
      <c r="N80" s="114" t="n">
        <v>161</v>
      </c>
      <c r="O80" s="114" t="n">
        <v>1089</v>
      </c>
    </row>
    <row r="81" customFormat="false" ht="12.75" hidden="false" customHeight="true" outlineLevel="0" collapsed="false">
      <c r="A81" s="277" t="s">
        <v>766</v>
      </c>
      <c r="B81" s="114" t="n">
        <v>16287</v>
      </c>
      <c r="C81" s="114" t="s">
        <v>124</v>
      </c>
      <c r="D81" s="114" t="n">
        <v>12839</v>
      </c>
      <c r="E81" s="114" t="n">
        <v>3447</v>
      </c>
      <c r="F81" s="114" t="n">
        <v>610</v>
      </c>
      <c r="G81" s="114" t="n">
        <v>261</v>
      </c>
      <c r="H81" s="114" t="n">
        <v>81</v>
      </c>
      <c r="I81" s="114" t="n">
        <v>52</v>
      </c>
      <c r="J81" s="114" t="n">
        <v>216</v>
      </c>
      <c r="K81" s="114" t="n">
        <v>2837</v>
      </c>
      <c r="L81" s="114" t="n">
        <v>967</v>
      </c>
      <c r="M81" s="114" t="n">
        <v>467</v>
      </c>
      <c r="N81" s="114" t="n">
        <v>200</v>
      </c>
      <c r="O81" s="114" t="n">
        <v>1204</v>
      </c>
    </row>
    <row r="82" customFormat="false" ht="9" hidden="false" customHeight="true" outlineLevel="0" collapsed="false">
      <c r="A82" s="278"/>
      <c r="B82" s="279"/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  <c r="N82" s="279"/>
      <c r="O82" s="279"/>
    </row>
    <row r="83" customFormat="false" ht="14.25" hidden="false" customHeight="false" outlineLevel="0" collapsed="false">
      <c r="A83" s="275" t="s">
        <v>779</v>
      </c>
      <c r="B83" s="275"/>
      <c r="C83" s="275"/>
      <c r="D83" s="275"/>
      <c r="E83" s="275"/>
      <c r="F83" s="275"/>
      <c r="G83" s="275"/>
      <c r="H83" s="275"/>
      <c r="I83" s="275"/>
      <c r="J83" s="275"/>
      <c r="K83" s="275"/>
      <c r="L83" s="275"/>
      <c r="M83" s="275"/>
      <c r="N83" s="275"/>
      <c r="O83" s="275"/>
    </row>
    <row r="84" customFormat="false" ht="9" hidden="false" customHeight="true" outlineLevel="0" collapsed="false">
      <c r="A84" s="278"/>
      <c r="B84" s="279"/>
      <c r="C84" s="279"/>
      <c r="D84" s="279"/>
      <c r="E84" s="279"/>
      <c r="F84" s="279"/>
      <c r="G84" s="279"/>
      <c r="H84" s="279"/>
      <c r="I84" s="279"/>
      <c r="J84" s="279"/>
      <c r="K84" s="279"/>
      <c r="L84" s="279"/>
      <c r="M84" s="279"/>
      <c r="N84" s="279"/>
      <c r="O84" s="279"/>
    </row>
    <row r="85" customFormat="false" ht="12.75" hidden="false" customHeight="true" outlineLevel="0" collapsed="false">
      <c r="A85" s="277" t="s">
        <v>509</v>
      </c>
      <c r="B85" s="114" t="n">
        <v>11496</v>
      </c>
      <c r="C85" s="114" t="s">
        <v>124</v>
      </c>
      <c r="D85" s="114" t="n">
        <v>8622</v>
      </c>
      <c r="E85" s="114" t="n">
        <v>2874</v>
      </c>
      <c r="F85" s="114" t="n">
        <v>568</v>
      </c>
      <c r="G85" s="114" t="n">
        <v>213</v>
      </c>
      <c r="H85" s="114" t="n">
        <v>75</v>
      </c>
      <c r="I85" s="114" t="n">
        <v>60</v>
      </c>
      <c r="J85" s="114" t="n">
        <v>220</v>
      </c>
      <c r="K85" s="114" t="n">
        <v>2305</v>
      </c>
      <c r="L85" s="114" t="n">
        <v>801</v>
      </c>
      <c r="M85" s="114" t="n">
        <v>317</v>
      </c>
      <c r="N85" s="114" t="n">
        <v>219</v>
      </c>
      <c r="O85" s="114" t="n">
        <v>969</v>
      </c>
    </row>
    <row r="86" customFormat="false" ht="12.75" hidden="false" customHeight="true" outlineLevel="0" collapsed="false">
      <c r="A86" s="277" t="s">
        <v>768</v>
      </c>
      <c r="B86" s="114" t="n">
        <v>5589</v>
      </c>
      <c r="C86" s="114" t="s">
        <v>124</v>
      </c>
      <c r="D86" s="114" t="n">
        <v>3695</v>
      </c>
      <c r="E86" s="114" t="n">
        <v>1894</v>
      </c>
      <c r="F86" s="114" t="n">
        <v>411</v>
      </c>
      <c r="G86" s="114" t="n">
        <v>164</v>
      </c>
      <c r="H86" s="114" t="n">
        <v>49</v>
      </c>
      <c r="I86" s="114" t="n">
        <v>38</v>
      </c>
      <c r="J86" s="114" t="n">
        <v>160</v>
      </c>
      <c r="K86" s="114" t="n">
        <v>1482</v>
      </c>
      <c r="L86" s="114" t="n">
        <v>610</v>
      </c>
      <c r="M86" s="114" t="n">
        <v>162</v>
      </c>
      <c r="N86" s="114" t="n">
        <v>138</v>
      </c>
      <c r="O86" s="114" t="n">
        <v>573</v>
      </c>
    </row>
    <row r="87" customFormat="false" ht="12.75" hidden="false" customHeight="true" outlineLevel="0" collapsed="false">
      <c r="A87" s="277" t="s">
        <v>771</v>
      </c>
      <c r="B87" s="114" t="n">
        <v>4423</v>
      </c>
      <c r="C87" s="114" t="s">
        <v>124</v>
      </c>
      <c r="D87" s="114" t="n">
        <v>3648</v>
      </c>
      <c r="E87" s="114" t="n">
        <v>775</v>
      </c>
      <c r="F87" s="114" t="n">
        <v>128</v>
      </c>
      <c r="G87" s="114" t="n">
        <v>41</v>
      </c>
      <c r="H87" s="114" t="n">
        <v>20</v>
      </c>
      <c r="I87" s="114" t="n">
        <v>17</v>
      </c>
      <c r="J87" s="114" t="n">
        <v>49</v>
      </c>
      <c r="K87" s="114" t="n">
        <v>648</v>
      </c>
      <c r="L87" s="114" t="n">
        <v>159</v>
      </c>
      <c r="M87" s="114" t="n">
        <v>116</v>
      </c>
      <c r="N87" s="114" t="n">
        <v>63</v>
      </c>
      <c r="O87" s="114" t="n">
        <v>309</v>
      </c>
    </row>
    <row r="88" customFormat="false" ht="12.75" hidden="false" customHeight="true" outlineLevel="0" collapsed="false">
      <c r="A88" s="277" t="s">
        <v>774</v>
      </c>
      <c r="B88" s="114" t="n">
        <v>1151</v>
      </c>
      <c r="C88" s="114" t="s">
        <v>124</v>
      </c>
      <c r="D88" s="114" t="n">
        <v>990</v>
      </c>
      <c r="E88" s="114" t="n">
        <v>161</v>
      </c>
      <c r="F88" s="114" t="n">
        <v>23</v>
      </c>
      <c r="G88" s="114" t="n">
        <v>6</v>
      </c>
      <c r="H88" s="114" t="s">
        <v>121</v>
      </c>
      <c r="I88" s="114" t="s">
        <v>121</v>
      </c>
      <c r="J88" s="114" t="n">
        <v>9</v>
      </c>
      <c r="K88" s="114" t="n">
        <v>138</v>
      </c>
      <c r="L88" s="114" t="n">
        <v>27</v>
      </c>
      <c r="M88" s="114" t="n">
        <v>30</v>
      </c>
      <c r="N88" s="114" t="n">
        <v>14</v>
      </c>
      <c r="O88" s="114" t="n">
        <v>67</v>
      </c>
    </row>
    <row r="89" customFormat="false" ht="12.75" hidden="false" customHeight="true" outlineLevel="0" collapsed="false">
      <c r="A89" s="277" t="s">
        <v>777</v>
      </c>
      <c r="B89" s="114" t="n">
        <v>244</v>
      </c>
      <c r="C89" s="114" t="s">
        <v>124</v>
      </c>
      <c r="D89" s="114" t="n">
        <v>210</v>
      </c>
      <c r="E89" s="114" t="n">
        <v>33</v>
      </c>
      <c r="F89" s="114" t="s">
        <v>121</v>
      </c>
      <c r="G89" s="114" t="s">
        <v>121</v>
      </c>
      <c r="H89" s="114" t="s">
        <v>121</v>
      </c>
      <c r="I89" s="114" t="s">
        <v>121</v>
      </c>
      <c r="J89" s="114" t="s">
        <v>121</v>
      </c>
      <c r="K89" s="114" t="n">
        <v>29</v>
      </c>
      <c r="L89" s="114" t="s">
        <v>121</v>
      </c>
      <c r="M89" s="114" t="n">
        <v>6</v>
      </c>
      <c r="N89" s="114" t="s">
        <v>121</v>
      </c>
      <c r="O89" s="114" t="n">
        <v>16</v>
      </c>
    </row>
    <row r="90" customFormat="false" ht="12.75" hidden="false" customHeight="true" outlineLevel="0" collapsed="false">
      <c r="A90" s="277" t="s">
        <v>778</v>
      </c>
      <c r="B90" s="114" t="n">
        <v>90</v>
      </c>
      <c r="C90" s="114" t="s">
        <v>124</v>
      </c>
      <c r="D90" s="114" t="n">
        <v>79</v>
      </c>
      <c r="E90" s="114" t="n">
        <v>11</v>
      </c>
      <c r="F90" s="114" t="s">
        <v>121</v>
      </c>
      <c r="G90" s="114" t="s">
        <v>121</v>
      </c>
      <c r="H90" s="114" t="s">
        <v>121</v>
      </c>
      <c r="I90" s="114" t="s">
        <v>121</v>
      </c>
      <c r="J90" s="114" t="s">
        <v>121</v>
      </c>
      <c r="K90" s="114" t="n">
        <v>9</v>
      </c>
      <c r="L90" s="114" t="s">
        <v>121</v>
      </c>
      <c r="M90" s="114" t="s">
        <v>121</v>
      </c>
      <c r="N90" s="114" t="s">
        <v>121</v>
      </c>
      <c r="O90" s="114" t="s">
        <v>121</v>
      </c>
    </row>
    <row r="91" customFormat="false" ht="3" hidden="false" customHeight="true" outlineLevel="0" collapsed="false">
      <c r="A91" s="281" t="s">
        <v>0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2"/>
      <c r="M91" s="282"/>
      <c r="N91" s="282"/>
      <c r="O91" s="282"/>
    </row>
    <row r="92" customFormat="false" ht="12.75" hidden="false" customHeight="true" outlineLevel="0" collapsed="false">
      <c r="A92" s="281" t="s">
        <v>453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2"/>
      <c r="M92" s="282"/>
      <c r="N92" s="282"/>
      <c r="O92" s="282"/>
    </row>
    <row r="93" customFormat="false" ht="12.75" hidden="false" customHeight="true" outlineLevel="0" collapsed="false">
      <c r="A93" s="277" t="s">
        <v>765</v>
      </c>
      <c r="B93" s="114" t="n">
        <v>19364</v>
      </c>
      <c r="C93" s="114" t="s">
        <v>124</v>
      </c>
      <c r="D93" s="114" t="n">
        <v>15244</v>
      </c>
      <c r="E93" s="114" t="n">
        <v>4119</v>
      </c>
      <c r="F93" s="114" t="n">
        <v>764</v>
      </c>
      <c r="G93" s="114" t="n">
        <v>273</v>
      </c>
      <c r="H93" s="114" t="n">
        <v>107</v>
      </c>
      <c r="I93" s="114" t="n">
        <v>89</v>
      </c>
      <c r="J93" s="114" t="n">
        <v>296</v>
      </c>
      <c r="K93" s="114" t="n">
        <v>3355</v>
      </c>
      <c r="L93" s="114" t="n">
        <v>1030</v>
      </c>
      <c r="M93" s="114" t="n">
        <v>521</v>
      </c>
      <c r="N93" s="114" t="n">
        <v>324</v>
      </c>
      <c r="O93" s="114" t="n">
        <v>1479</v>
      </c>
    </row>
    <row r="94" customFormat="false" ht="12.75" hidden="false" customHeight="true" outlineLevel="0" collapsed="false">
      <c r="A94" s="277" t="s">
        <v>766</v>
      </c>
      <c r="B94" s="114" t="n">
        <v>19565</v>
      </c>
      <c r="C94" s="114" t="s">
        <v>124</v>
      </c>
      <c r="D94" s="114" t="n">
        <v>15410</v>
      </c>
      <c r="E94" s="114" t="n">
        <v>4155</v>
      </c>
      <c r="F94" s="114" t="n">
        <v>771</v>
      </c>
      <c r="G94" s="114" t="n">
        <v>273</v>
      </c>
      <c r="H94" s="114" t="n">
        <v>108</v>
      </c>
      <c r="I94" s="114" t="n">
        <v>92</v>
      </c>
      <c r="J94" s="114" t="n">
        <v>298</v>
      </c>
      <c r="K94" s="114" t="n">
        <v>3384</v>
      </c>
      <c r="L94" s="114" t="n">
        <v>1031</v>
      </c>
      <c r="M94" s="114" t="n">
        <v>524</v>
      </c>
      <c r="N94" s="114" t="n">
        <v>341</v>
      </c>
      <c r="O94" s="114" t="n">
        <v>1488</v>
      </c>
    </row>
    <row r="95" customFormat="false" ht="12.75" hidden="false" customHeight="true" outlineLevel="0" collapsed="false">
      <c r="A95" s="283"/>
      <c r="B95" s="253"/>
      <c r="C95" s="253"/>
      <c r="D95" s="253"/>
      <c r="E95" s="253"/>
      <c r="F95" s="253"/>
      <c r="G95" s="253"/>
      <c r="H95" s="253"/>
      <c r="I95" s="253"/>
      <c r="J95" s="253"/>
    </row>
    <row r="96" customFormat="false" ht="12.75" hidden="false" customHeight="true" outlineLevel="0" collapsed="false">
      <c r="A96" s="284" t="s">
        <v>780</v>
      </c>
      <c r="B96" s="253"/>
      <c r="C96" s="253"/>
      <c r="D96" s="253"/>
      <c r="E96" s="253"/>
      <c r="F96" s="253"/>
      <c r="G96" s="253"/>
      <c r="H96" s="253"/>
      <c r="I96" s="253"/>
      <c r="J96" s="285"/>
    </row>
    <row r="97" customFormat="false" ht="12.75" hidden="false" customHeight="true" outlineLevel="0" collapsed="false">
      <c r="A97" s="286" t="s">
        <v>781</v>
      </c>
      <c r="B97" s="253"/>
      <c r="C97" s="253"/>
      <c r="D97" s="253"/>
      <c r="E97" s="253"/>
      <c r="F97" s="253"/>
      <c r="G97" s="287"/>
      <c r="H97" s="253"/>
      <c r="I97" s="253"/>
      <c r="J97" s="285"/>
    </row>
    <row r="98" customFormat="false" ht="12.75" hidden="false" customHeight="true" outlineLevel="0" collapsed="false">
      <c r="A98" s="286" t="s">
        <v>782</v>
      </c>
      <c r="B98" s="253"/>
      <c r="C98" s="253"/>
      <c r="D98" s="253"/>
      <c r="E98" s="253"/>
      <c r="F98" s="253"/>
      <c r="G98" s="287"/>
      <c r="H98" s="253"/>
      <c r="I98" s="253"/>
      <c r="J98" s="285"/>
    </row>
    <row r="99" customFormat="false" ht="12.75" hidden="false" customHeight="true" outlineLevel="0" collapsed="false">
      <c r="A99" s="286" t="s">
        <v>783</v>
      </c>
      <c r="B99" s="253"/>
      <c r="C99" s="253"/>
      <c r="D99" s="253"/>
      <c r="E99" s="253"/>
      <c r="F99" s="253"/>
      <c r="G99" s="287"/>
      <c r="H99" s="253"/>
      <c r="I99" s="253"/>
      <c r="J99" s="253"/>
    </row>
    <row r="100" customFormat="false" ht="12.75" hidden="false" customHeight="true" outlineLevel="0" collapsed="false">
      <c r="A100" s="286" t="s">
        <v>784</v>
      </c>
      <c r="B100" s="288"/>
      <c r="C100" s="288"/>
      <c r="D100" s="288"/>
      <c r="E100" s="288"/>
      <c r="F100" s="288"/>
      <c r="G100" s="288"/>
      <c r="H100" s="288"/>
      <c r="I100" s="288"/>
      <c r="J100" s="253"/>
    </row>
    <row r="101" customFormat="false" ht="12.75" hidden="false" customHeight="true" outlineLevel="0" collapsed="false">
      <c r="B101" s="253"/>
      <c r="C101" s="253"/>
      <c r="D101" s="253"/>
      <c r="E101" s="253"/>
      <c r="F101" s="253"/>
      <c r="G101" s="253"/>
      <c r="H101" s="253"/>
      <c r="I101" s="253"/>
      <c r="J101" s="253"/>
    </row>
    <row r="102" customFormat="false" ht="12.75" hidden="false" customHeight="true" outlineLevel="0" collapsed="false">
      <c r="B102" s="253"/>
      <c r="C102" s="253"/>
      <c r="D102" s="253"/>
      <c r="E102" s="253"/>
      <c r="F102" s="253"/>
      <c r="G102" s="253"/>
      <c r="H102" s="253"/>
      <c r="I102" s="253"/>
      <c r="J102" s="253"/>
    </row>
    <row r="103" customFormat="false" ht="12.75" hidden="false" customHeight="true" outlineLevel="0" collapsed="false">
      <c r="B103" s="253"/>
      <c r="C103" s="253"/>
      <c r="D103" s="253"/>
      <c r="E103" s="253"/>
      <c r="F103" s="253"/>
      <c r="G103" s="253"/>
      <c r="H103" s="253"/>
      <c r="I103" s="253"/>
      <c r="J103" s="253"/>
    </row>
    <row r="104" customFormat="false" ht="12.75" hidden="false" customHeight="true" outlineLevel="0" collapsed="false">
      <c r="B104" s="253"/>
      <c r="C104" s="253"/>
      <c r="D104" s="253"/>
      <c r="E104" s="253"/>
      <c r="F104" s="253"/>
      <c r="G104" s="253"/>
      <c r="H104" s="253"/>
      <c r="I104" s="253"/>
      <c r="J104" s="253"/>
    </row>
    <row r="105" customFormat="false" ht="12.75" hidden="false" customHeight="true" outlineLevel="0" collapsed="false">
      <c r="B105" s="253"/>
      <c r="C105" s="253"/>
      <c r="D105" s="253"/>
      <c r="E105" s="253"/>
      <c r="F105" s="253"/>
      <c r="G105" s="253"/>
      <c r="H105" s="253"/>
      <c r="I105" s="253"/>
      <c r="J105" s="285"/>
    </row>
    <row r="106" customFormat="false" ht="12.75" hidden="false" customHeight="true" outlineLevel="0" collapsed="false">
      <c r="B106" s="253"/>
      <c r="C106" s="253"/>
      <c r="D106" s="253"/>
      <c r="E106" s="253"/>
      <c r="F106" s="253"/>
      <c r="G106" s="253"/>
      <c r="H106" s="253"/>
      <c r="I106" s="253"/>
      <c r="J106" s="253"/>
    </row>
    <row r="107" customFormat="false" ht="12.75" hidden="false" customHeight="true" outlineLevel="0" collapsed="false">
      <c r="B107" s="253"/>
      <c r="C107" s="253"/>
      <c r="D107" s="253"/>
      <c r="E107" s="253"/>
      <c r="F107" s="253"/>
      <c r="G107" s="253"/>
      <c r="H107" s="253"/>
      <c r="I107" s="253"/>
      <c r="J107" s="253"/>
    </row>
    <row r="108" customFormat="false" ht="12.75" hidden="false" customHeight="true" outlineLevel="0" collapsed="false">
      <c r="B108" s="253"/>
      <c r="C108" s="253"/>
      <c r="D108" s="253"/>
      <c r="E108" s="253"/>
      <c r="F108" s="253"/>
      <c r="G108" s="253"/>
      <c r="H108" s="253"/>
      <c r="I108" s="253"/>
      <c r="J108" s="253"/>
    </row>
    <row r="109" customFormat="false" ht="12.75" hidden="false" customHeight="true" outlineLevel="0" collapsed="false">
      <c r="B109" s="253"/>
      <c r="C109" s="253"/>
      <c r="D109" s="253"/>
      <c r="E109" s="253"/>
      <c r="F109" s="253"/>
      <c r="G109" s="253"/>
      <c r="H109" s="253"/>
      <c r="I109" s="253"/>
      <c r="J109" s="253"/>
    </row>
    <row r="110" customFormat="false" ht="12.75" hidden="false" customHeight="true" outlineLevel="0" collapsed="false">
      <c r="B110" s="253"/>
      <c r="C110" s="253"/>
      <c r="D110" s="253"/>
      <c r="E110" s="253"/>
      <c r="F110" s="253"/>
      <c r="G110" s="253"/>
      <c r="H110" s="253"/>
      <c r="I110" s="253"/>
      <c r="J110" s="285"/>
    </row>
    <row r="111" customFormat="false" ht="12.75" hidden="false" customHeight="true" outlineLevel="0" collapsed="false">
      <c r="B111" s="253"/>
      <c r="C111" s="253"/>
      <c r="D111" s="253"/>
      <c r="E111" s="253"/>
      <c r="F111" s="253"/>
      <c r="G111" s="253"/>
      <c r="H111" s="253"/>
      <c r="I111" s="253"/>
      <c r="J111" s="253"/>
    </row>
    <row r="112" customFormat="false" ht="12.75" hidden="false" customHeight="true" outlineLevel="0" collapsed="false">
      <c r="B112" s="253"/>
      <c r="C112" s="253"/>
      <c r="D112" s="253"/>
      <c r="E112" s="253"/>
      <c r="F112" s="253"/>
      <c r="G112" s="253"/>
      <c r="H112" s="253"/>
      <c r="I112" s="253"/>
      <c r="J112" s="253"/>
    </row>
    <row r="113" customFormat="false" ht="12.75" hidden="false" customHeight="true" outlineLevel="0" collapsed="false">
      <c r="B113" s="253"/>
      <c r="C113" s="253"/>
      <c r="D113" s="253"/>
      <c r="E113" s="253"/>
      <c r="F113" s="253"/>
      <c r="G113" s="253"/>
      <c r="H113" s="253"/>
      <c r="I113" s="253"/>
      <c r="J113" s="253"/>
    </row>
  </sheetData>
  <mergeCells count="16">
    <mergeCell ref="A1:O1"/>
    <mergeCell ref="A2:O2"/>
    <mergeCell ref="A3:O3"/>
    <mergeCell ref="E5:N5"/>
    <mergeCell ref="F6:J6"/>
    <mergeCell ref="K6:O6"/>
    <mergeCell ref="A11:O11"/>
    <mergeCell ref="A12:O12"/>
    <mergeCell ref="A16:O16"/>
    <mergeCell ref="A28:O28"/>
    <mergeCell ref="A29:O29"/>
    <mergeCell ref="A37:O37"/>
    <mergeCell ref="A47:O47"/>
    <mergeCell ref="A58:O58"/>
    <mergeCell ref="A70:O70"/>
    <mergeCell ref="A83:O83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53" width="28.82"/>
    <col collapsed="false" customWidth="true" hidden="false" outlineLevel="0" max="2" min="2" style="254" width="7.82"/>
    <col collapsed="false" customWidth="true" hidden="false" outlineLevel="0" max="4" min="3" style="254" width="12.82"/>
    <col collapsed="false" customWidth="true" hidden="false" outlineLevel="0" max="5" min="5" style="254" width="9.65"/>
    <col collapsed="false" customWidth="true" hidden="false" outlineLevel="0" max="6" min="6" style="254" width="9.33"/>
    <col collapsed="false" customWidth="true" hidden="false" outlineLevel="0" max="7" min="7" style="254" width="9.82"/>
    <col collapsed="false" customWidth="true" hidden="false" outlineLevel="0" max="8" min="8" style="254" width="10.99"/>
    <col collapsed="false" customWidth="true" hidden="false" outlineLevel="0" max="10" min="9" style="254" width="9.82"/>
    <col collapsed="false" customWidth="true" hidden="false" outlineLevel="0" max="11" min="11" style="254" width="9.33"/>
    <col collapsed="false" customWidth="true" hidden="false" outlineLevel="0" max="12" min="12" style="254" width="9.82"/>
    <col collapsed="false" customWidth="true" hidden="false" outlineLevel="0" max="13" min="13" style="254" width="10.99"/>
    <col collapsed="false" customWidth="true" hidden="false" outlineLevel="0" max="15" min="14" style="254" width="9.82"/>
    <col collapsed="false" customWidth="false" hidden="false" outlineLevel="0" max="257" min="16" style="254" width="13.33"/>
  </cols>
  <sheetData>
    <row r="1" customFormat="false" ht="15" hidden="false" customHeight="true" outlineLevel="0" collapsed="false">
      <c r="A1" s="255" t="s">
        <v>734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</row>
    <row r="2" customFormat="false" ht="15" hidden="false" customHeight="true" outlineLevel="0" collapsed="false">
      <c r="A2" s="255" t="s">
        <v>78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</row>
    <row r="3" s="257" customFormat="true" ht="15" hidden="false" customHeight="true" outlineLevel="0" collapsed="false">
      <c r="A3" s="256" t="n">
        <v>1000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</row>
    <row r="4" customFormat="false" ht="9" hidden="false" customHeight="true" outlineLevel="0" collapsed="false">
      <c r="A4" s="254"/>
      <c r="B4" s="258"/>
      <c r="C4" s="258"/>
      <c r="D4" s="258"/>
      <c r="E4" s="258"/>
      <c r="F4" s="258"/>
      <c r="G4" s="258"/>
      <c r="H4" s="258"/>
      <c r="I4" s="258"/>
      <c r="J4" s="258"/>
      <c r="K4" s="259"/>
      <c r="L4" s="259"/>
      <c r="M4" s="259"/>
      <c r="N4" s="259"/>
      <c r="O4" s="259"/>
    </row>
    <row r="5" customFormat="false" ht="14.25" hidden="false" customHeight="false" outlineLevel="0" collapsed="false">
      <c r="A5" s="260"/>
      <c r="B5" s="261"/>
      <c r="C5" s="262" t="s">
        <v>102</v>
      </c>
      <c r="D5" s="262" t="s">
        <v>102</v>
      </c>
      <c r="E5" s="263" t="s">
        <v>736</v>
      </c>
      <c r="F5" s="263"/>
      <c r="G5" s="263"/>
      <c r="H5" s="263"/>
      <c r="I5" s="263"/>
      <c r="J5" s="263"/>
      <c r="K5" s="263"/>
      <c r="L5" s="263"/>
      <c r="M5" s="263"/>
      <c r="N5" s="263"/>
      <c r="O5" s="264"/>
    </row>
    <row r="6" customFormat="false" ht="12.75" hidden="false" customHeight="true" outlineLevel="0" collapsed="false">
      <c r="A6" s="265" t="s">
        <v>55</v>
      </c>
      <c r="B6" s="266" t="s">
        <v>588</v>
      </c>
      <c r="C6" s="266" t="s">
        <v>737</v>
      </c>
      <c r="D6" s="266" t="s">
        <v>738</v>
      </c>
      <c r="E6" s="261"/>
      <c r="F6" s="267" t="s">
        <v>739</v>
      </c>
      <c r="G6" s="267"/>
      <c r="H6" s="267"/>
      <c r="I6" s="267"/>
      <c r="J6" s="267"/>
      <c r="K6" s="268" t="s">
        <v>740</v>
      </c>
      <c r="L6" s="268"/>
      <c r="M6" s="268"/>
      <c r="N6" s="268"/>
      <c r="O6" s="268"/>
    </row>
    <row r="7" customFormat="false" ht="12.75" hidden="false" customHeight="true" outlineLevel="0" collapsed="false">
      <c r="A7" s="265" t="s">
        <v>741</v>
      </c>
      <c r="B7" s="266" t="s">
        <v>594</v>
      </c>
      <c r="C7" s="266" t="s">
        <v>742</v>
      </c>
      <c r="D7" s="266" t="s">
        <v>742</v>
      </c>
      <c r="E7" s="266" t="s">
        <v>743</v>
      </c>
      <c r="F7" s="261"/>
      <c r="G7" s="261"/>
      <c r="H7" s="262" t="s">
        <v>744</v>
      </c>
      <c r="I7" s="261"/>
      <c r="J7" s="261"/>
      <c r="K7" s="261"/>
      <c r="L7" s="261"/>
      <c r="M7" s="262" t="s">
        <v>744</v>
      </c>
      <c r="N7" s="261"/>
      <c r="O7" s="269"/>
    </row>
    <row r="8" customFormat="false" ht="12.75" hidden="false" customHeight="true" outlineLevel="0" collapsed="false">
      <c r="A8" s="265" t="s">
        <v>745</v>
      </c>
      <c r="B8" s="270"/>
      <c r="C8" s="266" t="s">
        <v>746</v>
      </c>
      <c r="D8" s="266" t="s">
        <v>746</v>
      </c>
      <c r="E8" s="266" t="s">
        <v>747</v>
      </c>
      <c r="F8" s="266" t="s">
        <v>743</v>
      </c>
      <c r="G8" s="266" t="s">
        <v>748</v>
      </c>
      <c r="H8" s="266" t="s">
        <v>749</v>
      </c>
      <c r="I8" s="266" t="s">
        <v>750</v>
      </c>
      <c r="J8" s="266" t="s">
        <v>751</v>
      </c>
      <c r="K8" s="266" t="s">
        <v>743</v>
      </c>
      <c r="L8" s="266" t="s">
        <v>748</v>
      </c>
      <c r="M8" s="266" t="s">
        <v>749</v>
      </c>
      <c r="N8" s="266" t="s">
        <v>750</v>
      </c>
      <c r="O8" s="271" t="s">
        <v>751</v>
      </c>
    </row>
    <row r="9" customFormat="false" ht="12.75" hidden="false" customHeight="true" outlineLevel="0" collapsed="false">
      <c r="A9" s="272" t="s">
        <v>752</v>
      </c>
      <c r="B9" s="273"/>
      <c r="C9" s="274" t="s">
        <v>753</v>
      </c>
      <c r="D9" s="274" t="s">
        <v>753</v>
      </c>
      <c r="E9" s="273"/>
      <c r="F9" s="274" t="s">
        <v>747</v>
      </c>
      <c r="G9" s="273"/>
      <c r="H9" s="274" t="s">
        <v>754</v>
      </c>
      <c r="I9" s="273"/>
      <c r="J9" s="274" t="s">
        <v>755</v>
      </c>
      <c r="K9" s="274" t="s">
        <v>747</v>
      </c>
      <c r="L9" s="273"/>
      <c r="M9" s="274" t="s">
        <v>754</v>
      </c>
      <c r="N9" s="273"/>
      <c r="O9" s="258" t="s">
        <v>755</v>
      </c>
    </row>
    <row r="10" customFormat="false" ht="9" hidden="false" customHeight="true" outlineLevel="0" collapsed="false">
      <c r="B10" s="253"/>
      <c r="C10" s="253"/>
      <c r="D10" s="253"/>
      <c r="E10" s="253"/>
      <c r="F10" s="253"/>
      <c r="G10" s="253"/>
      <c r="H10" s="253"/>
      <c r="I10" s="253"/>
      <c r="J10" s="253"/>
    </row>
    <row r="11" customFormat="false" ht="12.75" hidden="false" customHeight="true" outlineLevel="0" collapsed="false">
      <c r="A11" s="275" t="s">
        <v>72</v>
      </c>
      <c r="B11" s="275"/>
      <c r="C11" s="275"/>
      <c r="D11" s="275"/>
      <c r="E11" s="275"/>
      <c r="F11" s="275"/>
      <c r="G11" s="275"/>
      <c r="H11" s="275"/>
      <c r="I11" s="275"/>
      <c r="J11" s="275"/>
      <c r="K11" s="275"/>
      <c r="L11" s="275"/>
      <c r="M11" s="275"/>
      <c r="N11" s="275"/>
      <c r="O11" s="275"/>
    </row>
    <row r="12" customFormat="false" ht="12.75" hidden="false" customHeight="true" outlineLevel="0" collapsed="false">
      <c r="A12" s="275" t="s">
        <v>78</v>
      </c>
      <c r="B12" s="275"/>
      <c r="C12" s="275"/>
      <c r="D12" s="275"/>
      <c r="E12" s="275"/>
      <c r="F12" s="275"/>
      <c r="G12" s="275"/>
      <c r="H12" s="275"/>
      <c r="I12" s="275"/>
      <c r="J12" s="275"/>
      <c r="K12" s="275"/>
      <c r="L12" s="275"/>
      <c r="M12" s="275"/>
      <c r="N12" s="275"/>
      <c r="O12" s="275"/>
    </row>
    <row r="13" customFormat="false" ht="9" hidden="false" customHeight="true" outlineLevel="0" collapsed="false">
      <c r="B13" s="253"/>
      <c r="C13" s="253"/>
      <c r="D13" s="253"/>
      <c r="E13" s="253"/>
      <c r="F13" s="276"/>
      <c r="G13" s="253"/>
      <c r="H13" s="253"/>
      <c r="I13" s="276"/>
      <c r="J13" s="253"/>
    </row>
    <row r="14" customFormat="false" ht="12.75" hidden="false" customHeight="true" outlineLevel="0" collapsed="false">
      <c r="A14" s="277" t="s">
        <v>509</v>
      </c>
      <c r="B14" s="114" t="n">
        <v>18201</v>
      </c>
      <c r="C14" s="114" t="n">
        <v>7958</v>
      </c>
      <c r="D14" s="114" t="n">
        <v>7782</v>
      </c>
      <c r="E14" s="114" t="n">
        <v>2461</v>
      </c>
      <c r="F14" s="114" t="n">
        <v>500</v>
      </c>
      <c r="G14" s="114" t="n">
        <v>151</v>
      </c>
      <c r="H14" s="114" t="n">
        <v>66</v>
      </c>
      <c r="I14" s="114" t="n">
        <v>96</v>
      </c>
      <c r="J14" s="114" t="n">
        <v>187</v>
      </c>
      <c r="K14" s="114" t="n">
        <v>1961</v>
      </c>
      <c r="L14" s="114" t="n">
        <v>484</v>
      </c>
      <c r="M14" s="114" t="n">
        <v>269</v>
      </c>
      <c r="N14" s="114" t="n">
        <v>401</v>
      </c>
      <c r="O14" s="114" t="n">
        <v>807</v>
      </c>
    </row>
    <row r="15" customFormat="false" ht="9" hidden="false" customHeight="true" outlineLevel="0" collapsed="false">
      <c r="A15" s="278"/>
      <c r="B15" s="279"/>
      <c r="C15" s="289"/>
      <c r="D15" s="289"/>
      <c r="E15" s="279"/>
      <c r="F15" s="289"/>
      <c r="G15" s="289"/>
      <c r="H15" s="279"/>
      <c r="I15" s="289"/>
      <c r="J15" s="289"/>
    </row>
    <row r="16" customFormat="false" ht="12.75" hidden="false" customHeight="true" outlineLevel="0" collapsed="false">
      <c r="A16" s="280" t="s">
        <v>756</v>
      </c>
      <c r="B16" s="280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0"/>
    </row>
    <row r="17" customFormat="false" ht="9" hidden="false" customHeight="true" outlineLevel="0" collapsed="false">
      <c r="A17" s="278"/>
      <c r="B17" s="279"/>
      <c r="C17" s="289"/>
      <c r="D17" s="289"/>
      <c r="E17" s="279"/>
      <c r="F17" s="289"/>
      <c r="G17" s="289"/>
      <c r="H17" s="279"/>
      <c r="I17" s="289"/>
      <c r="J17" s="289"/>
    </row>
    <row r="18" customFormat="false" ht="12.75" hidden="false" customHeight="true" outlineLevel="0" collapsed="false">
      <c r="A18" s="277" t="s">
        <v>509</v>
      </c>
      <c r="B18" s="114" t="n">
        <v>10243</v>
      </c>
      <c r="C18" s="114" t="s">
        <v>124</v>
      </c>
      <c r="D18" s="114" t="n">
        <v>7782</v>
      </c>
      <c r="E18" s="114" t="n">
        <v>2461</v>
      </c>
      <c r="F18" s="114" t="n">
        <v>500</v>
      </c>
      <c r="G18" s="114" t="n">
        <v>151</v>
      </c>
      <c r="H18" s="114" t="n">
        <v>66</v>
      </c>
      <c r="I18" s="114" t="n">
        <v>96</v>
      </c>
      <c r="J18" s="114" t="n">
        <v>187</v>
      </c>
      <c r="K18" s="114" t="n">
        <v>1961</v>
      </c>
      <c r="L18" s="114" t="n">
        <v>484</v>
      </c>
      <c r="M18" s="114" t="n">
        <v>269</v>
      </c>
      <c r="N18" s="114" t="n">
        <v>401</v>
      </c>
      <c r="O18" s="114" t="n">
        <v>807</v>
      </c>
    </row>
    <row r="19" customFormat="false" ht="12.75" hidden="false" customHeight="true" outlineLevel="0" collapsed="false">
      <c r="A19" s="277" t="s">
        <v>757</v>
      </c>
      <c r="B19" s="114" t="n">
        <v>4980</v>
      </c>
      <c r="C19" s="114" t="s">
        <v>124</v>
      </c>
      <c r="D19" s="114" t="n">
        <v>3321</v>
      </c>
      <c r="E19" s="114" t="n">
        <v>1659</v>
      </c>
      <c r="F19" s="114" t="n">
        <v>363</v>
      </c>
      <c r="G19" s="114" t="n">
        <v>115</v>
      </c>
      <c r="H19" s="114" t="n">
        <v>43</v>
      </c>
      <c r="I19" s="114" t="n">
        <v>73</v>
      </c>
      <c r="J19" s="114" t="n">
        <v>132</v>
      </c>
      <c r="K19" s="114" t="n">
        <v>1296</v>
      </c>
      <c r="L19" s="114" t="n">
        <v>377</v>
      </c>
      <c r="M19" s="114" t="n">
        <v>137</v>
      </c>
      <c r="N19" s="114" t="n">
        <v>300</v>
      </c>
      <c r="O19" s="114" t="n">
        <v>482</v>
      </c>
    </row>
    <row r="20" customFormat="false" ht="12.75" hidden="false" customHeight="true" outlineLevel="0" collapsed="false">
      <c r="A20" s="277" t="s">
        <v>758</v>
      </c>
      <c r="B20" s="114" t="n">
        <v>3883</v>
      </c>
      <c r="C20" s="114" t="s">
        <v>124</v>
      </c>
      <c r="D20" s="114" t="n">
        <v>3254</v>
      </c>
      <c r="E20" s="114" t="n">
        <v>629</v>
      </c>
      <c r="F20" s="114" t="n">
        <v>110</v>
      </c>
      <c r="G20" s="114" t="n">
        <v>29</v>
      </c>
      <c r="H20" s="114" t="n">
        <v>19</v>
      </c>
      <c r="I20" s="114" t="n">
        <v>18</v>
      </c>
      <c r="J20" s="114" t="n">
        <v>43</v>
      </c>
      <c r="K20" s="114" t="n">
        <v>519</v>
      </c>
      <c r="L20" s="114" t="n">
        <v>89</v>
      </c>
      <c r="M20" s="114" t="n">
        <v>97</v>
      </c>
      <c r="N20" s="114" t="n">
        <v>81</v>
      </c>
      <c r="O20" s="114" t="n">
        <v>252</v>
      </c>
    </row>
    <row r="21" customFormat="false" ht="12.75" hidden="false" customHeight="true" outlineLevel="0" collapsed="false">
      <c r="A21" s="277" t="s">
        <v>759</v>
      </c>
      <c r="B21" s="114" t="n">
        <v>1068</v>
      </c>
      <c r="C21" s="114" t="s">
        <v>124</v>
      </c>
      <c r="D21" s="114" t="n">
        <v>932</v>
      </c>
      <c r="E21" s="114" t="n">
        <v>136</v>
      </c>
      <c r="F21" s="114" t="n">
        <v>21</v>
      </c>
      <c r="G21" s="114" t="s">
        <v>121</v>
      </c>
      <c r="H21" s="114" t="s">
        <v>121</v>
      </c>
      <c r="I21" s="114" t="s">
        <v>121</v>
      </c>
      <c r="J21" s="114" t="n">
        <v>9</v>
      </c>
      <c r="K21" s="114" t="n">
        <v>115</v>
      </c>
      <c r="L21" s="114" t="n">
        <v>17</v>
      </c>
      <c r="M21" s="114" t="n">
        <v>27</v>
      </c>
      <c r="N21" s="114" t="n">
        <v>15</v>
      </c>
      <c r="O21" s="114" t="n">
        <v>56</v>
      </c>
    </row>
    <row r="22" customFormat="false" ht="12.75" hidden="false" customHeight="true" outlineLevel="0" collapsed="false">
      <c r="A22" s="277" t="s">
        <v>760</v>
      </c>
      <c r="B22" s="114" t="n">
        <v>227</v>
      </c>
      <c r="C22" s="114" t="s">
        <v>124</v>
      </c>
      <c r="D22" s="114" t="n">
        <v>198</v>
      </c>
      <c r="E22" s="114" t="n">
        <v>29</v>
      </c>
      <c r="F22" s="114" t="s">
        <v>121</v>
      </c>
      <c r="G22" s="114" t="s">
        <v>121</v>
      </c>
      <c r="H22" s="114" t="s">
        <v>121</v>
      </c>
      <c r="I22" s="114" t="s">
        <v>121</v>
      </c>
      <c r="J22" s="114" t="s">
        <v>121</v>
      </c>
      <c r="K22" s="114" t="n">
        <v>24</v>
      </c>
      <c r="L22" s="114" t="s">
        <v>121</v>
      </c>
      <c r="M22" s="114" t="n">
        <v>6</v>
      </c>
      <c r="N22" s="114" t="s">
        <v>121</v>
      </c>
      <c r="O22" s="114" t="n">
        <v>14</v>
      </c>
    </row>
    <row r="23" customFormat="false" ht="12.75" hidden="false" customHeight="true" outlineLevel="0" collapsed="false">
      <c r="A23" s="277" t="s">
        <v>761</v>
      </c>
      <c r="B23" s="114" t="n">
        <v>85</v>
      </c>
      <c r="C23" s="114" t="s">
        <v>124</v>
      </c>
      <c r="D23" s="114" t="n">
        <v>77</v>
      </c>
      <c r="E23" s="114" t="n">
        <v>9</v>
      </c>
      <c r="F23" s="114" t="s">
        <v>121</v>
      </c>
      <c r="G23" s="114" t="s">
        <v>121</v>
      </c>
      <c r="H23" s="114" t="s">
        <v>121</v>
      </c>
      <c r="I23" s="114" t="s">
        <v>121</v>
      </c>
      <c r="J23" s="114" t="s">
        <v>121</v>
      </c>
      <c r="K23" s="114" t="n">
        <v>7</v>
      </c>
      <c r="L23" s="114" t="s">
        <v>121</v>
      </c>
      <c r="M23" s="114" t="s">
        <v>121</v>
      </c>
      <c r="N23" s="114" t="s">
        <v>121</v>
      </c>
      <c r="O23" s="114" t="s">
        <v>121</v>
      </c>
    </row>
    <row r="24" customFormat="false" ht="3" hidden="false" customHeight="true" outlineLevel="0" collapsed="false">
      <c r="A24" s="281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</row>
    <row r="25" customFormat="false" ht="12.75" hidden="false" customHeight="true" outlineLevel="0" collapsed="false">
      <c r="A25" s="281" t="s">
        <v>453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</row>
    <row r="26" customFormat="false" ht="12.75" hidden="false" customHeight="true" outlineLevel="0" collapsed="false">
      <c r="A26" s="277" t="s">
        <v>762</v>
      </c>
      <c r="B26" s="114" t="n">
        <v>17336</v>
      </c>
      <c r="C26" s="114" t="s">
        <v>124</v>
      </c>
      <c r="D26" s="114" t="n">
        <v>13848</v>
      </c>
      <c r="E26" s="114" t="n">
        <v>3487</v>
      </c>
      <c r="F26" s="114" t="n">
        <v>672</v>
      </c>
      <c r="G26" s="114" t="n">
        <v>195</v>
      </c>
      <c r="H26" s="114" t="n">
        <v>97</v>
      </c>
      <c r="I26" s="114" t="n">
        <v>126</v>
      </c>
      <c r="J26" s="114" t="n">
        <v>254</v>
      </c>
      <c r="K26" s="114" t="n">
        <v>2815</v>
      </c>
      <c r="L26" s="114" t="n">
        <v>613</v>
      </c>
      <c r="M26" s="114" t="n">
        <v>445</v>
      </c>
      <c r="N26" s="114" t="n">
        <v>528</v>
      </c>
      <c r="O26" s="114" t="n">
        <v>1229</v>
      </c>
    </row>
    <row r="27" customFormat="false" ht="9" hidden="false" customHeight="true" outlineLevel="0" collapsed="false">
      <c r="A27" s="278"/>
      <c r="B27" s="279"/>
      <c r="C27" s="289"/>
      <c r="D27" s="289"/>
      <c r="E27" s="279"/>
      <c r="F27" s="289"/>
      <c r="G27" s="289"/>
      <c r="H27" s="279"/>
      <c r="I27" s="289"/>
      <c r="J27" s="289"/>
    </row>
    <row r="28" customFormat="false" ht="12.75" hidden="false" customHeight="true" outlineLevel="0" collapsed="false">
      <c r="A28" s="280" t="s">
        <v>763</v>
      </c>
      <c r="B28" s="280"/>
      <c r="C28" s="280"/>
      <c r="D28" s="280"/>
      <c r="E28" s="280"/>
      <c r="F28" s="280"/>
      <c r="G28" s="280"/>
      <c r="H28" s="280"/>
      <c r="I28" s="280"/>
      <c r="J28" s="280"/>
      <c r="K28" s="280"/>
      <c r="L28" s="280"/>
      <c r="M28" s="280"/>
      <c r="N28" s="280"/>
      <c r="O28" s="280"/>
    </row>
    <row r="29" customFormat="false" ht="14.25" hidden="false" customHeight="false" outlineLevel="0" collapsed="false">
      <c r="A29" s="275" t="s">
        <v>764</v>
      </c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</row>
    <row r="30" customFormat="false" ht="9" hidden="false" customHeight="true" outlineLevel="0" collapsed="false">
      <c r="A30" s="278"/>
      <c r="B30" s="279"/>
      <c r="C30" s="289"/>
      <c r="D30" s="289"/>
      <c r="E30" s="279"/>
      <c r="F30" s="289"/>
      <c r="G30" s="289"/>
      <c r="H30" s="279"/>
      <c r="I30" s="289"/>
      <c r="J30" s="289"/>
    </row>
    <row r="31" customFormat="false" ht="12.75" hidden="false" customHeight="true" outlineLevel="0" collapsed="false">
      <c r="A31" s="277" t="s">
        <v>509</v>
      </c>
      <c r="B31" s="114" t="n">
        <v>1610</v>
      </c>
      <c r="C31" s="114" t="s">
        <v>124</v>
      </c>
      <c r="D31" s="114" t="n">
        <v>1316</v>
      </c>
      <c r="E31" s="114" t="n">
        <v>294</v>
      </c>
      <c r="F31" s="114" t="n">
        <v>88</v>
      </c>
      <c r="G31" s="114" t="n">
        <v>71</v>
      </c>
      <c r="H31" s="114" t="s">
        <v>121</v>
      </c>
      <c r="I31" s="114" t="s">
        <v>121</v>
      </c>
      <c r="J31" s="114" t="n">
        <v>11</v>
      </c>
      <c r="K31" s="114" t="n">
        <v>206</v>
      </c>
      <c r="L31" s="114" t="n">
        <v>138</v>
      </c>
      <c r="M31" s="114" t="n">
        <v>27</v>
      </c>
      <c r="N31" s="114" t="s">
        <v>121</v>
      </c>
      <c r="O31" s="114" t="n">
        <v>37</v>
      </c>
    </row>
    <row r="32" customFormat="false" ht="3" hidden="false" customHeight="true" outlineLevel="0" collapsed="false">
      <c r="A32" s="281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</row>
    <row r="33" customFormat="false" ht="12.75" hidden="false" customHeight="true" outlineLevel="0" collapsed="false">
      <c r="A33" s="281" t="s">
        <v>453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</row>
    <row r="34" customFormat="false" ht="12.75" hidden="false" customHeight="true" outlineLevel="0" collapsed="false">
      <c r="A34" s="277" t="s">
        <v>765</v>
      </c>
      <c r="B34" s="114" t="n">
        <v>1749</v>
      </c>
      <c r="C34" s="114" t="s">
        <v>124</v>
      </c>
      <c r="D34" s="114" t="n">
        <v>1438</v>
      </c>
      <c r="E34" s="114" t="n">
        <v>311</v>
      </c>
      <c r="F34" s="114" t="n">
        <v>94</v>
      </c>
      <c r="G34" s="114" t="n">
        <v>75</v>
      </c>
      <c r="H34" s="114" t="n">
        <v>5</v>
      </c>
      <c r="I34" s="114" t="s">
        <v>121</v>
      </c>
      <c r="J34" s="114" t="n">
        <v>12</v>
      </c>
      <c r="K34" s="114" t="n">
        <v>217</v>
      </c>
      <c r="L34" s="114" t="n">
        <v>145</v>
      </c>
      <c r="M34" s="114" t="n">
        <v>28</v>
      </c>
      <c r="N34" s="114" t="s">
        <v>121</v>
      </c>
      <c r="O34" s="114" t="n">
        <v>39</v>
      </c>
    </row>
    <row r="35" customFormat="false" ht="12.75" hidden="false" customHeight="true" outlineLevel="0" collapsed="false">
      <c r="A35" s="277" t="s">
        <v>766</v>
      </c>
      <c r="B35" s="114" t="n">
        <v>2916</v>
      </c>
      <c r="C35" s="114" t="s">
        <v>124</v>
      </c>
      <c r="D35" s="114" t="n">
        <v>2476</v>
      </c>
      <c r="E35" s="114" t="n">
        <v>440</v>
      </c>
      <c r="F35" s="114" t="n">
        <v>119</v>
      </c>
      <c r="G35" s="114" t="n">
        <v>92</v>
      </c>
      <c r="H35" s="114" t="n">
        <v>8</v>
      </c>
      <c r="I35" s="114" t="s">
        <v>121</v>
      </c>
      <c r="J35" s="114" t="n">
        <v>16</v>
      </c>
      <c r="K35" s="114" t="n">
        <v>321</v>
      </c>
      <c r="L35" s="114" t="n">
        <v>183</v>
      </c>
      <c r="M35" s="114" t="n">
        <v>49</v>
      </c>
      <c r="N35" s="114" t="n">
        <v>8</v>
      </c>
      <c r="O35" s="114" t="n">
        <v>81</v>
      </c>
    </row>
    <row r="36" customFormat="false" ht="9" hidden="false" customHeight="true" outlineLevel="0" collapsed="false">
      <c r="A36" s="278"/>
      <c r="B36" s="279"/>
      <c r="C36" s="289"/>
      <c r="D36" s="289"/>
      <c r="E36" s="279"/>
      <c r="F36" s="289"/>
      <c r="G36" s="289"/>
      <c r="H36" s="279"/>
      <c r="I36" s="289"/>
      <c r="J36" s="289"/>
    </row>
    <row r="37" customFormat="false" ht="14.25" hidden="false" customHeight="false" outlineLevel="0" collapsed="false">
      <c r="A37" s="275" t="s">
        <v>767</v>
      </c>
      <c r="B37" s="275"/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</row>
    <row r="38" customFormat="false" ht="9" hidden="false" customHeight="true" outlineLevel="0" collapsed="false">
      <c r="A38" s="278"/>
      <c r="B38" s="279"/>
      <c r="C38" s="289"/>
      <c r="D38" s="289"/>
      <c r="E38" s="279"/>
      <c r="F38" s="289"/>
      <c r="G38" s="289"/>
      <c r="H38" s="279"/>
      <c r="I38" s="289"/>
      <c r="J38" s="289"/>
    </row>
    <row r="39" customFormat="false" ht="12.75" hidden="false" customHeight="true" outlineLevel="0" collapsed="false">
      <c r="A39" s="277" t="s">
        <v>509</v>
      </c>
      <c r="B39" s="114" t="n">
        <v>2957</v>
      </c>
      <c r="C39" s="114" t="s">
        <v>124</v>
      </c>
      <c r="D39" s="114" t="n">
        <v>2396</v>
      </c>
      <c r="E39" s="114" t="n">
        <v>560</v>
      </c>
      <c r="F39" s="114" t="n">
        <v>134</v>
      </c>
      <c r="G39" s="114" t="n">
        <v>100</v>
      </c>
      <c r="H39" s="114" t="n">
        <v>10</v>
      </c>
      <c r="I39" s="114" t="s">
        <v>121</v>
      </c>
      <c r="J39" s="114" t="n">
        <v>21</v>
      </c>
      <c r="K39" s="114" t="n">
        <v>427</v>
      </c>
      <c r="L39" s="114" t="n">
        <v>239</v>
      </c>
      <c r="M39" s="114" t="n">
        <v>70</v>
      </c>
      <c r="N39" s="114" t="n">
        <v>11</v>
      </c>
      <c r="O39" s="114" t="n">
        <v>106</v>
      </c>
    </row>
    <row r="40" customFormat="false" ht="12.75" hidden="false" customHeight="true" outlineLevel="0" collapsed="false">
      <c r="A40" s="277" t="s">
        <v>768</v>
      </c>
      <c r="B40" s="114" t="n">
        <v>2221</v>
      </c>
      <c r="C40" s="114" t="s">
        <v>124</v>
      </c>
      <c r="D40" s="114" t="n">
        <v>1739</v>
      </c>
      <c r="E40" s="114" t="n">
        <v>482</v>
      </c>
      <c r="F40" s="114" t="n">
        <v>115</v>
      </c>
      <c r="G40" s="114" t="n">
        <v>86</v>
      </c>
      <c r="H40" s="114" t="n">
        <v>7</v>
      </c>
      <c r="I40" s="114" t="s">
        <v>121</v>
      </c>
      <c r="J40" s="114" t="n">
        <v>18</v>
      </c>
      <c r="K40" s="114" t="n">
        <v>367</v>
      </c>
      <c r="L40" s="114" t="n">
        <v>210</v>
      </c>
      <c r="M40" s="114" t="n">
        <v>58</v>
      </c>
      <c r="N40" s="114" t="n">
        <v>9</v>
      </c>
      <c r="O40" s="114" t="n">
        <v>90</v>
      </c>
    </row>
    <row r="41" customFormat="false" ht="12.75" hidden="false" customHeight="true" outlineLevel="0" collapsed="false">
      <c r="A41" s="277" t="s">
        <v>769</v>
      </c>
      <c r="B41" s="114" t="n">
        <v>736</v>
      </c>
      <c r="C41" s="114" t="s">
        <v>124</v>
      </c>
      <c r="D41" s="114" t="n">
        <v>657</v>
      </c>
      <c r="E41" s="114" t="n">
        <v>79</v>
      </c>
      <c r="F41" s="114" t="n">
        <v>19</v>
      </c>
      <c r="G41" s="114" t="n">
        <v>13</v>
      </c>
      <c r="H41" s="114" t="s">
        <v>121</v>
      </c>
      <c r="I41" s="114" t="s">
        <v>121</v>
      </c>
      <c r="J41" s="114" t="s">
        <v>121</v>
      </c>
      <c r="K41" s="114" t="n">
        <v>60</v>
      </c>
      <c r="L41" s="114" t="n">
        <v>29</v>
      </c>
      <c r="M41" s="114" t="n">
        <v>13</v>
      </c>
      <c r="N41" s="114" t="s">
        <v>121</v>
      </c>
      <c r="O41" s="114" t="n">
        <v>16</v>
      </c>
    </row>
    <row r="42" customFormat="false" ht="3" hidden="false" customHeight="true" outlineLevel="0" collapsed="false">
      <c r="A42" s="281" t="s">
        <v>0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</row>
    <row r="43" customFormat="false" ht="12.75" hidden="false" customHeight="true" outlineLevel="0" collapsed="false">
      <c r="A43" s="281" t="s">
        <v>453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</row>
    <row r="44" customFormat="false" ht="12.75" hidden="false" customHeight="true" outlineLevel="0" collapsed="false">
      <c r="A44" s="277" t="s">
        <v>765</v>
      </c>
      <c r="B44" s="114" t="n">
        <v>3762</v>
      </c>
      <c r="C44" s="114" t="s">
        <v>124</v>
      </c>
      <c r="D44" s="114" t="n">
        <v>3116</v>
      </c>
      <c r="E44" s="114" t="n">
        <v>646</v>
      </c>
      <c r="F44" s="114" t="n">
        <v>154</v>
      </c>
      <c r="G44" s="114" t="n">
        <v>114</v>
      </c>
      <c r="H44" s="114" t="n">
        <v>12</v>
      </c>
      <c r="I44" s="114" t="s">
        <v>121</v>
      </c>
      <c r="J44" s="114" t="n">
        <v>24</v>
      </c>
      <c r="K44" s="114" t="n">
        <v>492</v>
      </c>
      <c r="L44" s="114" t="n">
        <v>272</v>
      </c>
      <c r="M44" s="114" t="n">
        <v>85</v>
      </c>
      <c r="N44" s="114" t="n">
        <v>13</v>
      </c>
      <c r="O44" s="114" t="n">
        <v>123</v>
      </c>
    </row>
    <row r="45" customFormat="false" ht="12.75" hidden="false" customHeight="true" outlineLevel="0" collapsed="false">
      <c r="A45" s="277" t="s">
        <v>766</v>
      </c>
      <c r="B45" s="114" t="n">
        <v>5516</v>
      </c>
      <c r="C45" s="114" t="s">
        <v>124</v>
      </c>
      <c r="D45" s="114" t="n">
        <v>4653</v>
      </c>
      <c r="E45" s="114" t="n">
        <v>863</v>
      </c>
      <c r="F45" s="114" t="n">
        <v>186</v>
      </c>
      <c r="G45" s="114" t="n">
        <v>130</v>
      </c>
      <c r="H45" s="114" t="n">
        <v>17</v>
      </c>
      <c r="I45" s="114" t="n">
        <v>6</v>
      </c>
      <c r="J45" s="114" t="n">
        <v>33</v>
      </c>
      <c r="K45" s="114" t="n">
        <v>678</v>
      </c>
      <c r="L45" s="114" t="n">
        <v>317</v>
      </c>
      <c r="M45" s="114" t="n">
        <v>129</v>
      </c>
      <c r="N45" s="114" t="n">
        <v>23</v>
      </c>
      <c r="O45" s="114" t="n">
        <v>209</v>
      </c>
    </row>
    <row r="46" customFormat="false" ht="9.75" hidden="false" customHeight="true" outlineLevel="0" collapsed="false">
      <c r="A46" s="278"/>
      <c r="B46" s="279"/>
      <c r="C46" s="289"/>
      <c r="D46" s="289"/>
      <c r="E46" s="279"/>
      <c r="F46" s="289"/>
      <c r="G46" s="289"/>
      <c r="H46" s="279"/>
      <c r="I46" s="289"/>
      <c r="J46" s="289"/>
    </row>
    <row r="47" customFormat="false" ht="14.25" hidden="false" customHeight="false" outlineLevel="0" collapsed="false">
      <c r="A47" s="275" t="s">
        <v>770</v>
      </c>
      <c r="B47" s="275"/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N47" s="275"/>
      <c r="O47" s="275"/>
    </row>
    <row r="48" customFormat="false" ht="9" hidden="false" customHeight="true" outlineLevel="0" collapsed="false">
      <c r="A48" s="278"/>
      <c r="B48" s="279"/>
      <c r="C48" s="289"/>
      <c r="D48" s="289"/>
      <c r="E48" s="279"/>
      <c r="F48" s="289"/>
      <c r="G48" s="289"/>
      <c r="H48" s="279"/>
      <c r="I48" s="289"/>
      <c r="J48" s="289"/>
    </row>
    <row r="49" customFormat="false" ht="12.75" hidden="false" customHeight="true" outlineLevel="0" collapsed="false">
      <c r="A49" s="277" t="s">
        <v>509</v>
      </c>
      <c r="B49" s="114" t="n">
        <v>4515</v>
      </c>
      <c r="C49" s="114" t="s">
        <v>124</v>
      </c>
      <c r="D49" s="114" t="n">
        <v>3592</v>
      </c>
      <c r="E49" s="114" t="n">
        <v>923</v>
      </c>
      <c r="F49" s="114" t="n">
        <v>188</v>
      </c>
      <c r="G49" s="114" t="n">
        <v>119</v>
      </c>
      <c r="H49" s="114" t="n">
        <v>18</v>
      </c>
      <c r="I49" s="114" t="n">
        <v>6</v>
      </c>
      <c r="J49" s="114" t="n">
        <v>45</v>
      </c>
      <c r="K49" s="114" t="n">
        <v>735</v>
      </c>
      <c r="L49" s="114" t="n">
        <v>331</v>
      </c>
      <c r="M49" s="114" t="n">
        <v>125</v>
      </c>
      <c r="N49" s="114" t="n">
        <v>27</v>
      </c>
      <c r="O49" s="114" t="n">
        <v>253</v>
      </c>
    </row>
    <row r="50" customFormat="false" ht="12.75" hidden="false" customHeight="true" outlineLevel="0" collapsed="false">
      <c r="A50" s="277" t="s">
        <v>768</v>
      </c>
      <c r="B50" s="114" t="n">
        <v>2776</v>
      </c>
      <c r="C50" s="114" t="s">
        <v>124</v>
      </c>
      <c r="D50" s="114" t="n">
        <v>2062</v>
      </c>
      <c r="E50" s="114" t="n">
        <v>714</v>
      </c>
      <c r="F50" s="114" t="n">
        <v>149</v>
      </c>
      <c r="G50" s="114" t="n">
        <v>95</v>
      </c>
      <c r="H50" s="114" t="n">
        <v>13</v>
      </c>
      <c r="I50" s="114" t="s">
        <v>121</v>
      </c>
      <c r="J50" s="114" t="n">
        <v>37</v>
      </c>
      <c r="K50" s="114" t="n">
        <v>565</v>
      </c>
      <c r="L50" s="114" t="n">
        <v>274</v>
      </c>
      <c r="M50" s="114" t="n">
        <v>81</v>
      </c>
      <c r="N50" s="114" t="n">
        <v>21</v>
      </c>
      <c r="O50" s="114" t="n">
        <v>190</v>
      </c>
    </row>
    <row r="51" customFormat="false" ht="12.75" hidden="false" customHeight="true" outlineLevel="0" collapsed="false">
      <c r="A51" s="277" t="s">
        <v>771</v>
      </c>
      <c r="B51" s="114" t="n">
        <v>1453</v>
      </c>
      <c r="C51" s="114" t="s">
        <v>124</v>
      </c>
      <c r="D51" s="114" t="n">
        <v>1272</v>
      </c>
      <c r="E51" s="114" t="n">
        <v>181</v>
      </c>
      <c r="F51" s="114" t="n">
        <v>33</v>
      </c>
      <c r="G51" s="114" t="n">
        <v>21</v>
      </c>
      <c r="H51" s="114" t="s">
        <v>121</v>
      </c>
      <c r="I51" s="114" t="s">
        <v>121</v>
      </c>
      <c r="J51" s="114" t="n">
        <v>7</v>
      </c>
      <c r="K51" s="114" t="n">
        <v>148</v>
      </c>
      <c r="L51" s="114" t="n">
        <v>50</v>
      </c>
      <c r="M51" s="114" t="n">
        <v>37</v>
      </c>
      <c r="N51" s="114" t="n">
        <v>5</v>
      </c>
      <c r="O51" s="114" t="n">
        <v>55</v>
      </c>
    </row>
    <row r="52" customFormat="false" ht="12.75" hidden="false" customHeight="true" outlineLevel="0" collapsed="false">
      <c r="A52" s="277" t="s">
        <v>772</v>
      </c>
      <c r="B52" s="114" t="n">
        <v>286</v>
      </c>
      <c r="C52" s="114" t="s">
        <v>124</v>
      </c>
      <c r="D52" s="114" t="n">
        <v>258</v>
      </c>
      <c r="E52" s="114" t="n">
        <v>28</v>
      </c>
      <c r="F52" s="114" t="n">
        <v>5</v>
      </c>
      <c r="G52" s="114" t="s">
        <v>121</v>
      </c>
      <c r="H52" s="114" t="s">
        <v>121</v>
      </c>
      <c r="I52" s="114" t="s">
        <v>121</v>
      </c>
      <c r="J52" s="114" t="s">
        <v>121</v>
      </c>
      <c r="K52" s="114" t="n">
        <v>23</v>
      </c>
      <c r="L52" s="114" t="n">
        <v>7</v>
      </c>
      <c r="M52" s="114" t="n">
        <v>7</v>
      </c>
      <c r="N52" s="114" t="s">
        <v>121</v>
      </c>
      <c r="O52" s="114" t="n">
        <v>8</v>
      </c>
    </row>
    <row r="53" customFormat="false" ht="3" hidden="false" customHeight="true" outlineLevel="0" collapsed="false">
      <c r="A53" s="281" t="s">
        <v>0</v>
      </c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</row>
    <row r="54" customFormat="false" ht="12.75" hidden="false" customHeight="true" outlineLevel="0" collapsed="false">
      <c r="A54" s="281" t="s">
        <v>453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</row>
    <row r="55" customFormat="false" ht="12.75" hidden="false" customHeight="true" outlineLevel="0" collapsed="false">
      <c r="A55" s="277" t="s">
        <v>765</v>
      </c>
      <c r="B55" s="114" t="n">
        <v>6584</v>
      </c>
      <c r="C55" s="114" t="s">
        <v>124</v>
      </c>
      <c r="D55" s="114" t="n">
        <v>5420</v>
      </c>
      <c r="E55" s="114" t="n">
        <v>1164</v>
      </c>
      <c r="F55" s="114" t="n">
        <v>232</v>
      </c>
      <c r="G55" s="114" t="n">
        <v>145</v>
      </c>
      <c r="H55" s="114" t="n">
        <v>24</v>
      </c>
      <c r="I55" s="114" t="n">
        <v>9</v>
      </c>
      <c r="J55" s="114" t="n">
        <v>54</v>
      </c>
      <c r="K55" s="114" t="n">
        <v>932</v>
      </c>
      <c r="L55" s="114" t="n">
        <v>396</v>
      </c>
      <c r="M55" s="114" t="n">
        <v>176</v>
      </c>
      <c r="N55" s="114" t="n">
        <v>34</v>
      </c>
      <c r="O55" s="114" t="n">
        <v>326</v>
      </c>
    </row>
    <row r="56" customFormat="false" ht="12.75" hidden="false" customHeight="true" outlineLevel="0" collapsed="false">
      <c r="A56" s="277" t="s">
        <v>766</v>
      </c>
      <c r="B56" s="114" t="n">
        <v>8558</v>
      </c>
      <c r="C56" s="114" t="s">
        <v>124</v>
      </c>
      <c r="D56" s="114" t="n">
        <v>7106</v>
      </c>
      <c r="E56" s="114" t="n">
        <v>1452</v>
      </c>
      <c r="F56" s="114" t="n">
        <v>273</v>
      </c>
      <c r="G56" s="114" t="n">
        <v>157</v>
      </c>
      <c r="H56" s="114" t="n">
        <v>33</v>
      </c>
      <c r="I56" s="114" t="n">
        <v>12</v>
      </c>
      <c r="J56" s="114" t="n">
        <v>71</v>
      </c>
      <c r="K56" s="114" t="n">
        <v>1179</v>
      </c>
      <c r="L56" s="114" t="n">
        <v>433</v>
      </c>
      <c r="M56" s="114" t="n">
        <v>229</v>
      </c>
      <c r="N56" s="114" t="n">
        <v>54</v>
      </c>
      <c r="O56" s="114" t="n">
        <v>464</v>
      </c>
    </row>
    <row r="57" customFormat="false" ht="9" hidden="false" customHeight="true" outlineLevel="0" collapsed="false">
      <c r="A57" s="278"/>
      <c r="B57" s="279"/>
      <c r="C57" s="289"/>
      <c r="D57" s="289"/>
      <c r="E57" s="279"/>
      <c r="F57" s="289"/>
      <c r="G57" s="289"/>
      <c r="H57" s="279"/>
      <c r="I57" s="289"/>
      <c r="J57" s="289"/>
    </row>
    <row r="58" customFormat="false" ht="14.25" hidden="false" customHeight="false" outlineLevel="0" collapsed="false">
      <c r="A58" s="275" t="s">
        <v>773</v>
      </c>
      <c r="B58" s="275"/>
      <c r="C58" s="275"/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</row>
    <row r="59" customFormat="false" ht="9" hidden="false" customHeight="true" outlineLevel="0" collapsed="false">
      <c r="A59" s="278"/>
      <c r="B59" s="279"/>
      <c r="C59" s="289"/>
      <c r="D59" s="289"/>
      <c r="E59" s="279"/>
      <c r="F59" s="289"/>
      <c r="G59" s="289"/>
      <c r="H59" s="279"/>
      <c r="I59" s="289"/>
      <c r="J59" s="289"/>
    </row>
    <row r="60" customFormat="false" ht="12.75" hidden="false" customHeight="true" outlineLevel="0" collapsed="false">
      <c r="A60" s="277" t="s">
        <v>509</v>
      </c>
      <c r="B60" s="114" t="n">
        <v>6408</v>
      </c>
      <c r="C60" s="114" t="s">
        <v>124</v>
      </c>
      <c r="D60" s="114" t="n">
        <v>5020</v>
      </c>
      <c r="E60" s="114" t="n">
        <v>1388</v>
      </c>
      <c r="F60" s="114" t="n">
        <v>267</v>
      </c>
      <c r="G60" s="114" t="n">
        <v>134</v>
      </c>
      <c r="H60" s="114" t="n">
        <v>32</v>
      </c>
      <c r="I60" s="114" t="n">
        <v>16</v>
      </c>
      <c r="J60" s="114" t="n">
        <v>86</v>
      </c>
      <c r="K60" s="114" t="n">
        <v>1121</v>
      </c>
      <c r="L60" s="114" t="n">
        <v>409</v>
      </c>
      <c r="M60" s="114" t="n">
        <v>188</v>
      </c>
      <c r="N60" s="114" t="n">
        <v>63</v>
      </c>
      <c r="O60" s="114" t="n">
        <v>462</v>
      </c>
    </row>
    <row r="61" customFormat="false" ht="12.75" hidden="false" customHeight="true" outlineLevel="0" collapsed="false">
      <c r="A61" s="277" t="s">
        <v>768</v>
      </c>
      <c r="B61" s="114" t="n">
        <v>3370</v>
      </c>
      <c r="C61" s="114" t="s">
        <v>124</v>
      </c>
      <c r="D61" s="114" t="n">
        <v>2404</v>
      </c>
      <c r="E61" s="114" t="n">
        <v>965</v>
      </c>
      <c r="F61" s="114" t="n">
        <v>197</v>
      </c>
      <c r="G61" s="114" t="n">
        <v>105</v>
      </c>
      <c r="H61" s="114" t="n">
        <v>19</v>
      </c>
      <c r="I61" s="114" t="n">
        <v>10</v>
      </c>
      <c r="J61" s="114" t="n">
        <v>63</v>
      </c>
      <c r="K61" s="114" t="n">
        <v>768</v>
      </c>
      <c r="L61" s="114" t="n">
        <v>325</v>
      </c>
      <c r="M61" s="114" t="n">
        <v>106</v>
      </c>
      <c r="N61" s="114" t="n">
        <v>42</v>
      </c>
      <c r="O61" s="114" t="n">
        <v>296</v>
      </c>
    </row>
    <row r="62" customFormat="false" ht="12.75" hidden="false" customHeight="true" outlineLevel="0" collapsed="false">
      <c r="A62" s="277" t="s">
        <v>771</v>
      </c>
      <c r="B62" s="114" t="n">
        <v>2359</v>
      </c>
      <c r="C62" s="114" t="s">
        <v>124</v>
      </c>
      <c r="D62" s="114" t="n">
        <v>2016</v>
      </c>
      <c r="E62" s="114" t="n">
        <v>342</v>
      </c>
      <c r="F62" s="114" t="n">
        <v>58</v>
      </c>
      <c r="G62" s="114" t="n">
        <v>25</v>
      </c>
      <c r="H62" s="114" t="n">
        <v>10</v>
      </c>
      <c r="I62" s="114" t="s">
        <v>121</v>
      </c>
      <c r="J62" s="114" t="n">
        <v>18</v>
      </c>
      <c r="K62" s="114" t="n">
        <v>284</v>
      </c>
      <c r="L62" s="114" t="n">
        <v>70</v>
      </c>
      <c r="M62" s="114" t="n">
        <v>62</v>
      </c>
      <c r="N62" s="114" t="n">
        <v>17</v>
      </c>
      <c r="O62" s="114" t="n">
        <v>134</v>
      </c>
    </row>
    <row r="63" customFormat="false" ht="12.75" hidden="false" customHeight="true" outlineLevel="0" collapsed="false">
      <c r="A63" s="277" t="s">
        <v>774</v>
      </c>
      <c r="B63" s="114" t="n">
        <v>549</v>
      </c>
      <c r="C63" s="114" t="s">
        <v>124</v>
      </c>
      <c r="D63" s="114" t="n">
        <v>481</v>
      </c>
      <c r="E63" s="114" t="n">
        <v>68</v>
      </c>
      <c r="F63" s="114" t="n">
        <v>9</v>
      </c>
      <c r="G63" s="114" t="s">
        <v>121</v>
      </c>
      <c r="H63" s="114" t="s">
        <v>121</v>
      </c>
      <c r="I63" s="114" t="s">
        <v>121</v>
      </c>
      <c r="J63" s="114" t="s">
        <v>121</v>
      </c>
      <c r="K63" s="114" t="n">
        <v>58</v>
      </c>
      <c r="L63" s="114" t="n">
        <v>12</v>
      </c>
      <c r="M63" s="114" t="n">
        <v>16</v>
      </c>
      <c r="N63" s="114" t="s">
        <v>121</v>
      </c>
      <c r="O63" s="114" t="n">
        <v>26</v>
      </c>
    </row>
    <row r="64" customFormat="false" ht="12.75" hidden="false" customHeight="true" outlineLevel="0" collapsed="false">
      <c r="A64" s="277" t="s">
        <v>775</v>
      </c>
      <c r="B64" s="114" t="n">
        <v>130</v>
      </c>
      <c r="C64" s="114" t="s">
        <v>124</v>
      </c>
      <c r="D64" s="114" t="n">
        <v>118</v>
      </c>
      <c r="E64" s="114" t="n">
        <v>12</v>
      </c>
      <c r="F64" s="114" t="s">
        <v>121</v>
      </c>
      <c r="G64" s="114" t="s">
        <v>121</v>
      </c>
      <c r="H64" s="114" t="s">
        <v>121</v>
      </c>
      <c r="I64" s="114" t="s">
        <v>121</v>
      </c>
      <c r="J64" s="114" t="s">
        <v>121</v>
      </c>
      <c r="K64" s="114" t="n">
        <v>10</v>
      </c>
      <c r="L64" s="114" t="s">
        <v>121</v>
      </c>
      <c r="M64" s="114" t="s">
        <v>121</v>
      </c>
      <c r="N64" s="114" t="s">
        <v>121</v>
      </c>
      <c r="O64" s="114" t="n">
        <v>6</v>
      </c>
    </row>
    <row r="65" customFormat="false" ht="3" hidden="false" customHeight="true" outlineLevel="0" collapsed="false">
      <c r="A65" s="281" t="s">
        <v>0</v>
      </c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</row>
    <row r="66" customFormat="false" ht="12.75" hidden="false" customHeight="true" outlineLevel="0" collapsed="false">
      <c r="A66" s="281" t="s">
        <v>453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</row>
    <row r="67" customFormat="false" ht="12.75" hidden="false" customHeight="true" outlineLevel="0" collapsed="false">
      <c r="A67" s="277" t="s">
        <v>765</v>
      </c>
      <c r="B67" s="114" t="n">
        <v>10300</v>
      </c>
      <c r="C67" s="114" t="s">
        <v>124</v>
      </c>
      <c r="D67" s="114" t="n">
        <v>8394</v>
      </c>
      <c r="E67" s="114" t="n">
        <v>1906</v>
      </c>
      <c r="F67" s="114" t="n">
        <v>352</v>
      </c>
      <c r="G67" s="114" t="n">
        <v>169</v>
      </c>
      <c r="H67" s="114" t="n">
        <v>48</v>
      </c>
      <c r="I67" s="114" t="n">
        <v>22</v>
      </c>
      <c r="J67" s="114" t="n">
        <v>113</v>
      </c>
      <c r="K67" s="114" t="n">
        <v>1554</v>
      </c>
      <c r="L67" s="114" t="n">
        <v>507</v>
      </c>
      <c r="M67" s="114" t="n">
        <v>293</v>
      </c>
      <c r="N67" s="114" t="n">
        <v>88</v>
      </c>
      <c r="O67" s="114" t="n">
        <v>667</v>
      </c>
    </row>
    <row r="68" customFormat="false" ht="12.75" hidden="false" customHeight="true" outlineLevel="0" collapsed="false">
      <c r="A68" s="277" t="s">
        <v>766</v>
      </c>
      <c r="B68" s="114" t="n">
        <v>12063</v>
      </c>
      <c r="C68" s="114" t="s">
        <v>124</v>
      </c>
      <c r="D68" s="114" t="n">
        <v>9892</v>
      </c>
      <c r="E68" s="114" t="n">
        <v>2170</v>
      </c>
      <c r="F68" s="114" t="n">
        <v>390</v>
      </c>
      <c r="G68" s="114" t="n">
        <v>177</v>
      </c>
      <c r="H68" s="114" t="n">
        <v>54</v>
      </c>
      <c r="I68" s="114" t="n">
        <v>29</v>
      </c>
      <c r="J68" s="114" t="n">
        <v>130</v>
      </c>
      <c r="K68" s="114" t="n">
        <v>1780</v>
      </c>
      <c r="L68" s="114" t="n">
        <v>529</v>
      </c>
      <c r="M68" s="114" t="n">
        <v>337</v>
      </c>
      <c r="N68" s="114" t="n">
        <v>119</v>
      </c>
      <c r="O68" s="114" t="n">
        <v>795</v>
      </c>
    </row>
    <row r="69" customFormat="false" ht="9" hidden="false" customHeight="true" outlineLevel="0" collapsed="false">
      <c r="A69" s="278"/>
      <c r="B69" s="279"/>
      <c r="C69" s="289"/>
      <c r="D69" s="289"/>
      <c r="E69" s="279"/>
      <c r="F69" s="289"/>
      <c r="G69" s="289"/>
      <c r="H69" s="279"/>
      <c r="I69" s="289"/>
      <c r="J69" s="289"/>
    </row>
    <row r="70" customFormat="false" ht="14.25" hidden="false" customHeight="false" outlineLevel="0" collapsed="false">
      <c r="A70" s="275" t="s">
        <v>776</v>
      </c>
      <c r="B70" s="275"/>
      <c r="C70" s="275"/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275"/>
      <c r="O70" s="275"/>
    </row>
    <row r="71" customFormat="false" ht="9" hidden="false" customHeight="true" outlineLevel="0" collapsed="false">
      <c r="A71" s="278"/>
      <c r="B71" s="279"/>
      <c r="C71" s="289"/>
      <c r="D71" s="289"/>
      <c r="E71" s="279"/>
      <c r="F71" s="289"/>
      <c r="G71" s="289"/>
      <c r="H71" s="279"/>
      <c r="I71" s="289"/>
      <c r="J71" s="289"/>
    </row>
    <row r="72" customFormat="false" ht="12.75" hidden="false" customHeight="true" outlineLevel="0" collapsed="false">
      <c r="A72" s="277" t="s">
        <v>509</v>
      </c>
      <c r="B72" s="114" t="n">
        <v>7485</v>
      </c>
      <c r="C72" s="114" t="s">
        <v>124</v>
      </c>
      <c r="D72" s="114" t="n">
        <v>5817</v>
      </c>
      <c r="E72" s="114" t="n">
        <v>1668</v>
      </c>
      <c r="F72" s="114" t="n">
        <v>328</v>
      </c>
      <c r="G72" s="114" t="n">
        <v>140</v>
      </c>
      <c r="H72" s="114" t="n">
        <v>43</v>
      </c>
      <c r="I72" s="114" t="n">
        <v>24</v>
      </c>
      <c r="J72" s="114" t="n">
        <v>122</v>
      </c>
      <c r="K72" s="114" t="n">
        <v>1340</v>
      </c>
      <c r="L72" s="114" t="n">
        <v>440</v>
      </c>
      <c r="M72" s="114" t="n">
        <v>221</v>
      </c>
      <c r="N72" s="114" t="n">
        <v>93</v>
      </c>
      <c r="O72" s="114" t="n">
        <v>586</v>
      </c>
    </row>
    <row r="73" customFormat="false" ht="12.75" hidden="false" customHeight="true" outlineLevel="0" collapsed="false">
      <c r="A73" s="277" t="s">
        <v>768</v>
      </c>
      <c r="B73" s="114" t="n">
        <v>3680</v>
      </c>
      <c r="C73" s="114" t="s">
        <v>124</v>
      </c>
      <c r="D73" s="114" t="n">
        <v>2566</v>
      </c>
      <c r="E73" s="114" t="n">
        <v>1114</v>
      </c>
      <c r="F73" s="114" t="n">
        <v>239</v>
      </c>
      <c r="G73" s="114" t="n">
        <v>107</v>
      </c>
      <c r="H73" s="114" t="n">
        <v>27</v>
      </c>
      <c r="I73" s="114" t="n">
        <v>15</v>
      </c>
      <c r="J73" s="114" t="n">
        <v>89</v>
      </c>
      <c r="K73" s="114" t="n">
        <v>875</v>
      </c>
      <c r="L73" s="114" t="n">
        <v>345</v>
      </c>
      <c r="M73" s="114" t="n">
        <v>118</v>
      </c>
      <c r="N73" s="114" t="n">
        <v>60</v>
      </c>
      <c r="O73" s="114" t="n">
        <v>352</v>
      </c>
    </row>
    <row r="74" customFormat="false" ht="12.75" hidden="false" customHeight="true" outlineLevel="0" collapsed="false">
      <c r="A74" s="277" t="s">
        <v>771</v>
      </c>
      <c r="B74" s="114" t="n">
        <v>2870</v>
      </c>
      <c r="C74" s="114" t="s">
        <v>124</v>
      </c>
      <c r="D74" s="114" t="n">
        <v>2433</v>
      </c>
      <c r="E74" s="114" t="n">
        <v>437</v>
      </c>
      <c r="F74" s="114" t="n">
        <v>73</v>
      </c>
      <c r="G74" s="114" t="n">
        <v>27</v>
      </c>
      <c r="H74" s="114" t="n">
        <v>12</v>
      </c>
      <c r="I74" s="114" t="n">
        <v>7</v>
      </c>
      <c r="J74" s="114" t="n">
        <v>26</v>
      </c>
      <c r="K74" s="114" t="n">
        <v>364</v>
      </c>
      <c r="L74" s="114" t="n">
        <v>79</v>
      </c>
      <c r="M74" s="114" t="n">
        <v>77</v>
      </c>
      <c r="N74" s="114" t="n">
        <v>25</v>
      </c>
      <c r="O74" s="114" t="n">
        <v>183</v>
      </c>
    </row>
    <row r="75" customFormat="false" ht="12.75" hidden="false" customHeight="true" outlineLevel="0" collapsed="false">
      <c r="A75" s="277" t="s">
        <v>774</v>
      </c>
      <c r="B75" s="114" t="n">
        <v>738</v>
      </c>
      <c r="C75" s="114" t="s">
        <v>124</v>
      </c>
      <c r="D75" s="114" t="n">
        <v>643</v>
      </c>
      <c r="E75" s="114" t="n">
        <v>95</v>
      </c>
      <c r="F75" s="114" t="n">
        <v>13</v>
      </c>
      <c r="G75" s="114" t="s">
        <v>121</v>
      </c>
      <c r="H75" s="114" t="s">
        <v>121</v>
      </c>
      <c r="I75" s="114" t="s">
        <v>121</v>
      </c>
      <c r="J75" s="114" t="s">
        <v>121</v>
      </c>
      <c r="K75" s="114" t="n">
        <v>82</v>
      </c>
      <c r="L75" s="114" t="n">
        <v>15</v>
      </c>
      <c r="M75" s="114" t="n">
        <v>21</v>
      </c>
      <c r="N75" s="114" t="n">
        <v>6</v>
      </c>
      <c r="O75" s="114" t="n">
        <v>40</v>
      </c>
    </row>
    <row r="76" customFormat="false" ht="12.75" hidden="false" customHeight="true" outlineLevel="0" collapsed="false">
      <c r="A76" s="277" t="s">
        <v>777</v>
      </c>
      <c r="B76" s="114" t="n">
        <v>144</v>
      </c>
      <c r="C76" s="114" t="s">
        <v>124</v>
      </c>
      <c r="D76" s="114" t="n">
        <v>127</v>
      </c>
      <c r="E76" s="114" t="n">
        <v>17</v>
      </c>
      <c r="F76" s="114" t="s">
        <v>121</v>
      </c>
      <c r="G76" s="114" t="s">
        <v>121</v>
      </c>
      <c r="H76" s="114" t="s">
        <v>121</v>
      </c>
      <c r="I76" s="114" t="s">
        <v>121</v>
      </c>
      <c r="J76" s="114" t="s">
        <v>121</v>
      </c>
      <c r="K76" s="114" t="n">
        <v>14</v>
      </c>
      <c r="L76" s="114" t="s">
        <v>121</v>
      </c>
      <c r="M76" s="114" t="s">
        <v>121</v>
      </c>
      <c r="N76" s="114" t="s">
        <v>121</v>
      </c>
      <c r="O76" s="114" t="n">
        <v>8</v>
      </c>
    </row>
    <row r="77" customFormat="false" ht="12.75" hidden="false" customHeight="true" outlineLevel="0" collapsed="false">
      <c r="A77" s="277" t="s">
        <v>778</v>
      </c>
      <c r="B77" s="114" t="n">
        <v>54</v>
      </c>
      <c r="C77" s="114" t="s">
        <v>124</v>
      </c>
      <c r="D77" s="114" t="n">
        <v>48</v>
      </c>
      <c r="E77" s="114" t="n">
        <v>6</v>
      </c>
      <c r="F77" s="114" t="s">
        <v>121</v>
      </c>
      <c r="G77" s="114" t="s">
        <v>121</v>
      </c>
      <c r="H77" s="114" t="s">
        <v>121</v>
      </c>
      <c r="I77" s="114" t="s">
        <v>121</v>
      </c>
      <c r="J77" s="114" t="s">
        <v>121</v>
      </c>
      <c r="K77" s="114" t="s">
        <v>121</v>
      </c>
      <c r="L77" s="114" t="s">
        <v>121</v>
      </c>
      <c r="M77" s="114" t="s">
        <v>121</v>
      </c>
      <c r="N77" s="114" t="s">
        <v>121</v>
      </c>
      <c r="O77" s="114" t="s">
        <v>121</v>
      </c>
    </row>
    <row r="78" customFormat="false" ht="3" hidden="false" customHeight="true" outlineLevel="0" collapsed="false">
      <c r="A78" s="281" t="s">
        <v>0</v>
      </c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</row>
    <row r="79" customFormat="false" ht="12.75" hidden="false" customHeight="true" outlineLevel="0" collapsed="false">
      <c r="A79" s="281" t="s">
        <v>453</v>
      </c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</row>
    <row r="80" customFormat="false" ht="12.75" hidden="false" customHeight="true" outlineLevel="0" collapsed="false">
      <c r="A80" s="277" t="s">
        <v>765</v>
      </c>
      <c r="B80" s="114" t="n">
        <v>12506</v>
      </c>
      <c r="C80" s="114" t="s">
        <v>124</v>
      </c>
      <c r="D80" s="114" t="n">
        <v>10136</v>
      </c>
      <c r="E80" s="114" t="n">
        <v>2370</v>
      </c>
      <c r="F80" s="114" t="n">
        <v>439</v>
      </c>
      <c r="G80" s="114" t="n">
        <v>180</v>
      </c>
      <c r="H80" s="114" t="n">
        <v>63</v>
      </c>
      <c r="I80" s="114" t="n">
        <v>35</v>
      </c>
      <c r="J80" s="114" t="n">
        <v>162</v>
      </c>
      <c r="K80" s="114" t="n">
        <v>1931</v>
      </c>
      <c r="L80" s="114" t="n">
        <v>553</v>
      </c>
      <c r="M80" s="114" t="n">
        <v>356</v>
      </c>
      <c r="N80" s="114" t="n">
        <v>135</v>
      </c>
      <c r="O80" s="114" t="n">
        <v>887</v>
      </c>
    </row>
    <row r="81" customFormat="false" ht="12.75" hidden="false" customHeight="true" outlineLevel="0" collapsed="false">
      <c r="A81" s="277" t="s">
        <v>766</v>
      </c>
      <c r="B81" s="114" t="n">
        <v>13833</v>
      </c>
      <c r="C81" s="114" t="s">
        <v>124</v>
      </c>
      <c r="D81" s="114" t="n">
        <v>11270</v>
      </c>
      <c r="E81" s="114" t="n">
        <v>2563</v>
      </c>
      <c r="F81" s="114" t="n">
        <v>473</v>
      </c>
      <c r="G81" s="114" t="n">
        <v>183</v>
      </c>
      <c r="H81" s="114" t="n">
        <v>70</v>
      </c>
      <c r="I81" s="114" t="n">
        <v>42</v>
      </c>
      <c r="J81" s="114" t="n">
        <v>178</v>
      </c>
      <c r="K81" s="114" t="n">
        <v>2090</v>
      </c>
      <c r="L81" s="114" t="n">
        <v>565</v>
      </c>
      <c r="M81" s="114" t="n">
        <v>387</v>
      </c>
      <c r="N81" s="114" t="n">
        <v>166</v>
      </c>
      <c r="O81" s="114" t="n">
        <v>971</v>
      </c>
    </row>
    <row r="82" customFormat="false" ht="9" hidden="false" customHeight="true" outlineLevel="0" collapsed="false">
      <c r="A82" s="278"/>
      <c r="B82" s="279"/>
      <c r="C82" s="289"/>
      <c r="D82" s="289"/>
      <c r="E82" s="279"/>
      <c r="F82" s="289"/>
      <c r="G82" s="289"/>
      <c r="H82" s="279"/>
      <c r="I82" s="289"/>
      <c r="J82" s="289"/>
    </row>
    <row r="83" customFormat="false" ht="14.25" hidden="false" customHeight="false" outlineLevel="0" collapsed="false">
      <c r="A83" s="275" t="s">
        <v>779</v>
      </c>
      <c r="B83" s="275"/>
      <c r="C83" s="275"/>
      <c r="D83" s="275"/>
      <c r="E83" s="275"/>
      <c r="F83" s="275"/>
      <c r="G83" s="275"/>
      <c r="H83" s="275"/>
      <c r="I83" s="275"/>
      <c r="J83" s="275"/>
      <c r="K83" s="275"/>
      <c r="L83" s="275"/>
      <c r="M83" s="275"/>
      <c r="N83" s="275"/>
      <c r="O83" s="275"/>
    </row>
    <row r="84" customFormat="false" ht="9" hidden="false" customHeight="true" outlineLevel="0" collapsed="false">
      <c r="A84" s="278"/>
      <c r="B84" s="279"/>
      <c r="C84" s="289"/>
      <c r="D84" s="289"/>
      <c r="E84" s="279"/>
      <c r="F84" s="289"/>
      <c r="G84" s="289"/>
      <c r="H84" s="279"/>
      <c r="I84" s="289"/>
      <c r="J84" s="289"/>
    </row>
    <row r="85" customFormat="false" ht="12.75" hidden="false" customHeight="true" outlineLevel="0" collapsed="false">
      <c r="A85" s="277" t="s">
        <v>509</v>
      </c>
      <c r="B85" s="114" t="n">
        <v>9380</v>
      </c>
      <c r="C85" s="114" t="s">
        <v>124</v>
      </c>
      <c r="D85" s="114" t="n">
        <v>7276</v>
      </c>
      <c r="E85" s="114" t="n">
        <v>2104</v>
      </c>
      <c r="F85" s="114" t="n">
        <v>433</v>
      </c>
      <c r="G85" s="114" t="n">
        <v>148</v>
      </c>
      <c r="H85" s="114" t="n">
        <v>62</v>
      </c>
      <c r="I85" s="114" t="n">
        <v>48</v>
      </c>
      <c r="J85" s="114" t="n">
        <v>176</v>
      </c>
      <c r="K85" s="114" t="n">
        <v>1671</v>
      </c>
      <c r="L85" s="114" t="n">
        <v>475</v>
      </c>
      <c r="M85" s="114" t="n">
        <v>255</v>
      </c>
      <c r="N85" s="114" t="n">
        <v>179</v>
      </c>
      <c r="O85" s="114" t="n">
        <v>762</v>
      </c>
    </row>
    <row r="86" customFormat="false" ht="12.75" hidden="false" customHeight="true" outlineLevel="0" collapsed="false">
      <c r="A86" s="277" t="s">
        <v>768</v>
      </c>
      <c r="B86" s="114" t="n">
        <v>4324</v>
      </c>
      <c r="C86" s="114" t="s">
        <v>124</v>
      </c>
      <c r="D86" s="114" t="n">
        <v>2968</v>
      </c>
      <c r="E86" s="114" t="n">
        <v>1355</v>
      </c>
      <c r="F86" s="114" t="n">
        <v>306</v>
      </c>
      <c r="G86" s="114" t="n">
        <v>113</v>
      </c>
      <c r="H86" s="114" t="n">
        <v>40</v>
      </c>
      <c r="I86" s="114" t="n">
        <v>30</v>
      </c>
      <c r="J86" s="114" t="n">
        <v>124</v>
      </c>
      <c r="K86" s="114" t="n">
        <v>1049</v>
      </c>
      <c r="L86" s="114" t="n">
        <v>368</v>
      </c>
      <c r="M86" s="114" t="n">
        <v>125</v>
      </c>
      <c r="N86" s="114" t="n">
        <v>111</v>
      </c>
      <c r="O86" s="114" t="n">
        <v>444</v>
      </c>
    </row>
    <row r="87" customFormat="false" ht="12.75" hidden="false" customHeight="true" outlineLevel="0" collapsed="false">
      <c r="A87" s="277" t="s">
        <v>771</v>
      </c>
      <c r="B87" s="114" t="n">
        <v>3719</v>
      </c>
      <c r="C87" s="114" t="s">
        <v>124</v>
      </c>
      <c r="D87" s="114" t="n">
        <v>3135</v>
      </c>
      <c r="E87" s="114" t="n">
        <v>584</v>
      </c>
      <c r="F87" s="114" t="n">
        <v>102</v>
      </c>
      <c r="G87" s="114" t="n">
        <v>29</v>
      </c>
      <c r="H87" s="114" t="n">
        <v>17</v>
      </c>
      <c r="I87" s="114" t="n">
        <v>14</v>
      </c>
      <c r="J87" s="114" t="n">
        <v>41</v>
      </c>
      <c r="K87" s="114" t="n">
        <v>482</v>
      </c>
      <c r="L87" s="114" t="n">
        <v>88</v>
      </c>
      <c r="M87" s="114" t="n">
        <v>96</v>
      </c>
      <c r="N87" s="114" t="n">
        <v>52</v>
      </c>
      <c r="O87" s="114" t="n">
        <v>246</v>
      </c>
    </row>
    <row r="88" customFormat="false" ht="12.75" hidden="false" customHeight="true" outlineLevel="0" collapsed="false">
      <c r="A88" s="277" t="s">
        <v>774</v>
      </c>
      <c r="B88" s="114" t="n">
        <v>1035</v>
      </c>
      <c r="C88" s="114" t="s">
        <v>124</v>
      </c>
      <c r="D88" s="114" t="n">
        <v>905</v>
      </c>
      <c r="E88" s="114" t="n">
        <v>129</v>
      </c>
      <c r="F88" s="114" t="n">
        <v>19</v>
      </c>
      <c r="G88" s="114" t="s">
        <v>121</v>
      </c>
      <c r="H88" s="114" t="s">
        <v>121</v>
      </c>
      <c r="I88" s="114" t="s">
        <v>121</v>
      </c>
      <c r="J88" s="114" t="n">
        <v>8</v>
      </c>
      <c r="K88" s="114" t="n">
        <v>110</v>
      </c>
      <c r="L88" s="114" t="n">
        <v>17</v>
      </c>
      <c r="M88" s="114" t="n">
        <v>27</v>
      </c>
      <c r="N88" s="114" t="n">
        <v>11</v>
      </c>
      <c r="O88" s="114" t="n">
        <v>55</v>
      </c>
    </row>
    <row r="89" customFormat="false" ht="12.75" hidden="false" customHeight="true" outlineLevel="0" collapsed="false">
      <c r="A89" s="277" t="s">
        <v>777</v>
      </c>
      <c r="B89" s="114" t="n">
        <v>220</v>
      </c>
      <c r="C89" s="114" t="s">
        <v>124</v>
      </c>
      <c r="D89" s="114" t="n">
        <v>193</v>
      </c>
      <c r="E89" s="114" t="n">
        <v>27</v>
      </c>
      <c r="F89" s="114" t="s">
        <v>121</v>
      </c>
      <c r="G89" s="114" t="s">
        <v>121</v>
      </c>
      <c r="H89" s="114" t="s">
        <v>121</v>
      </c>
      <c r="I89" s="114" t="s">
        <v>121</v>
      </c>
      <c r="J89" s="114" t="s">
        <v>121</v>
      </c>
      <c r="K89" s="114" t="n">
        <v>23</v>
      </c>
      <c r="L89" s="114" t="s">
        <v>121</v>
      </c>
      <c r="M89" s="114" t="n">
        <v>6</v>
      </c>
      <c r="N89" s="114" t="s">
        <v>121</v>
      </c>
      <c r="O89" s="114" t="n">
        <v>14</v>
      </c>
    </row>
    <row r="90" customFormat="false" ht="12.75" hidden="false" customHeight="true" outlineLevel="0" collapsed="false">
      <c r="A90" s="277" t="s">
        <v>778</v>
      </c>
      <c r="B90" s="114" t="n">
        <v>84</v>
      </c>
      <c r="C90" s="114" t="s">
        <v>124</v>
      </c>
      <c r="D90" s="114" t="n">
        <v>75</v>
      </c>
      <c r="E90" s="114" t="n">
        <v>8</v>
      </c>
      <c r="F90" s="114" t="s">
        <v>121</v>
      </c>
      <c r="G90" s="114" t="s">
        <v>121</v>
      </c>
      <c r="H90" s="114" t="s">
        <v>121</v>
      </c>
      <c r="I90" s="114" t="s">
        <v>121</v>
      </c>
      <c r="J90" s="114" t="s">
        <v>121</v>
      </c>
      <c r="K90" s="114" t="n">
        <v>7</v>
      </c>
      <c r="L90" s="114" t="s">
        <v>121</v>
      </c>
      <c r="M90" s="114" t="s">
        <v>121</v>
      </c>
      <c r="N90" s="114" t="s">
        <v>121</v>
      </c>
      <c r="O90" s="114" t="s">
        <v>121</v>
      </c>
    </row>
    <row r="91" customFormat="false" ht="3" hidden="false" customHeight="true" outlineLevel="0" collapsed="false">
      <c r="A91" s="281" t="s">
        <v>0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2"/>
      <c r="M91" s="282"/>
      <c r="N91" s="282"/>
      <c r="O91" s="282"/>
    </row>
    <row r="92" customFormat="false" ht="12.75" hidden="false" customHeight="true" outlineLevel="0" collapsed="false">
      <c r="A92" s="281" t="s">
        <v>453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2"/>
      <c r="M92" s="282"/>
      <c r="N92" s="282"/>
      <c r="O92" s="282"/>
    </row>
    <row r="93" customFormat="false" ht="12.75" hidden="false" customHeight="true" outlineLevel="0" collapsed="false">
      <c r="A93" s="277" t="s">
        <v>765</v>
      </c>
      <c r="B93" s="114" t="n">
        <v>16212</v>
      </c>
      <c r="C93" s="114" t="s">
        <v>124</v>
      </c>
      <c r="D93" s="114" t="n">
        <v>13145</v>
      </c>
      <c r="E93" s="114" t="n">
        <v>3067</v>
      </c>
      <c r="F93" s="114" t="n">
        <v>594</v>
      </c>
      <c r="G93" s="114" t="n">
        <v>192</v>
      </c>
      <c r="H93" s="114" t="n">
        <v>91</v>
      </c>
      <c r="I93" s="114" t="n">
        <v>70</v>
      </c>
      <c r="J93" s="114" t="n">
        <v>240</v>
      </c>
      <c r="K93" s="114" t="n">
        <v>2473</v>
      </c>
      <c r="L93" s="114" t="n">
        <v>602</v>
      </c>
      <c r="M93" s="114" t="n">
        <v>428</v>
      </c>
      <c r="N93" s="114" t="n">
        <v>267</v>
      </c>
      <c r="O93" s="114" t="n">
        <v>1176</v>
      </c>
    </row>
    <row r="94" customFormat="false" ht="12.75" hidden="false" customHeight="true" outlineLevel="0" collapsed="false">
      <c r="A94" s="277" t="s">
        <v>766</v>
      </c>
      <c r="B94" s="114" t="n">
        <v>16383</v>
      </c>
      <c r="C94" s="114" t="s">
        <v>124</v>
      </c>
      <c r="D94" s="114" t="n">
        <v>13288</v>
      </c>
      <c r="E94" s="114" t="n">
        <v>3094</v>
      </c>
      <c r="F94" s="114" t="n">
        <v>600</v>
      </c>
      <c r="G94" s="114" t="n">
        <v>192</v>
      </c>
      <c r="H94" s="114" t="n">
        <v>92</v>
      </c>
      <c r="I94" s="114" t="n">
        <v>73</v>
      </c>
      <c r="J94" s="114" t="n">
        <v>242</v>
      </c>
      <c r="K94" s="114" t="n">
        <v>2494</v>
      </c>
      <c r="L94" s="114" t="n">
        <v>603</v>
      </c>
      <c r="M94" s="114" t="n">
        <v>430</v>
      </c>
      <c r="N94" s="114" t="n">
        <v>280</v>
      </c>
      <c r="O94" s="114" t="n">
        <v>1182</v>
      </c>
    </row>
    <row r="95" customFormat="false" ht="12.75" hidden="false" customHeight="true" outlineLevel="0" collapsed="false">
      <c r="A95" s="283"/>
      <c r="B95" s="253"/>
      <c r="C95" s="253"/>
      <c r="D95" s="253"/>
      <c r="E95" s="253"/>
      <c r="F95" s="253"/>
      <c r="G95" s="253"/>
      <c r="H95" s="253"/>
      <c r="I95" s="253"/>
      <c r="J95" s="253"/>
    </row>
    <row r="96" customFormat="false" ht="12.75" hidden="false" customHeight="true" outlineLevel="0" collapsed="false">
      <c r="A96" s="284" t="s">
        <v>780</v>
      </c>
      <c r="B96" s="253"/>
      <c r="C96" s="253"/>
      <c r="D96" s="253"/>
      <c r="E96" s="253"/>
      <c r="F96" s="253"/>
      <c r="G96" s="253"/>
      <c r="H96" s="253"/>
      <c r="I96" s="253"/>
      <c r="J96" s="285"/>
    </row>
    <row r="97" customFormat="false" ht="12.75" hidden="false" customHeight="true" outlineLevel="0" collapsed="false">
      <c r="A97" s="286" t="s">
        <v>781</v>
      </c>
      <c r="B97" s="253"/>
      <c r="C97" s="253"/>
      <c r="D97" s="253"/>
      <c r="E97" s="253"/>
      <c r="F97" s="253"/>
      <c r="G97" s="287"/>
      <c r="H97" s="253"/>
      <c r="I97" s="253"/>
      <c r="J97" s="285"/>
    </row>
    <row r="98" customFormat="false" ht="12.75" hidden="false" customHeight="true" outlineLevel="0" collapsed="false">
      <c r="A98" s="286" t="s">
        <v>782</v>
      </c>
      <c r="B98" s="253"/>
      <c r="C98" s="253"/>
      <c r="D98" s="253"/>
      <c r="E98" s="253"/>
      <c r="F98" s="253"/>
      <c r="G98" s="287"/>
      <c r="H98" s="253"/>
      <c r="I98" s="253"/>
      <c r="J98" s="285"/>
    </row>
    <row r="99" customFormat="false" ht="12.75" hidden="false" customHeight="true" outlineLevel="0" collapsed="false">
      <c r="A99" s="286" t="s">
        <v>783</v>
      </c>
      <c r="B99" s="253"/>
      <c r="C99" s="253"/>
      <c r="D99" s="253"/>
      <c r="E99" s="253"/>
      <c r="F99" s="253"/>
      <c r="G99" s="287"/>
      <c r="H99" s="253"/>
      <c r="I99" s="253"/>
      <c r="J99" s="253"/>
    </row>
    <row r="100" customFormat="false" ht="12.75" hidden="false" customHeight="true" outlineLevel="0" collapsed="false">
      <c r="A100" s="286" t="s">
        <v>784</v>
      </c>
      <c r="B100" s="288"/>
      <c r="C100" s="288"/>
      <c r="D100" s="288"/>
      <c r="E100" s="288"/>
      <c r="F100" s="288"/>
      <c r="G100" s="288"/>
      <c r="H100" s="288"/>
      <c r="I100" s="288"/>
      <c r="J100" s="253"/>
    </row>
    <row r="101" customFormat="false" ht="12.75" hidden="false" customHeight="true" outlineLevel="0" collapsed="false">
      <c r="B101" s="253"/>
      <c r="C101" s="253"/>
      <c r="D101" s="253"/>
      <c r="E101" s="253"/>
      <c r="F101" s="253"/>
      <c r="G101" s="253"/>
      <c r="H101" s="253"/>
      <c r="I101" s="253"/>
      <c r="J101" s="253"/>
    </row>
    <row r="102" customFormat="false" ht="12.75" hidden="false" customHeight="true" outlineLevel="0" collapsed="false">
      <c r="B102" s="253"/>
      <c r="C102" s="253"/>
      <c r="D102" s="253"/>
      <c r="E102" s="253"/>
      <c r="F102" s="253"/>
      <c r="G102" s="253"/>
      <c r="H102" s="253"/>
      <c r="I102" s="253"/>
      <c r="J102" s="253"/>
    </row>
    <row r="103" customFormat="false" ht="12.75" hidden="false" customHeight="true" outlineLevel="0" collapsed="false">
      <c r="B103" s="253"/>
      <c r="C103" s="253"/>
      <c r="D103" s="253"/>
      <c r="E103" s="253"/>
      <c r="F103" s="253"/>
      <c r="G103" s="253"/>
      <c r="H103" s="253"/>
      <c r="I103" s="253"/>
      <c r="J103" s="253"/>
    </row>
    <row r="104" customFormat="false" ht="12.75" hidden="false" customHeight="true" outlineLevel="0" collapsed="false">
      <c r="B104" s="253"/>
      <c r="C104" s="253"/>
      <c r="D104" s="253"/>
      <c r="E104" s="253"/>
      <c r="F104" s="253"/>
      <c r="G104" s="253"/>
      <c r="H104" s="253"/>
      <c r="I104" s="253"/>
      <c r="J104" s="253"/>
    </row>
    <row r="105" customFormat="false" ht="12.75" hidden="false" customHeight="true" outlineLevel="0" collapsed="false">
      <c r="B105" s="253"/>
      <c r="C105" s="253"/>
      <c r="D105" s="253"/>
      <c r="E105" s="253"/>
      <c r="F105" s="253"/>
      <c r="G105" s="253"/>
      <c r="H105" s="253"/>
      <c r="I105" s="253"/>
      <c r="J105" s="285"/>
    </row>
    <row r="106" customFormat="false" ht="12.75" hidden="false" customHeight="true" outlineLevel="0" collapsed="false">
      <c r="B106" s="253"/>
      <c r="C106" s="253"/>
      <c r="D106" s="253"/>
      <c r="E106" s="253"/>
      <c r="F106" s="253"/>
      <c r="G106" s="253"/>
      <c r="H106" s="253"/>
      <c r="I106" s="253"/>
      <c r="J106" s="253"/>
    </row>
    <row r="107" customFormat="false" ht="12.75" hidden="false" customHeight="true" outlineLevel="0" collapsed="false">
      <c r="B107" s="253"/>
      <c r="C107" s="253"/>
      <c r="D107" s="253"/>
      <c r="E107" s="253"/>
      <c r="F107" s="253"/>
      <c r="G107" s="253"/>
      <c r="H107" s="253"/>
      <c r="I107" s="253"/>
      <c r="J107" s="253"/>
    </row>
    <row r="108" customFormat="false" ht="12.75" hidden="false" customHeight="true" outlineLevel="0" collapsed="false">
      <c r="B108" s="253"/>
      <c r="C108" s="253"/>
      <c r="D108" s="253"/>
      <c r="E108" s="253"/>
      <c r="F108" s="253"/>
      <c r="G108" s="253"/>
      <c r="H108" s="253"/>
      <c r="I108" s="253"/>
      <c r="J108" s="253"/>
    </row>
    <row r="109" customFormat="false" ht="12.75" hidden="false" customHeight="true" outlineLevel="0" collapsed="false">
      <c r="B109" s="253"/>
      <c r="C109" s="253"/>
      <c r="D109" s="253"/>
      <c r="E109" s="253"/>
      <c r="F109" s="253"/>
      <c r="G109" s="253"/>
      <c r="H109" s="253"/>
      <c r="I109" s="253"/>
      <c r="J109" s="253"/>
    </row>
    <row r="110" customFormat="false" ht="12.75" hidden="false" customHeight="true" outlineLevel="0" collapsed="false">
      <c r="B110" s="253"/>
      <c r="C110" s="253"/>
      <c r="D110" s="253"/>
      <c r="E110" s="253"/>
      <c r="F110" s="253"/>
      <c r="G110" s="253"/>
      <c r="H110" s="253"/>
      <c r="I110" s="253"/>
      <c r="J110" s="285"/>
    </row>
    <row r="111" customFormat="false" ht="12.75" hidden="false" customHeight="true" outlineLevel="0" collapsed="false">
      <c r="B111" s="253"/>
      <c r="C111" s="253"/>
      <c r="D111" s="253"/>
      <c r="E111" s="253"/>
      <c r="F111" s="253"/>
      <c r="G111" s="253"/>
      <c r="H111" s="253"/>
      <c r="I111" s="253"/>
      <c r="J111" s="253"/>
    </row>
    <row r="112" customFormat="false" ht="12.75" hidden="false" customHeight="true" outlineLevel="0" collapsed="false">
      <c r="B112" s="253"/>
      <c r="C112" s="253"/>
      <c r="D112" s="253"/>
      <c r="E112" s="253"/>
      <c r="F112" s="253"/>
      <c r="G112" s="253"/>
      <c r="H112" s="253"/>
      <c r="I112" s="253"/>
      <c r="J112" s="253"/>
    </row>
    <row r="113" customFormat="false" ht="12.75" hidden="false" customHeight="true" outlineLevel="0" collapsed="false">
      <c r="B113" s="253"/>
      <c r="C113" s="253"/>
      <c r="D113" s="253"/>
      <c r="E113" s="253"/>
      <c r="F113" s="253"/>
      <c r="G113" s="253"/>
      <c r="H113" s="253"/>
      <c r="I113" s="253"/>
      <c r="J113" s="253"/>
    </row>
  </sheetData>
  <mergeCells count="16">
    <mergeCell ref="A1:O1"/>
    <mergeCell ref="A2:O2"/>
    <mergeCell ref="A3:O3"/>
    <mergeCell ref="E5:N5"/>
    <mergeCell ref="F6:J6"/>
    <mergeCell ref="K6:O6"/>
    <mergeCell ref="A11:O11"/>
    <mergeCell ref="A12:O12"/>
    <mergeCell ref="A16:O16"/>
    <mergeCell ref="A28:O28"/>
    <mergeCell ref="A29:O29"/>
    <mergeCell ref="A37:O37"/>
    <mergeCell ref="A47:O47"/>
    <mergeCell ref="A58:O58"/>
    <mergeCell ref="A70:O70"/>
    <mergeCell ref="A83:O83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53" width="28.82"/>
    <col collapsed="false" customWidth="true" hidden="false" outlineLevel="0" max="2" min="2" style="254" width="7.82"/>
    <col collapsed="false" customWidth="true" hidden="false" outlineLevel="0" max="4" min="3" style="254" width="12.82"/>
    <col collapsed="false" customWidth="true" hidden="false" outlineLevel="0" max="5" min="5" style="254" width="9.82"/>
    <col collapsed="false" customWidth="true" hidden="false" outlineLevel="0" max="7" min="6" style="254" width="9.33"/>
    <col collapsed="false" customWidth="true" hidden="false" outlineLevel="0" max="8" min="8" style="254" width="10.82"/>
    <col collapsed="false" customWidth="true" hidden="false" outlineLevel="0" max="9" min="9" style="254" width="10.33"/>
    <col collapsed="false" customWidth="true" hidden="false" outlineLevel="0" max="12" min="10" style="254" width="9.33"/>
    <col collapsed="false" customWidth="true" hidden="false" outlineLevel="0" max="13" min="13" style="254" width="10.82"/>
    <col collapsed="false" customWidth="true" hidden="false" outlineLevel="0" max="14" min="14" style="254" width="10.33"/>
    <col collapsed="false" customWidth="true" hidden="false" outlineLevel="0" max="15" min="15" style="254" width="9.33"/>
    <col collapsed="false" customWidth="false" hidden="false" outlineLevel="0" max="257" min="16" style="254" width="13.33"/>
  </cols>
  <sheetData>
    <row r="1" customFormat="false" ht="15" hidden="false" customHeight="true" outlineLevel="0" collapsed="false">
      <c r="A1" s="255" t="s">
        <v>734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</row>
    <row r="2" customFormat="false" ht="15" hidden="false" customHeight="true" outlineLevel="0" collapsed="false">
      <c r="A2" s="255" t="s">
        <v>78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</row>
    <row r="3" s="257" customFormat="true" ht="15" hidden="false" customHeight="true" outlineLevel="0" collapsed="false">
      <c r="A3" s="256" t="n">
        <v>1000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</row>
    <row r="4" customFormat="false" ht="9" hidden="false" customHeight="true" outlineLevel="0" collapsed="false">
      <c r="A4" s="254"/>
      <c r="B4" s="258"/>
      <c r="C4" s="258"/>
      <c r="D4" s="258"/>
      <c r="E4" s="258"/>
      <c r="F4" s="258"/>
      <c r="G4" s="258"/>
      <c r="H4" s="258"/>
      <c r="I4" s="258"/>
      <c r="J4" s="258"/>
      <c r="K4" s="259"/>
      <c r="L4" s="259"/>
      <c r="M4" s="259"/>
      <c r="N4" s="259"/>
      <c r="O4" s="259"/>
    </row>
    <row r="5" customFormat="false" ht="14.25" hidden="false" customHeight="false" outlineLevel="0" collapsed="false">
      <c r="A5" s="260"/>
      <c r="B5" s="261"/>
      <c r="C5" s="262" t="s">
        <v>102</v>
      </c>
      <c r="D5" s="262" t="s">
        <v>102</v>
      </c>
      <c r="E5" s="263" t="s">
        <v>736</v>
      </c>
      <c r="F5" s="263"/>
      <c r="G5" s="263"/>
      <c r="H5" s="263"/>
      <c r="I5" s="263"/>
      <c r="J5" s="263"/>
      <c r="K5" s="263"/>
      <c r="L5" s="263"/>
      <c r="M5" s="263"/>
      <c r="N5" s="263"/>
      <c r="O5" s="264"/>
    </row>
    <row r="6" customFormat="false" ht="12.75" hidden="false" customHeight="true" outlineLevel="0" collapsed="false">
      <c r="A6" s="265" t="s">
        <v>55</v>
      </c>
      <c r="B6" s="266" t="s">
        <v>588</v>
      </c>
      <c r="C6" s="266" t="s">
        <v>737</v>
      </c>
      <c r="D6" s="266" t="s">
        <v>738</v>
      </c>
      <c r="E6" s="261"/>
      <c r="F6" s="267" t="s">
        <v>739</v>
      </c>
      <c r="G6" s="267"/>
      <c r="H6" s="267"/>
      <c r="I6" s="267"/>
      <c r="J6" s="267"/>
      <c r="K6" s="268" t="s">
        <v>740</v>
      </c>
      <c r="L6" s="268"/>
      <c r="M6" s="268"/>
      <c r="N6" s="268"/>
      <c r="O6" s="268"/>
    </row>
    <row r="7" customFormat="false" ht="12.75" hidden="false" customHeight="true" outlineLevel="0" collapsed="false">
      <c r="A7" s="265" t="s">
        <v>741</v>
      </c>
      <c r="B7" s="266" t="s">
        <v>594</v>
      </c>
      <c r="C7" s="266" t="s">
        <v>742</v>
      </c>
      <c r="D7" s="266" t="s">
        <v>742</v>
      </c>
      <c r="E7" s="266" t="s">
        <v>743</v>
      </c>
      <c r="F7" s="261"/>
      <c r="G7" s="261"/>
      <c r="H7" s="262" t="s">
        <v>744</v>
      </c>
      <c r="I7" s="261"/>
      <c r="J7" s="261"/>
      <c r="K7" s="261"/>
      <c r="L7" s="261"/>
      <c r="M7" s="262" t="s">
        <v>744</v>
      </c>
      <c r="N7" s="261"/>
      <c r="O7" s="269"/>
    </row>
    <row r="8" customFormat="false" ht="12.75" hidden="false" customHeight="true" outlineLevel="0" collapsed="false">
      <c r="A8" s="265" t="s">
        <v>745</v>
      </c>
      <c r="B8" s="270"/>
      <c r="C8" s="266" t="s">
        <v>746</v>
      </c>
      <c r="D8" s="266" t="s">
        <v>746</v>
      </c>
      <c r="E8" s="266" t="s">
        <v>747</v>
      </c>
      <c r="F8" s="266" t="s">
        <v>743</v>
      </c>
      <c r="G8" s="266" t="s">
        <v>748</v>
      </c>
      <c r="H8" s="266" t="s">
        <v>749</v>
      </c>
      <c r="I8" s="266" t="s">
        <v>750</v>
      </c>
      <c r="J8" s="266" t="s">
        <v>751</v>
      </c>
      <c r="K8" s="266" t="s">
        <v>743</v>
      </c>
      <c r="L8" s="266" t="s">
        <v>748</v>
      </c>
      <c r="M8" s="266" t="s">
        <v>749</v>
      </c>
      <c r="N8" s="266" t="s">
        <v>750</v>
      </c>
      <c r="O8" s="271" t="s">
        <v>751</v>
      </c>
    </row>
    <row r="9" customFormat="false" ht="12.75" hidden="false" customHeight="true" outlineLevel="0" collapsed="false">
      <c r="A9" s="272" t="s">
        <v>752</v>
      </c>
      <c r="B9" s="273"/>
      <c r="C9" s="274" t="s">
        <v>753</v>
      </c>
      <c r="D9" s="274" t="s">
        <v>753</v>
      </c>
      <c r="E9" s="273"/>
      <c r="F9" s="274" t="s">
        <v>747</v>
      </c>
      <c r="G9" s="273"/>
      <c r="H9" s="274" t="s">
        <v>754</v>
      </c>
      <c r="I9" s="273"/>
      <c r="J9" s="274" t="s">
        <v>755</v>
      </c>
      <c r="K9" s="274" t="s">
        <v>747</v>
      </c>
      <c r="L9" s="273"/>
      <c r="M9" s="274" t="s">
        <v>754</v>
      </c>
      <c r="N9" s="273"/>
      <c r="O9" s="258" t="s">
        <v>755</v>
      </c>
    </row>
    <row r="10" customFormat="false" ht="9" hidden="false" customHeight="true" outlineLevel="0" collapsed="false">
      <c r="B10" s="253"/>
      <c r="C10" s="253"/>
      <c r="D10" s="253"/>
      <c r="E10" s="253"/>
      <c r="F10" s="253"/>
      <c r="G10" s="253"/>
      <c r="H10" s="253"/>
      <c r="I10" s="253"/>
      <c r="J10" s="253"/>
    </row>
    <row r="11" customFormat="false" ht="12.75" hidden="false" customHeight="true" outlineLevel="0" collapsed="false">
      <c r="A11" s="275" t="s">
        <v>73</v>
      </c>
      <c r="B11" s="275"/>
      <c r="C11" s="275"/>
      <c r="D11" s="275"/>
      <c r="E11" s="275"/>
      <c r="F11" s="275"/>
      <c r="G11" s="275"/>
      <c r="H11" s="275"/>
      <c r="I11" s="275"/>
      <c r="J11" s="275"/>
      <c r="K11" s="275"/>
      <c r="L11" s="275"/>
      <c r="M11" s="275"/>
      <c r="N11" s="275"/>
      <c r="O11" s="275"/>
    </row>
    <row r="12" customFormat="false" ht="12.75" hidden="false" customHeight="true" outlineLevel="0" collapsed="false">
      <c r="A12" s="275" t="s">
        <v>78</v>
      </c>
      <c r="B12" s="275"/>
      <c r="C12" s="275"/>
      <c r="D12" s="275"/>
      <c r="E12" s="275"/>
      <c r="F12" s="275"/>
      <c r="G12" s="275"/>
      <c r="H12" s="275"/>
      <c r="I12" s="275"/>
      <c r="J12" s="275"/>
      <c r="K12" s="275"/>
      <c r="L12" s="275"/>
      <c r="M12" s="275"/>
      <c r="N12" s="275"/>
      <c r="O12" s="275"/>
    </row>
    <row r="13" customFormat="false" ht="9" hidden="false" customHeight="true" outlineLevel="0" collapsed="false">
      <c r="B13" s="253"/>
      <c r="C13" s="253"/>
      <c r="D13" s="253"/>
      <c r="E13" s="253"/>
      <c r="F13" s="276"/>
      <c r="G13" s="253"/>
      <c r="H13" s="253"/>
      <c r="I13" s="276"/>
      <c r="J13" s="253"/>
    </row>
    <row r="14" customFormat="false" ht="12.75" hidden="false" customHeight="true" outlineLevel="0" collapsed="false">
      <c r="A14" s="277" t="s">
        <v>509</v>
      </c>
      <c r="B14" s="114" t="n">
        <v>4214</v>
      </c>
      <c r="C14" s="114" t="n">
        <v>1889</v>
      </c>
      <c r="D14" s="114" t="n">
        <v>1467</v>
      </c>
      <c r="E14" s="114" t="n">
        <v>858</v>
      </c>
      <c r="F14" s="114" t="n">
        <v>153</v>
      </c>
      <c r="G14" s="114" t="n">
        <v>66</v>
      </c>
      <c r="H14" s="114" t="n">
        <v>14</v>
      </c>
      <c r="I14" s="114" t="n">
        <v>26</v>
      </c>
      <c r="J14" s="114" t="n">
        <v>47</v>
      </c>
      <c r="K14" s="114" t="n">
        <v>705</v>
      </c>
      <c r="L14" s="114" t="n">
        <v>330</v>
      </c>
      <c r="M14" s="114" t="n">
        <v>63</v>
      </c>
      <c r="N14" s="114" t="n">
        <v>88</v>
      </c>
      <c r="O14" s="114" t="n">
        <v>224</v>
      </c>
    </row>
    <row r="15" customFormat="false" ht="9" hidden="false" customHeight="true" outlineLevel="0" collapsed="false">
      <c r="A15" s="278"/>
      <c r="B15" s="279"/>
      <c r="C15" s="289"/>
      <c r="D15" s="289"/>
      <c r="E15" s="279"/>
      <c r="F15" s="289"/>
      <c r="G15" s="289"/>
      <c r="H15" s="279"/>
      <c r="I15" s="289"/>
      <c r="J15" s="289"/>
    </row>
    <row r="16" customFormat="false" ht="12.75" hidden="false" customHeight="true" outlineLevel="0" collapsed="false">
      <c r="A16" s="280" t="s">
        <v>756</v>
      </c>
      <c r="B16" s="280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0"/>
    </row>
    <row r="17" customFormat="false" ht="9" hidden="false" customHeight="true" outlineLevel="0" collapsed="false">
      <c r="A17" s="278"/>
      <c r="B17" s="279"/>
      <c r="C17" s="289"/>
      <c r="D17" s="289"/>
      <c r="E17" s="279"/>
      <c r="F17" s="289"/>
      <c r="G17" s="289"/>
      <c r="H17" s="279"/>
      <c r="I17" s="289"/>
      <c r="J17" s="289"/>
    </row>
    <row r="18" customFormat="false" ht="12.75" hidden="false" customHeight="true" outlineLevel="0" collapsed="false">
      <c r="A18" s="277" t="s">
        <v>509</v>
      </c>
      <c r="B18" s="114" t="n">
        <v>2325</v>
      </c>
      <c r="C18" s="114" t="s">
        <v>124</v>
      </c>
      <c r="D18" s="114" t="n">
        <v>1467</v>
      </c>
      <c r="E18" s="114" t="n">
        <v>858</v>
      </c>
      <c r="F18" s="114" t="n">
        <v>153</v>
      </c>
      <c r="G18" s="114" t="n">
        <v>66</v>
      </c>
      <c r="H18" s="114" t="n">
        <v>14</v>
      </c>
      <c r="I18" s="114" t="n">
        <v>26</v>
      </c>
      <c r="J18" s="114" t="n">
        <v>47</v>
      </c>
      <c r="K18" s="114" t="n">
        <v>705</v>
      </c>
      <c r="L18" s="114" t="n">
        <v>330</v>
      </c>
      <c r="M18" s="114" t="n">
        <v>63</v>
      </c>
      <c r="N18" s="114" t="n">
        <v>88</v>
      </c>
      <c r="O18" s="114" t="n">
        <v>224</v>
      </c>
    </row>
    <row r="19" customFormat="false" ht="12.75" hidden="false" customHeight="true" outlineLevel="0" collapsed="false">
      <c r="A19" s="277" t="s">
        <v>757</v>
      </c>
      <c r="B19" s="114" t="n">
        <v>1437</v>
      </c>
      <c r="C19" s="114" t="s">
        <v>124</v>
      </c>
      <c r="D19" s="114" t="n">
        <v>821</v>
      </c>
      <c r="E19" s="114" t="n">
        <v>616</v>
      </c>
      <c r="F19" s="114" t="n">
        <v>121</v>
      </c>
      <c r="G19" s="114" t="n">
        <v>52</v>
      </c>
      <c r="H19" s="114" t="n">
        <v>11</v>
      </c>
      <c r="I19" s="114" t="n">
        <v>19</v>
      </c>
      <c r="J19" s="114" t="n">
        <v>38</v>
      </c>
      <c r="K19" s="114" t="n">
        <v>495</v>
      </c>
      <c r="L19" s="114" t="n">
        <v>245</v>
      </c>
      <c r="M19" s="114" t="n">
        <v>37</v>
      </c>
      <c r="N19" s="114" t="n">
        <v>69</v>
      </c>
      <c r="O19" s="114" t="n">
        <v>143</v>
      </c>
    </row>
    <row r="20" customFormat="false" ht="12.75" hidden="false" customHeight="true" outlineLevel="0" collapsed="false">
      <c r="A20" s="277" t="s">
        <v>758</v>
      </c>
      <c r="B20" s="114" t="n">
        <v>736</v>
      </c>
      <c r="C20" s="114" t="s">
        <v>124</v>
      </c>
      <c r="D20" s="114" t="n">
        <v>536</v>
      </c>
      <c r="E20" s="114" t="n">
        <v>200</v>
      </c>
      <c r="F20" s="114" t="n">
        <v>28</v>
      </c>
      <c r="G20" s="114" t="n">
        <v>12</v>
      </c>
      <c r="H20" s="114" t="s">
        <v>121</v>
      </c>
      <c r="I20" s="114" t="s">
        <v>121</v>
      </c>
      <c r="J20" s="114" t="n">
        <v>8</v>
      </c>
      <c r="K20" s="114" t="n">
        <v>173</v>
      </c>
      <c r="L20" s="114" t="n">
        <v>71</v>
      </c>
      <c r="M20" s="114" t="n">
        <v>21</v>
      </c>
      <c r="N20" s="114" t="n">
        <v>15</v>
      </c>
      <c r="O20" s="114" t="n">
        <v>66</v>
      </c>
    </row>
    <row r="21" customFormat="false" ht="12.75" hidden="false" customHeight="true" outlineLevel="0" collapsed="false">
      <c r="A21" s="277" t="s">
        <v>759</v>
      </c>
      <c r="B21" s="114" t="n">
        <v>121</v>
      </c>
      <c r="C21" s="114" t="s">
        <v>124</v>
      </c>
      <c r="D21" s="114" t="n">
        <v>88</v>
      </c>
      <c r="E21" s="114" t="n">
        <v>33</v>
      </c>
      <c r="F21" s="114" t="s">
        <v>121</v>
      </c>
      <c r="G21" s="114" t="s">
        <v>121</v>
      </c>
      <c r="H21" s="114" t="s">
        <v>121</v>
      </c>
      <c r="I21" s="114" t="s">
        <v>121</v>
      </c>
      <c r="J21" s="114" t="s">
        <v>121</v>
      </c>
      <c r="K21" s="114" t="n">
        <v>29</v>
      </c>
      <c r="L21" s="114" t="n">
        <v>10</v>
      </c>
      <c r="M21" s="114" t="s">
        <v>121</v>
      </c>
      <c r="N21" s="114" t="s">
        <v>121</v>
      </c>
      <c r="O21" s="114" t="n">
        <v>12</v>
      </c>
    </row>
    <row r="22" customFormat="false" ht="12.75" hidden="false" customHeight="true" outlineLevel="0" collapsed="false">
      <c r="A22" s="277" t="s">
        <v>760</v>
      </c>
      <c r="B22" s="114" t="n">
        <v>24</v>
      </c>
      <c r="C22" s="114" t="s">
        <v>124</v>
      </c>
      <c r="D22" s="114" t="n">
        <v>18</v>
      </c>
      <c r="E22" s="114" t="n">
        <v>7</v>
      </c>
      <c r="F22" s="114" t="s">
        <v>121</v>
      </c>
      <c r="G22" s="114" t="s">
        <v>121</v>
      </c>
      <c r="H22" s="114" t="s">
        <v>121</v>
      </c>
      <c r="I22" s="114" t="s">
        <v>121</v>
      </c>
      <c r="J22" s="114" t="s">
        <v>121</v>
      </c>
      <c r="K22" s="114" t="n">
        <v>6</v>
      </c>
      <c r="L22" s="114" t="s">
        <v>121</v>
      </c>
      <c r="M22" s="114" t="s">
        <v>121</v>
      </c>
      <c r="N22" s="114" t="s">
        <v>121</v>
      </c>
      <c r="O22" s="114" t="s">
        <v>121</v>
      </c>
    </row>
    <row r="23" customFormat="false" ht="12.75" hidden="false" customHeight="true" outlineLevel="0" collapsed="false">
      <c r="A23" s="277" t="s">
        <v>761</v>
      </c>
      <c r="B23" s="114" t="n">
        <v>6</v>
      </c>
      <c r="C23" s="114" t="s">
        <v>124</v>
      </c>
      <c r="D23" s="114" t="s">
        <v>121</v>
      </c>
      <c r="E23" s="114" t="s">
        <v>121</v>
      </c>
      <c r="F23" s="114" t="s">
        <v>121</v>
      </c>
      <c r="G23" s="114" t="s">
        <v>121</v>
      </c>
      <c r="H23" s="114" t="s">
        <v>121</v>
      </c>
      <c r="I23" s="114" t="s">
        <v>121</v>
      </c>
      <c r="J23" s="114" t="s">
        <v>121</v>
      </c>
      <c r="K23" s="114" t="s">
        <v>121</v>
      </c>
      <c r="L23" s="114" t="s">
        <v>121</v>
      </c>
      <c r="M23" s="114" t="s">
        <v>121</v>
      </c>
      <c r="N23" s="114" t="s">
        <v>121</v>
      </c>
      <c r="O23" s="114" t="s">
        <v>121</v>
      </c>
    </row>
    <row r="24" customFormat="false" ht="3" hidden="false" customHeight="true" outlineLevel="0" collapsed="false">
      <c r="A24" s="281"/>
      <c r="B24" s="282"/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</row>
    <row r="25" customFormat="false" ht="12.75" hidden="false" customHeight="true" outlineLevel="0" collapsed="false">
      <c r="A25" s="281" t="s">
        <v>453</v>
      </c>
      <c r="B25" s="282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282"/>
    </row>
    <row r="26" customFormat="false" ht="12.75" hidden="false" customHeight="true" outlineLevel="0" collapsed="false">
      <c r="A26" s="277" t="s">
        <v>762</v>
      </c>
      <c r="B26" s="114" t="n">
        <v>3405</v>
      </c>
      <c r="C26" s="114" t="s">
        <v>124</v>
      </c>
      <c r="D26" s="114" t="n">
        <v>2250</v>
      </c>
      <c r="E26" s="114" t="n">
        <v>1155</v>
      </c>
      <c r="F26" s="114" t="n">
        <v>191</v>
      </c>
      <c r="G26" s="114" t="n">
        <v>81</v>
      </c>
      <c r="H26" s="114" t="n">
        <v>18</v>
      </c>
      <c r="I26" s="114" t="n">
        <v>34</v>
      </c>
      <c r="J26" s="114" t="n">
        <v>59</v>
      </c>
      <c r="K26" s="114" t="n">
        <v>963</v>
      </c>
      <c r="L26" s="114" t="n">
        <v>433</v>
      </c>
      <c r="M26" s="114" t="n">
        <v>95</v>
      </c>
      <c r="N26" s="114" t="n">
        <v>111</v>
      </c>
      <c r="O26" s="114" t="n">
        <v>324</v>
      </c>
    </row>
    <row r="27" customFormat="false" ht="9" hidden="false" customHeight="true" outlineLevel="0" collapsed="false">
      <c r="A27" s="278"/>
      <c r="B27" s="282"/>
      <c r="C27" s="289"/>
      <c r="D27" s="289"/>
      <c r="E27" s="279"/>
      <c r="F27" s="289"/>
      <c r="G27" s="289"/>
      <c r="H27" s="279"/>
      <c r="I27" s="289"/>
      <c r="J27" s="289"/>
    </row>
    <row r="28" customFormat="false" ht="12.75" hidden="false" customHeight="true" outlineLevel="0" collapsed="false">
      <c r="A28" s="280" t="s">
        <v>763</v>
      </c>
      <c r="B28" s="280"/>
      <c r="C28" s="280"/>
      <c r="D28" s="280"/>
      <c r="E28" s="280"/>
      <c r="F28" s="280"/>
      <c r="G28" s="280"/>
      <c r="H28" s="280"/>
      <c r="I28" s="280"/>
      <c r="J28" s="280"/>
      <c r="K28" s="280"/>
      <c r="L28" s="280"/>
      <c r="M28" s="280"/>
      <c r="N28" s="280"/>
      <c r="O28" s="280"/>
    </row>
    <row r="29" customFormat="false" ht="14.25" hidden="false" customHeight="false" outlineLevel="0" collapsed="false">
      <c r="A29" s="275" t="s">
        <v>764</v>
      </c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</row>
    <row r="30" customFormat="false" ht="9" hidden="false" customHeight="true" outlineLevel="0" collapsed="false">
      <c r="A30" s="278"/>
      <c r="B30" s="279"/>
      <c r="C30" s="289"/>
      <c r="D30" s="289"/>
      <c r="E30" s="279"/>
      <c r="F30" s="289"/>
      <c r="G30" s="289"/>
      <c r="H30" s="279"/>
      <c r="I30" s="289"/>
      <c r="J30" s="289"/>
    </row>
    <row r="31" customFormat="false" ht="12.75" hidden="false" customHeight="true" outlineLevel="0" collapsed="false">
      <c r="A31" s="277" t="s">
        <v>509</v>
      </c>
      <c r="B31" s="114" t="n">
        <v>289</v>
      </c>
      <c r="C31" s="114" t="s">
        <v>124</v>
      </c>
      <c r="D31" s="114" t="n">
        <v>136</v>
      </c>
      <c r="E31" s="114" t="n">
        <v>153</v>
      </c>
      <c r="F31" s="114" t="n">
        <v>31</v>
      </c>
      <c r="G31" s="114" t="n">
        <v>27</v>
      </c>
      <c r="H31" s="114" t="s">
        <v>121</v>
      </c>
      <c r="I31" s="114" t="s">
        <v>121</v>
      </c>
      <c r="J31" s="114" t="s">
        <v>121</v>
      </c>
      <c r="K31" s="114" t="n">
        <v>122</v>
      </c>
      <c r="L31" s="114" t="n">
        <v>106</v>
      </c>
      <c r="M31" s="114" t="n">
        <v>6</v>
      </c>
      <c r="N31" s="114" t="s">
        <v>121</v>
      </c>
      <c r="O31" s="114" t="n">
        <v>9</v>
      </c>
    </row>
    <row r="32" customFormat="false" ht="3" hidden="false" customHeight="true" outlineLevel="0" collapsed="false">
      <c r="A32" s="281"/>
      <c r="B32" s="282"/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</row>
    <row r="33" customFormat="false" ht="12.75" hidden="false" customHeight="true" outlineLevel="0" collapsed="false">
      <c r="A33" s="281" t="s">
        <v>453</v>
      </c>
      <c r="B33" s="282"/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</row>
    <row r="34" customFormat="false" ht="12.75" hidden="false" customHeight="true" outlineLevel="0" collapsed="false">
      <c r="A34" s="277" t="s">
        <v>765</v>
      </c>
      <c r="B34" s="114" t="n">
        <v>307</v>
      </c>
      <c r="C34" s="114" t="s">
        <v>124</v>
      </c>
      <c r="D34" s="114" t="n">
        <v>147</v>
      </c>
      <c r="E34" s="114" t="n">
        <v>160</v>
      </c>
      <c r="F34" s="114" t="n">
        <v>32</v>
      </c>
      <c r="G34" s="114" t="n">
        <v>28</v>
      </c>
      <c r="H34" s="114" t="s">
        <v>121</v>
      </c>
      <c r="I34" s="114" t="s">
        <v>121</v>
      </c>
      <c r="J34" s="114" t="s">
        <v>121</v>
      </c>
      <c r="K34" s="114" t="n">
        <v>128</v>
      </c>
      <c r="L34" s="114" t="n">
        <v>111</v>
      </c>
      <c r="M34" s="114" t="n">
        <v>6</v>
      </c>
      <c r="N34" s="114" t="s">
        <v>121</v>
      </c>
      <c r="O34" s="114" t="n">
        <v>10</v>
      </c>
    </row>
    <row r="35" customFormat="false" ht="12.75" hidden="false" customHeight="true" outlineLevel="0" collapsed="false">
      <c r="A35" s="277" t="s">
        <v>766</v>
      </c>
      <c r="B35" s="114" t="n">
        <v>468</v>
      </c>
      <c r="C35" s="114" t="s">
        <v>124</v>
      </c>
      <c r="D35" s="114" t="n">
        <v>254</v>
      </c>
      <c r="E35" s="114" t="n">
        <v>214</v>
      </c>
      <c r="F35" s="114" t="n">
        <v>40</v>
      </c>
      <c r="G35" s="114" t="n">
        <v>34</v>
      </c>
      <c r="H35" s="114" t="s">
        <v>121</v>
      </c>
      <c r="I35" s="114" t="s">
        <v>121</v>
      </c>
      <c r="J35" s="114" t="s">
        <v>121</v>
      </c>
      <c r="K35" s="114" t="n">
        <v>175</v>
      </c>
      <c r="L35" s="114" t="n">
        <v>143</v>
      </c>
      <c r="M35" s="114" t="n">
        <v>12</v>
      </c>
      <c r="N35" s="114" t="s">
        <v>121</v>
      </c>
      <c r="O35" s="114" t="n">
        <v>19</v>
      </c>
    </row>
    <row r="36" customFormat="false" ht="9" hidden="false" customHeight="true" outlineLevel="0" collapsed="false">
      <c r="A36" s="278"/>
      <c r="B36" s="279"/>
      <c r="C36" s="289"/>
      <c r="D36" s="289"/>
      <c r="E36" s="279"/>
      <c r="F36" s="289"/>
      <c r="G36" s="289"/>
      <c r="H36" s="279"/>
      <c r="I36" s="289"/>
      <c r="J36" s="289"/>
    </row>
    <row r="37" customFormat="false" ht="14.25" hidden="false" customHeight="false" outlineLevel="0" collapsed="false">
      <c r="A37" s="275" t="s">
        <v>767</v>
      </c>
      <c r="B37" s="275"/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</row>
    <row r="38" customFormat="false" ht="9" hidden="false" customHeight="true" outlineLevel="0" collapsed="false">
      <c r="A38" s="278"/>
      <c r="B38" s="279"/>
      <c r="C38" s="289"/>
      <c r="D38" s="289"/>
      <c r="E38" s="279"/>
      <c r="F38" s="289"/>
      <c r="G38" s="289"/>
      <c r="H38" s="279"/>
      <c r="I38" s="289"/>
      <c r="J38" s="289"/>
    </row>
    <row r="39" customFormat="false" ht="12.75" hidden="false" customHeight="true" outlineLevel="0" collapsed="false">
      <c r="A39" s="277" t="s">
        <v>509</v>
      </c>
      <c r="B39" s="114" t="n">
        <v>529</v>
      </c>
      <c r="C39" s="114" t="s">
        <v>124</v>
      </c>
      <c r="D39" s="114" t="n">
        <v>264</v>
      </c>
      <c r="E39" s="114" t="n">
        <v>265</v>
      </c>
      <c r="F39" s="114" t="n">
        <v>51</v>
      </c>
      <c r="G39" s="114" t="n">
        <v>42</v>
      </c>
      <c r="H39" s="114" t="s">
        <v>121</v>
      </c>
      <c r="I39" s="114" t="s">
        <v>121</v>
      </c>
      <c r="J39" s="114" t="n">
        <v>6</v>
      </c>
      <c r="K39" s="114" t="n">
        <v>215</v>
      </c>
      <c r="L39" s="114" t="n">
        <v>175</v>
      </c>
      <c r="M39" s="114" t="n">
        <v>14</v>
      </c>
      <c r="N39" s="114" t="s">
        <v>121</v>
      </c>
      <c r="O39" s="114" t="n">
        <v>24</v>
      </c>
    </row>
    <row r="40" customFormat="false" ht="12.75" hidden="false" customHeight="true" outlineLevel="0" collapsed="false">
      <c r="A40" s="277" t="s">
        <v>768</v>
      </c>
      <c r="B40" s="114" t="n">
        <v>446</v>
      </c>
      <c r="C40" s="114" t="s">
        <v>124</v>
      </c>
      <c r="D40" s="114" t="n">
        <v>212</v>
      </c>
      <c r="E40" s="114" t="n">
        <v>234</v>
      </c>
      <c r="F40" s="114" t="n">
        <v>44</v>
      </c>
      <c r="G40" s="114" t="n">
        <v>36</v>
      </c>
      <c r="H40" s="114" t="s">
        <v>121</v>
      </c>
      <c r="I40" s="114" t="s">
        <v>121</v>
      </c>
      <c r="J40" s="114" t="n">
        <v>5</v>
      </c>
      <c r="K40" s="114" t="n">
        <v>191</v>
      </c>
      <c r="L40" s="114" t="n">
        <v>155</v>
      </c>
      <c r="M40" s="114" t="n">
        <v>12</v>
      </c>
      <c r="N40" s="114" t="s">
        <v>121</v>
      </c>
      <c r="O40" s="114" t="n">
        <v>21</v>
      </c>
    </row>
    <row r="41" customFormat="false" ht="12.75" hidden="false" customHeight="true" outlineLevel="0" collapsed="false">
      <c r="A41" s="277" t="s">
        <v>769</v>
      </c>
      <c r="B41" s="114" t="n">
        <v>83</v>
      </c>
      <c r="C41" s="114" t="s">
        <v>124</v>
      </c>
      <c r="D41" s="114" t="n">
        <v>52</v>
      </c>
      <c r="E41" s="114" t="n">
        <v>31</v>
      </c>
      <c r="F41" s="114" t="n">
        <v>7</v>
      </c>
      <c r="G41" s="114" t="n">
        <v>6</v>
      </c>
      <c r="H41" s="114" t="s">
        <v>121</v>
      </c>
      <c r="I41" s="114" t="s">
        <v>121</v>
      </c>
      <c r="J41" s="114" t="s">
        <v>121</v>
      </c>
      <c r="K41" s="114" t="n">
        <v>24</v>
      </c>
      <c r="L41" s="114" t="n">
        <v>19</v>
      </c>
      <c r="M41" s="114" t="s">
        <v>121</v>
      </c>
      <c r="N41" s="114" t="s">
        <v>121</v>
      </c>
      <c r="O41" s="114" t="s">
        <v>121</v>
      </c>
    </row>
    <row r="42" customFormat="false" ht="3" hidden="false" customHeight="true" outlineLevel="0" collapsed="false">
      <c r="A42" s="281" t="s">
        <v>0</v>
      </c>
      <c r="B42" s="282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</row>
    <row r="43" customFormat="false" ht="12.75" hidden="false" customHeight="true" outlineLevel="0" collapsed="false">
      <c r="A43" s="281" t="s">
        <v>453</v>
      </c>
      <c r="B43" s="282"/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  <c r="O43" s="282"/>
    </row>
    <row r="44" customFormat="false" ht="12.75" hidden="false" customHeight="true" outlineLevel="0" collapsed="false">
      <c r="A44" s="277" t="s">
        <v>765</v>
      </c>
      <c r="B44" s="114" t="n">
        <v>619</v>
      </c>
      <c r="C44" s="114" t="s">
        <v>124</v>
      </c>
      <c r="D44" s="114" t="n">
        <v>321</v>
      </c>
      <c r="E44" s="114" t="n">
        <v>298</v>
      </c>
      <c r="F44" s="114" t="n">
        <v>58</v>
      </c>
      <c r="G44" s="114" t="n">
        <v>49</v>
      </c>
      <c r="H44" s="114" t="s">
        <v>121</v>
      </c>
      <c r="I44" s="114" t="s">
        <v>121</v>
      </c>
      <c r="J44" s="114" t="n">
        <v>6</v>
      </c>
      <c r="K44" s="114" t="n">
        <v>240</v>
      </c>
      <c r="L44" s="114" t="n">
        <v>196</v>
      </c>
      <c r="M44" s="114" t="n">
        <v>16</v>
      </c>
      <c r="N44" s="114" t="s">
        <v>121</v>
      </c>
      <c r="O44" s="114" t="n">
        <v>26</v>
      </c>
    </row>
    <row r="45" customFormat="false" ht="12.75" hidden="false" customHeight="true" outlineLevel="0" collapsed="false">
      <c r="A45" s="277" t="s">
        <v>766</v>
      </c>
      <c r="B45" s="114" t="n">
        <v>876</v>
      </c>
      <c r="C45" s="114" t="s">
        <v>124</v>
      </c>
      <c r="D45" s="114" t="n">
        <v>497</v>
      </c>
      <c r="E45" s="114" t="n">
        <v>379</v>
      </c>
      <c r="F45" s="114" t="n">
        <v>66</v>
      </c>
      <c r="G45" s="114" t="n">
        <v>53</v>
      </c>
      <c r="H45" s="114" t="s">
        <v>121</v>
      </c>
      <c r="I45" s="114" t="s">
        <v>121</v>
      </c>
      <c r="J45" s="114" t="n">
        <v>9</v>
      </c>
      <c r="K45" s="114" t="n">
        <v>313</v>
      </c>
      <c r="L45" s="114" t="n">
        <v>236</v>
      </c>
      <c r="M45" s="114" t="n">
        <v>25</v>
      </c>
      <c r="N45" s="114" t="n">
        <v>6</v>
      </c>
      <c r="O45" s="114" t="n">
        <v>46</v>
      </c>
    </row>
    <row r="46" customFormat="false" ht="9.75" hidden="false" customHeight="true" outlineLevel="0" collapsed="false">
      <c r="A46" s="278"/>
      <c r="B46" s="279"/>
      <c r="C46" s="289"/>
      <c r="D46" s="289"/>
      <c r="E46" s="279"/>
      <c r="F46" s="289"/>
      <c r="G46" s="289"/>
      <c r="H46" s="279"/>
      <c r="I46" s="289"/>
      <c r="J46" s="289"/>
    </row>
    <row r="47" customFormat="false" ht="14.25" hidden="false" customHeight="false" outlineLevel="0" collapsed="false">
      <c r="A47" s="275" t="s">
        <v>770</v>
      </c>
      <c r="B47" s="275"/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N47" s="275"/>
      <c r="O47" s="275"/>
    </row>
    <row r="48" customFormat="false" ht="9" hidden="false" customHeight="true" outlineLevel="0" collapsed="false">
      <c r="A48" s="278"/>
      <c r="B48" s="279"/>
      <c r="C48" s="289"/>
      <c r="D48" s="289"/>
      <c r="E48" s="279"/>
      <c r="F48" s="289"/>
      <c r="G48" s="289"/>
      <c r="H48" s="279"/>
      <c r="I48" s="289"/>
      <c r="J48" s="289"/>
    </row>
    <row r="49" customFormat="false" ht="12.75" hidden="false" customHeight="true" outlineLevel="0" collapsed="false">
      <c r="A49" s="277" t="s">
        <v>509</v>
      </c>
      <c r="B49" s="114" t="n">
        <v>763</v>
      </c>
      <c r="C49" s="114" t="s">
        <v>124</v>
      </c>
      <c r="D49" s="114" t="n">
        <v>406</v>
      </c>
      <c r="E49" s="114" t="n">
        <v>357</v>
      </c>
      <c r="F49" s="114" t="n">
        <v>64</v>
      </c>
      <c r="G49" s="114" t="n">
        <v>50</v>
      </c>
      <c r="H49" s="114" t="s">
        <v>121</v>
      </c>
      <c r="I49" s="114" t="s">
        <v>121</v>
      </c>
      <c r="J49" s="114" t="n">
        <v>9</v>
      </c>
      <c r="K49" s="114" t="n">
        <v>293</v>
      </c>
      <c r="L49" s="114" t="n">
        <v>219</v>
      </c>
      <c r="M49" s="114" t="n">
        <v>22</v>
      </c>
      <c r="N49" s="114" t="s">
        <v>121</v>
      </c>
      <c r="O49" s="114" t="n">
        <v>47</v>
      </c>
    </row>
    <row r="50" customFormat="false" ht="12.75" hidden="false" customHeight="true" outlineLevel="0" collapsed="false">
      <c r="A50" s="277" t="s">
        <v>768</v>
      </c>
      <c r="B50" s="114" t="n">
        <v>574</v>
      </c>
      <c r="C50" s="114" t="s">
        <v>124</v>
      </c>
      <c r="D50" s="114" t="n">
        <v>283</v>
      </c>
      <c r="E50" s="114" t="n">
        <v>292</v>
      </c>
      <c r="F50" s="114" t="n">
        <v>53</v>
      </c>
      <c r="G50" s="114" t="n">
        <v>42</v>
      </c>
      <c r="H50" s="114" t="s">
        <v>121</v>
      </c>
      <c r="I50" s="114" t="s">
        <v>121</v>
      </c>
      <c r="J50" s="114" t="n">
        <v>7</v>
      </c>
      <c r="K50" s="114" t="n">
        <v>239</v>
      </c>
      <c r="L50" s="114" t="n">
        <v>181</v>
      </c>
      <c r="M50" s="114" t="n">
        <v>17</v>
      </c>
      <c r="N50" s="114" t="s">
        <v>121</v>
      </c>
      <c r="O50" s="114" t="n">
        <v>39</v>
      </c>
    </row>
    <row r="51" customFormat="false" ht="12.75" hidden="false" customHeight="true" outlineLevel="0" collapsed="false">
      <c r="A51" s="277" t="s">
        <v>771</v>
      </c>
      <c r="B51" s="114" t="n">
        <v>165</v>
      </c>
      <c r="C51" s="114" t="s">
        <v>124</v>
      </c>
      <c r="D51" s="114" t="n">
        <v>108</v>
      </c>
      <c r="E51" s="114" t="n">
        <v>58</v>
      </c>
      <c r="F51" s="114" t="n">
        <v>10</v>
      </c>
      <c r="G51" s="114" t="n">
        <v>8</v>
      </c>
      <c r="H51" s="114" t="s">
        <v>121</v>
      </c>
      <c r="I51" s="114" t="s">
        <v>121</v>
      </c>
      <c r="J51" s="114" t="s">
        <v>121</v>
      </c>
      <c r="K51" s="114" t="n">
        <v>48</v>
      </c>
      <c r="L51" s="114" t="n">
        <v>35</v>
      </c>
      <c r="M51" s="114" t="s">
        <v>121</v>
      </c>
      <c r="N51" s="114" t="s">
        <v>121</v>
      </c>
      <c r="O51" s="114" t="n">
        <v>7</v>
      </c>
    </row>
    <row r="52" customFormat="false" ht="12.75" hidden="false" customHeight="true" outlineLevel="0" collapsed="false">
      <c r="A52" s="277" t="s">
        <v>772</v>
      </c>
      <c r="B52" s="114" t="n">
        <v>23</v>
      </c>
      <c r="C52" s="114" t="s">
        <v>124</v>
      </c>
      <c r="D52" s="114" t="n">
        <v>16</v>
      </c>
      <c r="E52" s="114" t="n">
        <v>7</v>
      </c>
      <c r="F52" s="114" t="s">
        <v>121</v>
      </c>
      <c r="G52" s="114" t="s">
        <v>121</v>
      </c>
      <c r="H52" s="114" t="s">
        <v>121</v>
      </c>
      <c r="I52" s="114" t="s">
        <v>121</v>
      </c>
      <c r="J52" s="114" t="s">
        <v>121</v>
      </c>
      <c r="K52" s="114" t="n">
        <v>6</v>
      </c>
      <c r="L52" s="114" t="s">
        <v>121</v>
      </c>
      <c r="M52" s="114" t="s">
        <v>121</v>
      </c>
      <c r="N52" s="114" t="s">
        <v>121</v>
      </c>
      <c r="O52" s="114" t="s">
        <v>121</v>
      </c>
    </row>
    <row r="53" customFormat="false" ht="3" hidden="false" customHeight="true" outlineLevel="0" collapsed="false">
      <c r="A53" s="281" t="s">
        <v>0</v>
      </c>
      <c r="B53" s="282"/>
      <c r="C53" s="282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82"/>
      <c r="O53" s="282"/>
    </row>
    <row r="54" customFormat="false" ht="12.75" hidden="false" customHeight="true" outlineLevel="0" collapsed="false">
      <c r="A54" s="281" t="s">
        <v>453</v>
      </c>
      <c r="B54" s="282"/>
      <c r="C54" s="282"/>
      <c r="D54" s="282"/>
      <c r="E54" s="282"/>
      <c r="F54" s="282"/>
      <c r="G54" s="282"/>
      <c r="H54" s="282"/>
      <c r="I54" s="282"/>
      <c r="J54" s="282"/>
      <c r="K54" s="282"/>
      <c r="L54" s="282"/>
      <c r="M54" s="282"/>
      <c r="N54" s="282"/>
      <c r="O54" s="282"/>
    </row>
    <row r="55" customFormat="false" ht="12.75" hidden="false" customHeight="true" outlineLevel="0" collapsed="false">
      <c r="A55" s="277" t="s">
        <v>765</v>
      </c>
      <c r="B55" s="114" t="n">
        <v>979</v>
      </c>
      <c r="C55" s="114" t="s">
        <v>124</v>
      </c>
      <c r="D55" s="114" t="n">
        <v>549</v>
      </c>
      <c r="E55" s="114" t="n">
        <v>430</v>
      </c>
      <c r="F55" s="114" t="n">
        <v>77</v>
      </c>
      <c r="G55" s="114" t="n">
        <v>60</v>
      </c>
      <c r="H55" s="114" t="s">
        <v>121</v>
      </c>
      <c r="I55" s="114" t="s">
        <v>121</v>
      </c>
      <c r="J55" s="114" t="n">
        <v>11</v>
      </c>
      <c r="K55" s="114" t="n">
        <v>353</v>
      </c>
      <c r="L55" s="114" t="n">
        <v>262</v>
      </c>
      <c r="M55" s="114" t="n">
        <v>28</v>
      </c>
      <c r="N55" s="114" t="n">
        <v>5</v>
      </c>
      <c r="O55" s="114" t="n">
        <v>58</v>
      </c>
    </row>
    <row r="56" customFormat="false" ht="12.75" hidden="false" customHeight="true" outlineLevel="0" collapsed="false">
      <c r="A56" s="277" t="s">
        <v>766</v>
      </c>
      <c r="B56" s="114" t="n">
        <v>1285</v>
      </c>
      <c r="C56" s="114" t="s">
        <v>124</v>
      </c>
      <c r="D56" s="114" t="n">
        <v>760</v>
      </c>
      <c r="E56" s="114" t="n">
        <v>525</v>
      </c>
      <c r="F56" s="114" t="n">
        <v>86</v>
      </c>
      <c r="G56" s="114" t="n">
        <v>63</v>
      </c>
      <c r="H56" s="114" t="n">
        <v>6</v>
      </c>
      <c r="I56" s="114" t="s">
        <v>121</v>
      </c>
      <c r="J56" s="114" t="n">
        <v>13</v>
      </c>
      <c r="K56" s="114" t="n">
        <v>439</v>
      </c>
      <c r="L56" s="114" t="n">
        <v>299</v>
      </c>
      <c r="M56" s="114" t="n">
        <v>40</v>
      </c>
      <c r="N56" s="114" t="n">
        <v>10</v>
      </c>
      <c r="O56" s="114" t="n">
        <v>90</v>
      </c>
    </row>
    <row r="57" customFormat="false" ht="9" hidden="false" customHeight="true" outlineLevel="0" collapsed="false">
      <c r="A57" s="278"/>
      <c r="B57" s="279"/>
      <c r="C57" s="289"/>
      <c r="D57" s="289"/>
      <c r="E57" s="279"/>
      <c r="F57" s="289"/>
      <c r="G57" s="289"/>
      <c r="H57" s="279"/>
      <c r="I57" s="289"/>
      <c r="J57" s="289"/>
    </row>
    <row r="58" customFormat="false" ht="14.25" hidden="false" customHeight="false" outlineLevel="0" collapsed="false">
      <c r="A58" s="275" t="s">
        <v>773</v>
      </c>
      <c r="B58" s="275"/>
      <c r="C58" s="275"/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</row>
    <row r="59" customFormat="false" ht="9" hidden="false" customHeight="true" outlineLevel="0" collapsed="false">
      <c r="A59" s="278"/>
      <c r="B59" s="279"/>
      <c r="C59" s="289"/>
      <c r="D59" s="289"/>
      <c r="E59" s="279"/>
      <c r="F59" s="289"/>
      <c r="G59" s="289"/>
      <c r="H59" s="279"/>
      <c r="I59" s="289"/>
      <c r="J59" s="289"/>
    </row>
    <row r="60" customFormat="false" ht="12.75" hidden="false" customHeight="true" outlineLevel="0" collapsed="false">
      <c r="A60" s="277" t="s">
        <v>509</v>
      </c>
      <c r="B60" s="114" t="n">
        <v>1144</v>
      </c>
      <c r="C60" s="114" t="s">
        <v>124</v>
      </c>
      <c r="D60" s="114" t="n">
        <v>646</v>
      </c>
      <c r="E60" s="114" t="n">
        <v>498</v>
      </c>
      <c r="F60" s="114" t="n">
        <v>85</v>
      </c>
      <c r="G60" s="114" t="n">
        <v>58</v>
      </c>
      <c r="H60" s="114" t="n">
        <v>6</v>
      </c>
      <c r="I60" s="114" t="s">
        <v>121</v>
      </c>
      <c r="J60" s="114" t="n">
        <v>17</v>
      </c>
      <c r="K60" s="114" t="n">
        <v>414</v>
      </c>
      <c r="L60" s="114" t="n">
        <v>269</v>
      </c>
      <c r="M60" s="114" t="n">
        <v>36</v>
      </c>
      <c r="N60" s="114" t="n">
        <v>12</v>
      </c>
      <c r="O60" s="114" t="n">
        <v>97</v>
      </c>
    </row>
    <row r="61" customFormat="false" ht="12.75" hidden="false" customHeight="true" outlineLevel="0" collapsed="false">
      <c r="A61" s="277" t="s">
        <v>768</v>
      </c>
      <c r="B61" s="114" t="n">
        <v>785</v>
      </c>
      <c r="C61" s="114" t="s">
        <v>124</v>
      </c>
      <c r="D61" s="114" t="n">
        <v>406</v>
      </c>
      <c r="E61" s="114" t="n">
        <v>378</v>
      </c>
      <c r="F61" s="114" t="n">
        <v>68</v>
      </c>
      <c r="G61" s="114" t="n">
        <v>46</v>
      </c>
      <c r="H61" s="114" t="s">
        <v>121</v>
      </c>
      <c r="I61" s="114" t="s">
        <v>121</v>
      </c>
      <c r="J61" s="114" t="n">
        <v>14</v>
      </c>
      <c r="K61" s="114" t="n">
        <v>311</v>
      </c>
      <c r="L61" s="114" t="n">
        <v>207</v>
      </c>
      <c r="M61" s="114" t="n">
        <v>24</v>
      </c>
      <c r="N61" s="114" t="n">
        <v>10</v>
      </c>
      <c r="O61" s="114" t="n">
        <v>70</v>
      </c>
    </row>
    <row r="62" customFormat="false" ht="12.75" hidden="false" customHeight="true" outlineLevel="0" collapsed="false">
      <c r="A62" s="277" t="s">
        <v>771</v>
      </c>
      <c r="B62" s="114" t="n">
        <v>299</v>
      </c>
      <c r="C62" s="114" t="s">
        <v>124</v>
      </c>
      <c r="D62" s="114" t="n">
        <v>197</v>
      </c>
      <c r="E62" s="114" t="n">
        <v>102</v>
      </c>
      <c r="F62" s="114" t="n">
        <v>15</v>
      </c>
      <c r="G62" s="114" t="n">
        <v>11</v>
      </c>
      <c r="H62" s="114" t="s">
        <v>121</v>
      </c>
      <c r="I62" s="114" t="s">
        <v>121</v>
      </c>
      <c r="J62" s="114" t="s">
        <v>121</v>
      </c>
      <c r="K62" s="114" t="n">
        <v>87</v>
      </c>
      <c r="L62" s="114" t="n">
        <v>54</v>
      </c>
      <c r="M62" s="114" t="n">
        <v>10</v>
      </c>
      <c r="N62" s="114" t="s">
        <v>121</v>
      </c>
      <c r="O62" s="114" t="n">
        <v>22</v>
      </c>
    </row>
    <row r="63" customFormat="false" ht="12.75" hidden="false" customHeight="true" outlineLevel="0" collapsed="false">
      <c r="A63" s="277" t="s">
        <v>774</v>
      </c>
      <c r="B63" s="114" t="n">
        <v>50</v>
      </c>
      <c r="C63" s="114" t="s">
        <v>124</v>
      </c>
      <c r="D63" s="114" t="n">
        <v>35</v>
      </c>
      <c r="E63" s="114" t="n">
        <v>15</v>
      </c>
      <c r="F63" s="114" t="s">
        <v>121</v>
      </c>
      <c r="G63" s="114" t="s">
        <v>121</v>
      </c>
      <c r="H63" s="114" t="s">
        <v>121</v>
      </c>
      <c r="I63" s="114" t="s">
        <v>121</v>
      </c>
      <c r="J63" s="114" t="s">
        <v>121</v>
      </c>
      <c r="K63" s="114" t="n">
        <v>13</v>
      </c>
      <c r="L63" s="114" t="n">
        <v>7</v>
      </c>
      <c r="M63" s="114" t="s">
        <v>121</v>
      </c>
      <c r="N63" s="114" t="s">
        <v>121</v>
      </c>
      <c r="O63" s="114" t="s">
        <v>121</v>
      </c>
    </row>
    <row r="64" customFormat="false" ht="12.75" hidden="false" customHeight="true" outlineLevel="0" collapsed="false">
      <c r="A64" s="277" t="s">
        <v>775</v>
      </c>
      <c r="B64" s="114" t="n">
        <v>11</v>
      </c>
      <c r="C64" s="114" t="s">
        <v>124</v>
      </c>
      <c r="D64" s="114" t="n">
        <v>8</v>
      </c>
      <c r="E64" s="114" t="s">
        <v>121</v>
      </c>
      <c r="F64" s="114" t="s">
        <v>121</v>
      </c>
      <c r="G64" s="114" t="s">
        <v>121</v>
      </c>
      <c r="H64" s="114" t="s">
        <v>121</v>
      </c>
      <c r="I64" s="114" t="s">
        <v>121</v>
      </c>
      <c r="J64" s="114" t="s">
        <v>121</v>
      </c>
      <c r="K64" s="114" t="s">
        <v>121</v>
      </c>
      <c r="L64" s="114" t="s">
        <v>121</v>
      </c>
      <c r="M64" s="114" t="s">
        <v>121</v>
      </c>
      <c r="N64" s="114" t="s">
        <v>121</v>
      </c>
      <c r="O64" s="114" t="s">
        <v>121</v>
      </c>
    </row>
    <row r="65" customFormat="false" ht="3" hidden="false" customHeight="true" outlineLevel="0" collapsed="false">
      <c r="A65" s="281" t="s">
        <v>0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  <c r="L65" s="282"/>
      <c r="M65" s="282"/>
      <c r="N65" s="282"/>
      <c r="O65" s="282"/>
    </row>
    <row r="66" customFormat="false" ht="12.75" hidden="false" customHeight="true" outlineLevel="0" collapsed="false">
      <c r="A66" s="281" t="s">
        <v>453</v>
      </c>
      <c r="B66" s="282"/>
      <c r="C66" s="282"/>
      <c r="D66" s="282"/>
      <c r="E66" s="282"/>
      <c r="F66" s="282"/>
      <c r="G66" s="282"/>
      <c r="H66" s="282"/>
      <c r="I66" s="282"/>
      <c r="J66" s="282"/>
      <c r="K66" s="282"/>
      <c r="L66" s="282"/>
      <c r="M66" s="282"/>
      <c r="N66" s="282"/>
      <c r="O66" s="282"/>
    </row>
    <row r="67" customFormat="false" ht="12.75" hidden="false" customHeight="true" outlineLevel="0" collapsed="false">
      <c r="A67" s="277" t="s">
        <v>765</v>
      </c>
      <c r="B67" s="114" t="n">
        <v>1581</v>
      </c>
      <c r="C67" s="114" t="s">
        <v>124</v>
      </c>
      <c r="D67" s="114" t="n">
        <v>938</v>
      </c>
      <c r="E67" s="114" t="n">
        <v>643</v>
      </c>
      <c r="F67" s="114" t="n">
        <v>105</v>
      </c>
      <c r="G67" s="114" t="n">
        <v>71</v>
      </c>
      <c r="H67" s="114" t="n">
        <v>7</v>
      </c>
      <c r="I67" s="114" t="n">
        <v>5</v>
      </c>
      <c r="J67" s="114" t="n">
        <v>21</v>
      </c>
      <c r="K67" s="114" t="n">
        <v>538</v>
      </c>
      <c r="L67" s="114" t="n">
        <v>344</v>
      </c>
      <c r="M67" s="114" t="n">
        <v>51</v>
      </c>
      <c r="N67" s="114" t="n">
        <v>14</v>
      </c>
      <c r="O67" s="114" t="n">
        <v>129</v>
      </c>
    </row>
    <row r="68" customFormat="false" ht="12.75" hidden="false" customHeight="true" outlineLevel="0" collapsed="false">
      <c r="A68" s="277" t="s">
        <v>766</v>
      </c>
      <c r="B68" s="114" t="n">
        <v>1895</v>
      </c>
      <c r="C68" s="114" t="s">
        <v>124</v>
      </c>
      <c r="D68" s="114" t="n">
        <v>1168</v>
      </c>
      <c r="E68" s="114" t="n">
        <v>727</v>
      </c>
      <c r="F68" s="114" t="n">
        <v>112</v>
      </c>
      <c r="G68" s="114" t="n">
        <v>73</v>
      </c>
      <c r="H68" s="114" t="n">
        <v>8</v>
      </c>
      <c r="I68" s="114" t="n">
        <v>7</v>
      </c>
      <c r="J68" s="114" t="n">
        <v>24</v>
      </c>
      <c r="K68" s="114" t="n">
        <v>615</v>
      </c>
      <c r="L68" s="114" t="n">
        <v>365</v>
      </c>
      <c r="M68" s="114" t="n">
        <v>60</v>
      </c>
      <c r="N68" s="114" t="n">
        <v>22</v>
      </c>
      <c r="O68" s="114" t="n">
        <v>167</v>
      </c>
    </row>
    <row r="69" customFormat="false" ht="9" hidden="false" customHeight="true" outlineLevel="0" collapsed="false">
      <c r="A69" s="278"/>
      <c r="B69" s="279"/>
      <c r="C69" s="289"/>
      <c r="D69" s="289"/>
      <c r="E69" s="279"/>
      <c r="F69" s="289"/>
      <c r="G69" s="289"/>
      <c r="H69" s="279"/>
      <c r="I69" s="289"/>
      <c r="J69" s="289"/>
    </row>
    <row r="70" customFormat="false" ht="14.25" hidden="false" customHeight="false" outlineLevel="0" collapsed="false">
      <c r="A70" s="275" t="s">
        <v>776</v>
      </c>
      <c r="B70" s="275"/>
      <c r="C70" s="275"/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275"/>
      <c r="O70" s="275"/>
    </row>
    <row r="71" customFormat="false" ht="9" hidden="false" customHeight="true" outlineLevel="0" collapsed="false">
      <c r="A71" s="278"/>
      <c r="B71" s="279"/>
      <c r="C71" s="289"/>
      <c r="D71" s="289"/>
      <c r="E71" s="279"/>
      <c r="F71" s="289"/>
      <c r="G71" s="289"/>
      <c r="H71" s="279"/>
      <c r="I71" s="289"/>
      <c r="J71" s="289"/>
    </row>
    <row r="72" customFormat="false" ht="12.75" hidden="false" customHeight="true" outlineLevel="0" collapsed="false">
      <c r="A72" s="277" t="s">
        <v>509</v>
      </c>
      <c r="B72" s="114" t="n">
        <v>1531</v>
      </c>
      <c r="C72" s="114" t="s">
        <v>124</v>
      </c>
      <c r="D72" s="114" t="n">
        <v>912</v>
      </c>
      <c r="E72" s="114" t="n">
        <v>620</v>
      </c>
      <c r="F72" s="114" t="n">
        <v>105</v>
      </c>
      <c r="G72" s="114" t="n">
        <v>62</v>
      </c>
      <c r="H72" s="114" t="n">
        <v>8</v>
      </c>
      <c r="I72" s="114" t="n">
        <v>6</v>
      </c>
      <c r="J72" s="114" t="n">
        <v>28</v>
      </c>
      <c r="K72" s="114" t="n">
        <v>515</v>
      </c>
      <c r="L72" s="114" t="n">
        <v>301</v>
      </c>
      <c r="M72" s="114" t="n">
        <v>50</v>
      </c>
      <c r="N72" s="114" t="n">
        <v>20</v>
      </c>
      <c r="O72" s="114" t="n">
        <v>144</v>
      </c>
    </row>
    <row r="73" customFormat="false" ht="12.75" hidden="false" customHeight="true" outlineLevel="0" collapsed="false">
      <c r="A73" s="277" t="s">
        <v>768</v>
      </c>
      <c r="B73" s="114" t="n">
        <v>1009</v>
      </c>
      <c r="C73" s="114" t="s">
        <v>124</v>
      </c>
      <c r="D73" s="114" t="n">
        <v>554</v>
      </c>
      <c r="E73" s="114" t="n">
        <v>455</v>
      </c>
      <c r="F73" s="114" t="n">
        <v>83</v>
      </c>
      <c r="G73" s="114" t="n">
        <v>49</v>
      </c>
      <c r="H73" s="114" t="n">
        <v>6</v>
      </c>
      <c r="I73" s="114" t="s">
        <v>121</v>
      </c>
      <c r="J73" s="114" t="n">
        <v>24</v>
      </c>
      <c r="K73" s="114" t="n">
        <v>372</v>
      </c>
      <c r="L73" s="114" t="n">
        <v>226</v>
      </c>
      <c r="M73" s="114" t="n">
        <v>33</v>
      </c>
      <c r="N73" s="114" t="n">
        <v>15</v>
      </c>
      <c r="O73" s="114" t="n">
        <v>98</v>
      </c>
    </row>
    <row r="74" customFormat="false" ht="12.75" hidden="false" customHeight="true" outlineLevel="0" collapsed="false">
      <c r="A74" s="277" t="s">
        <v>771</v>
      </c>
      <c r="B74" s="114" t="n">
        <v>427</v>
      </c>
      <c r="C74" s="114" t="s">
        <v>124</v>
      </c>
      <c r="D74" s="114" t="n">
        <v>291</v>
      </c>
      <c r="E74" s="114" t="n">
        <v>136</v>
      </c>
      <c r="F74" s="114" t="n">
        <v>19</v>
      </c>
      <c r="G74" s="114" t="n">
        <v>12</v>
      </c>
      <c r="H74" s="114" t="s">
        <v>121</v>
      </c>
      <c r="I74" s="114" t="s">
        <v>121</v>
      </c>
      <c r="J74" s="114" t="s">
        <v>121</v>
      </c>
      <c r="K74" s="114" t="n">
        <v>117</v>
      </c>
      <c r="L74" s="114" t="n">
        <v>63</v>
      </c>
      <c r="M74" s="114" t="n">
        <v>14</v>
      </c>
      <c r="N74" s="114" t="s">
        <v>121</v>
      </c>
      <c r="O74" s="114" t="n">
        <v>37</v>
      </c>
    </row>
    <row r="75" customFormat="false" ht="12.75" hidden="false" customHeight="true" outlineLevel="0" collapsed="false">
      <c r="A75" s="277" t="s">
        <v>774</v>
      </c>
      <c r="B75" s="114" t="n">
        <v>74</v>
      </c>
      <c r="C75" s="114" t="s">
        <v>124</v>
      </c>
      <c r="D75" s="114" t="n">
        <v>52</v>
      </c>
      <c r="E75" s="114" t="n">
        <v>22</v>
      </c>
      <c r="F75" s="114" t="s">
        <v>121</v>
      </c>
      <c r="G75" s="114" t="s">
        <v>121</v>
      </c>
      <c r="H75" s="114" t="s">
        <v>121</v>
      </c>
      <c r="I75" s="114" t="s">
        <v>121</v>
      </c>
      <c r="J75" s="114" t="s">
        <v>121</v>
      </c>
      <c r="K75" s="114" t="n">
        <v>20</v>
      </c>
      <c r="L75" s="114" t="n">
        <v>9</v>
      </c>
      <c r="M75" s="114" t="s">
        <v>121</v>
      </c>
      <c r="N75" s="114" t="s">
        <v>121</v>
      </c>
      <c r="O75" s="114" t="n">
        <v>7</v>
      </c>
    </row>
    <row r="76" customFormat="false" ht="12.75" hidden="false" customHeight="true" outlineLevel="0" collapsed="false">
      <c r="A76" s="277" t="s">
        <v>777</v>
      </c>
      <c r="B76" s="114" t="n">
        <v>16</v>
      </c>
      <c r="C76" s="114" t="s">
        <v>124</v>
      </c>
      <c r="D76" s="114" t="n">
        <v>12</v>
      </c>
      <c r="E76" s="114" t="s">
        <v>121</v>
      </c>
      <c r="F76" s="114" t="s">
        <v>121</v>
      </c>
      <c r="G76" s="114" t="s">
        <v>121</v>
      </c>
      <c r="H76" s="114" t="s">
        <v>121</v>
      </c>
      <c r="I76" s="114" t="s">
        <v>121</v>
      </c>
      <c r="J76" s="114" t="s">
        <v>121</v>
      </c>
      <c r="K76" s="114" t="s">
        <v>121</v>
      </c>
      <c r="L76" s="114" t="s">
        <v>121</v>
      </c>
      <c r="M76" s="114" t="s">
        <v>121</v>
      </c>
      <c r="N76" s="114" t="s">
        <v>121</v>
      </c>
      <c r="O76" s="114" t="s">
        <v>121</v>
      </c>
    </row>
    <row r="77" customFormat="false" ht="12.75" hidden="false" customHeight="true" outlineLevel="0" collapsed="false">
      <c r="A77" s="277" t="s">
        <v>778</v>
      </c>
      <c r="B77" s="114" t="s">
        <v>121</v>
      </c>
      <c r="C77" s="114" t="s">
        <v>124</v>
      </c>
      <c r="D77" s="114" t="s">
        <v>121</v>
      </c>
      <c r="E77" s="114" t="s">
        <v>121</v>
      </c>
      <c r="F77" s="114" t="s">
        <v>121</v>
      </c>
      <c r="G77" s="114" t="s">
        <v>121</v>
      </c>
      <c r="H77" s="114" t="s">
        <v>121</v>
      </c>
      <c r="I77" s="114" t="s">
        <v>121</v>
      </c>
      <c r="J77" s="114" t="s">
        <v>121</v>
      </c>
      <c r="K77" s="114" t="s">
        <v>121</v>
      </c>
      <c r="L77" s="114" t="s">
        <v>121</v>
      </c>
      <c r="M77" s="114" t="s">
        <v>121</v>
      </c>
      <c r="N77" s="114" t="s">
        <v>121</v>
      </c>
      <c r="O77" s="114" t="s">
        <v>121</v>
      </c>
    </row>
    <row r="78" customFormat="false" ht="3" hidden="false" customHeight="true" outlineLevel="0" collapsed="false">
      <c r="A78" s="281" t="s">
        <v>0</v>
      </c>
      <c r="B78" s="282"/>
      <c r="C78" s="282"/>
      <c r="D78" s="282"/>
      <c r="E78" s="282"/>
      <c r="F78" s="282"/>
      <c r="G78" s="282"/>
      <c r="H78" s="282"/>
      <c r="I78" s="282"/>
      <c r="J78" s="282"/>
      <c r="K78" s="282"/>
      <c r="L78" s="282"/>
      <c r="M78" s="282"/>
      <c r="N78" s="282"/>
      <c r="O78" s="282"/>
    </row>
    <row r="79" customFormat="false" ht="12.75" hidden="false" customHeight="true" outlineLevel="0" collapsed="false">
      <c r="A79" s="281" t="s">
        <v>453</v>
      </c>
      <c r="B79" s="282"/>
      <c r="C79" s="282"/>
      <c r="D79" s="282"/>
      <c r="E79" s="282"/>
      <c r="F79" s="282"/>
      <c r="G79" s="282"/>
      <c r="H79" s="282"/>
      <c r="I79" s="282"/>
      <c r="J79" s="282"/>
      <c r="K79" s="282"/>
      <c r="L79" s="282"/>
      <c r="M79" s="282"/>
      <c r="N79" s="282"/>
      <c r="O79" s="282"/>
    </row>
    <row r="80" customFormat="false" ht="12.75" hidden="false" customHeight="true" outlineLevel="0" collapsed="false">
      <c r="A80" s="277" t="s">
        <v>765</v>
      </c>
      <c r="B80" s="114" t="n">
        <v>2174</v>
      </c>
      <c r="C80" s="114" t="s">
        <v>124</v>
      </c>
      <c r="D80" s="114" t="n">
        <v>1353</v>
      </c>
      <c r="E80" s="114" t="n">
        <v>821</v>
      </c>
      <c r="F80" s="114" t="n">
        <v>130</v>
      </c>
      <c r="G80" s="114" t="n">
        <v>76</v>
      </c>
      <c r="H80" s="114" t="n">
        <v>10</v>
      </c>
      <c r="I80" s="114" t="n">
        <v>9</v>
      </c>
      <c r="J80" s="114" t="n">
        <v>35</v>
      </c>
      <c r="K80" s="114" t="n">
        <v>691</v>
      </c>
      <c r="L80" s="114" t="n">
        <v>391</v>
      </c>
      <c r="M80" s="114" t="n">
        <v>72</v>
      </c>
      <c r="N80" s="114" t="n">
        <v>26</v>
      </c>
      <c r="O80" s="114" t="n">
        <v>202</v>
      </c>
    </row>
    <row r="81" customFormat="false" ht="12.75" hidden="false" customHeight="true" outlineLevel="0" collapsed="false">
      <c r="A81" s="277" t="s">
        <v>766</v>
      </c>
      <c r="B81" s="114" t="n">
        <v>2453</v>
      </c>
      <c r="C81" s="114" t="s">
        <v>124</v>
      </c>
      <c r="D81" s="114" t="n">
        <v>1569</v>
      </c>
      <c r="E81" s="114" t="n">
        <v>884</v>
      </c>
      <c r="F81" s="114" t="n">
        <v>137</v>
      </c>
      <c r="G81" s="114" t="n">
        <v>77</v>
      </c>
      <c r="H81" s="114" t="n">
        <v>11</v>
      </c>
      <c r="I81" s="114" t="n">
        <v>10</v>
      </c>
      <c r="J81" s="114" t="n">
        <v>38</v>
      </c>
      <c r="K81" s="114" t="n">
        <v>748</v>
      </c>
      <c r="L81" s="114" t="n">
        <v>401</v>
      </c>
      <c r="M81" s="114" t="n">
        <v>80</v>
      </c>
      <c r="N81" s="114" t="n">
        <v>34</v>
      </c>
      <c r="O81" s="114" t="n">
        <v>233</v>
      </c>
    </row>
    <row r="82" customFormat="false" ht="9" hidden="false" customHeight="true" outlineLevel="0" collapsed="false">
      <c r="A82" s="278"/>
      <c r="B82" s="279"/>
      <c r="C82" s="289"/>
      <c r="D82" s="289"/>
      <c r="E82" s="279"/>
      <c r="F82" s="289"/>
      <c r="G82" s="289"/>
      <c r="H82" s="279"/>
      <c r="I82" s="289"/>
      <c r="J82" s="289"/>
    </row>
    <row r="83" customFormat="false" ht="14.25" hidden="false" customHeight="false" outlineLevel="0" collapsed="false">
      <c r="A83" s="275" t="s">
        <v>779</v>
      </c>
      <c r="B83" s="275"/>
      <c r="C83" s="275"/>
      <c r="D83" s="275"/>
      <c r="E83" s="275"/>
      <c r="F83" s="275"/>
      <c r="G83" s="275"/>
      <c r="H83" s="275"/>
      <c r="I83" s="275"/>
      <c r="J83" s="275"/>
      <c r="K83" s="275"/>
      <c r="L83" s="275"/>
      <c r="M83" s="275"/>
      <c r="N83" s="275"/>
      <c r="O83" s="275"/>
    </row>
    <row r="84" customFormat="false" ht="9" hidden="false" customHeight="true" outlineLevel="0" collapsed="false">
      <c r="A84" s="278"/>
      <c r="B84" s="279"/>
      <c r="C84" s="289"/>
      <c r="D84" s="289"/>
      <c r="E84" s="279"/>
      <c r="F84" s="289"/>
      <c r="G84" s="289"/>
      <c r="H84" s="279"/>
      <c r="I84" s="289"/>
      <c r="J84" s="289"/>
    </row>
    <row r="85" customFormat="false" ht="12.75" hidden="false" customHeight="true" outlineLevel="0" collapsed="false">
      <c r="A85" s="277" t="s">
        <v>509</v>
      </c>
      <c r="B85" s="114" t="n">
        <v>2116</v>
      </c>
      <c r="C85" s="114" t="s">
        <v>124</v>
      </c>
      <c r="D85" s="114" t="n">
        <v>1346</v>
      </c>
      <c r="E85" s="114" t="n">
        <v>770</v>
      </c>
      <c r="F85" s="114" t="n">
        <v>135</v>
      </c>
      <c r="G85" s="114" t="n">
        <v>65</v>
      </c>
      <c r="H85" s="114" t="n">
        <v>13</v>
      </c>
      <c r="I85" s="114" t="n">
        <v>13</v>
      </c>
      <c r="J85" s="114" t="n">
        <v>45</v>
      </c>
      <c r="K85" s="114" t="n">
        <v>635</v>
      </c>
      <c r="L85" s="114" t="n">
        <v>326</v>
      </c>
      <c r="M85" s="114" t="n">
        <v>62</v>
      </c>
      <c r="N85" s="114" t="n">
        <v>40</v>
      </c>
      <c r="O85" s="114" t="n">
        <v>206</v>
      </c>
    </row>
    <row r="86" customFormat="false" ht="12.75" hidden="false" customHeight="true" outlineLevel="0" collapsed="false">
      <c r="A86" s="277" t="s">
        <v>768</v>
      </c>
      <c r="B86" s="114" t="n">
        <v>1265</v>
      </c>
      <c r="C86" s="114" t="s">
        <v>124</v>
      </c>
      <c r="D86" s="114" t="n">
        <v>727</v>
      </c>
      <c r="E86" s="114" t="n">
        <v>539</v>
      </c>
      <c r="F86" s="114" t="n">
        <v>105</v>
      </c>
      <c r="G86" s="114" t="n">
        <v>52</v>
      </c>
      <c r="H86" s="114" t="n">
        <v>10</v>
      </c>
      <c r="I86" s="114" t="n">
        <v>8</v>
      </c>
      <c r="J86" s="114" t="n">
        <v>36</v>
      </c>
      <c r="K86" s="114" t="n">
        <v>433</v>
      </c>
      <c r="L86" s="114" t="n">
        <v>241</v>
      </c>
      <c r="M86" s="114" t="n">
        <v>36</v>
      </c>
      <c r="N86" s="114" t="n">
        <v>27</v>
      </c>
      <c r="O86" s="114" t="n">
        <v>129</v>
      </c>
    </row>
    <row r="87" customFormat="false" ht="12.75" hidden="false" customHeight="true" outlineLevel="0" collapsed="false">
      <c r="A87" s="277" t="s">
        <v>771</v>
      </c>
      <c r="B87" s="114" t="n">
        <v>705</v>
      </c>
      <c r="C87" s="114" t="s">
        <v>124</v>
      </c>
      <c r="D87" s="114" t="n">
        <v>513</v>
      </c>
      <c r="E87" s="114" t="n">
        <v>191</v>
      </c>
      <c r="F87" s="114" t="n">
        <v>26</v>
      </c>
      <c r="G87" s="114" t="n">
        <v>12</v>
      </c>
      <c r="H87" s="114" t="s">
        <v>121</v>
      </c>
      <c r="I87" s="114" t="s">
        <v>121</v>
      </c>
      <c r="J87" s="114" t="n">
        <v>8</v>
      </c>
      <c r="K87" s="114" t="n">
        <v>166</v>
      </c>
      <c r="L87" s="114" t="n">
        <v>71</v>
      </c>
      <c r="M87" s="114" t="n">
        <v>21</v>
      </c>
      <c r="N87" s="114" t="n">
        <v>11</v>
      </c>
      <c r="O87" s="114" t="n">
        <v>63</v>
      </c>
    </row>
    <row r="88" customFormat="false" ht="12.75" hidden="false" customHeight="true" outlineLevel="0" collapsed="false">
      <c r="A88" s="277" t="s">
        <v>774</v>
      </c>
      <c r="B88" s="114" t="n">
        <v>116</v>
      </c>
      <c r="C88" s="114" t="s">
        <v>124</v>
      </c>
      <c r="D88" s="114" t="n">
        <v>85</v>
      </c>
      <c r="E88" s="114" t="n">
        <v>31</v>
      </c>
      <c r="F88" s="114" t="s">
        <v>121</v>
      </c>
      <c r="G88" s="114" t="s">
        <v>121</v>
      </c>
      <c r="H88" s="114" t="s">
        <v>121</v>
      </c>
      <c r="I88" s="114" t="s">
        <v>121</v>
      </c>
      <c r="J88" s="114" t="s">
        <v>121</v>
      </c>
      <c r="K88" s="114" t="n">
        <v>28</v>
      </c>
      <c r="L88" s="114" t="n">
        <v>10</v>
      </c>
      <c r="M88" s="114" t="s">
        <v>121</v>
      </c>
      <c r="N88" s="114" t="s">
        <v>121</v>
      </c>
      <c r="O88" s="114" t="n">
        <v>12</v>
      </c>
    </row>
    <row r="89" customFormat="false" ht="12.75" hidden="false" customHeight="true" outlineLevel="0" collapsed="false">
      <c r="A89" s="277" t="s">
        <v>777</v>
      </c>
      <c r="B89" s="114" t="n">
        <v>24</v>
      </c>
      <c r="C89" s="114" t="s">
        <v>124</v>
      </c>
      <c r="D89" s="114" t="n">
        <v>17</v>
      </c>
      <c r="E89" s="114" t="n">
        <v>6</v>
      </c>
      <c r="F89" s="114" t="s">
        <v>121</v>
      </c>
      <c r="G89" s="114" t="s">
        <v>121</v>
      </c>
      <c r="H89" s="114" t="s">
        <v>121</v>
      </c>
      <c r="I89" s="114" t="s">
        <v>121</v>
      </c>
      <c r="J89" s="114" t="s">
        <v>121</v>
      </c>
      <c r="K89" s="114" t="n">
        <v>6</v>
      </c>
      <c r="L89" s="114" t="s">
        <v>121</v>
      </c>
      <c r="M89" s="114" t="s">
        <v>121</v>
      </c>
      <c r="N89" s="114" t="s">
        <v>121</v>
      </c>
      <c r="O89" s="114" t="s">
        <v>121</v>
      </c>
    </row>
    <row r="90" customFormat="false" ht="12.75" hidden="false" customHeight="true" outlineLevel="0" collapsed="false">
      <c r="A90" s="277" t="s">
        <v>778</v>
      </c>
      <c r="B90" s="114" t="n">
        <v>6</v>
      </c>
      <c r="C90" s="114" t="s">
        <v>124</v>
      </c>
      <c r="D90" s="114" t="s">
        <v>121</v>
      </c>
      <c r="E90" s="114" t="s">
        <v>121</v>
      </c>
      <c r="F90" s="114" t="s">
        <v>121</v>
      </c>
      <c r="G90" s="114" t="s">
        <v>121</v>
      </c>
      <c r="H90" s="114" t="s">
        <v>121</v>
      </c>
      <c r="I90" s="114" t="s">
        <v>121</v>
      </c>
      <c r="J90" s="114" t="s">
        <v>121</v>
      </c>
      <c r="K90" s="114" t="s">
        <v>121</v>
      </c>
      <c r="L90" s="114" t="s">
        <v>121</v>
      </c>
      <c r="M90" s="114" t="s">
        <v>121</v>
      </c>
      <c r="N90" s="114" t="s">
        <v>121</v>
      </c>
      <c r="O90" s="114" t="s">
        <v>121</v>
      </c>
    </row>
    <row r="91" customFormat="false" ht="3" hidden="false" customHeight="true" outlineLevel="0" collapsed="false">
      <c r="A91" s="281" t="s">
        <v>0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2"/>
      <c r="M91" s="282"/>
      <c r="N91" s="282"/>
      <c r="O91" s="282"/>
    </row>
    <row r="92" customFormat="false" ht="12.75" hidden="false" customHeight="true" outlineLevel="0" collapsed="false">
      <c r="A92" s="281" t="s">
        <v>453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2"/>
      <c r="M92" s="282"/>
      <c r="N92" s="282"/>
      <c r="O92" s="282"/>
    </row>
    <row r="93" customFormat="false" ht="12.75" hidden="false" customHeight="true" outlineLevel="0" collapsed="false">
      <c r="A93" s="277" t="s">
        <v>765</v>
      </c>
      <c r="B93" s="114" t="n">
        <v>3152</v>
      </c>
      <c r="C93" s="114" t="s">
        <v>124</v>
      </c>
      <c r="D93" s="114" t="n">
        <v>2099</v>
      </c>
      <c r="E93" s="114" t="n">
        <v>1053</v>
      </c>
      <c r="F93" s="114" t="n">
        <v>171</v>
      </c>
      <c r="G93" s="114" t="n">
        <v>81</v>
      </c>
      <c r="H93" s="114" t="n">
        <v>16</v>
      </c>
      <c r="I93" s="114" t="n">
        <v>19</v>
      </c>
      <c r="J93" s="114" t="n">
        <v>55</v>
      </c>
      <c r="K93" s="114" t="n">
        <v>882</v>
      </c>
      <c r="L93" s="114" t="n">
        <v>428</v>
      </c>
      <c r="M93" s="114" t="n">
        <v>93</v>
      </c>
      <c r="N93" s="114" t="n">
        <v>57</v>
      </c>
      <c r="O93" s="114" t="n">
        <v>303</v>
      </c>
    </row>
    <row r="94" customFormat="false" ht="12.75" hidden="false" customHeight="true" outlineLevel="0" collapsed="false">
      <c r="A94" s="277" t="s">
        <v>766</v>
      </c>
      <c r="B94" s="114" t="n">
        <v>3182</v>
      </c>
      <c r="C94" s="114" t="s">
        <v>124</v>
      </c>
      <c r="D94" s="114" t="n">
        <v>2122</v>
      </c>
      <c r="E94" s="114" t="n">
        <v>1061</v>
      </c>
      <c r="F94" s="114" t="n">
        <v>171</v>
      </c>
      <c r="G94" s="114" t="n">
        <v>81</v>
      </c>
      <c r="H94" s="114" t="n">
        <v>16</v>
      </c>
      <c r="I94" s="114" t="n">
        <v>19</v>
      </c>
      <c r="J94" s="114" t="n">
        <v>56</v>
      </c>
      <c r="K94" s="114" t="n">
        <v>889</v>
      </c>
      <c r="L94" s="114" t="n">
        <v>428</v>
      </c>
      <c r="M94" s="114" t="n">
        <v>94</v>
      </c>
      <c r="N94" s="114" t="n">
        <v>61</v>
      </c>
      <c r="O94" s="114" t="n">
        <v>306</v>
      </c>
    </row>
    <row r="95" customFormat="false" ht="12.75" hidden="false" customHeight="true" outlineLevel="0" collapsed="false">
      <c r="A95" s="283"/>
      <c r="B95" s="253"/>
      <c r="C95" s="253"/>
      <c r="D95" s="253"/>
      <c r="E95" s="253"/>
      <c r="F95" s="253"/>
      <c r="G95" s="253"/>
      <c r="H95" s="253"/>
      <c r="I95" s="253"/>
      <c r="J95" s="253"/>
    </row>
    <row r="96" customFormat="false" ht="12.75" hidden="false" customHeight="true" outlineLevel="0" collapsed="false">
      <c r="A96" s="284" t="s">
        <v>780</v>
      </c>
      <c r="B96" s="253"/>
      <c r="C96" s="253"/>
      <c r="D96" s="253"/>
      <c r="E96" s="253"/>
      <c r="F96" s="253"/>
      <c r="G96" s="253"/>
      <c r="H96" s="253"/>
      <c r="I96" s="253"/>
      <c r="J96" s="285"/>
    </row>
    <row r="97" customFormat="false" ht="12.75" hidden="false" customHeight="true" outlineLevel="0" collapsed="false">
      <c r="A97" s="286" t="s">
        <v>781</v>
      </c>
      <c r="B97" s="253"/>
      <c r="C97" s="253"/>
      <c r="D97" s="253"/>
      <c r="E97" s="253"/>
      <c r="F97" s="253"/>
      <c r="G97" s="287"/>
      <c r="H97" s="253"/>
      <c r="I97" s="253"/>
      <c r="J97" s="285"/>
    </row>
    <row r="98" customFormat="false" ht="12.75" hidden="false" customHeight="true" outlineLevel="0" collapsed="false">
      <c r="A98" s="286" t="s">
        <v>782</v>
      </c>
      <c r="B98" s="253"/>
      <c r="C98" s="253"/>
      <c r="D98" s="253"/>
      <c r="E98" s="253"/>
      <c r="F98" s="253"/>
      <c r="G98" s="287"/>
      <c r="H98" s="253"/>
      <c r="I98" s="253"/>
      <c r="J98" s="285"/>
    </row>
    <row r="99" customFormat="false" ht="12.75" hidden="false" customHeight="true" outlineLevel="0" collapsed="false">
      <c r="A99" s="286" t="s">
        <v>783</v>
      </c>
      <c r="B99" s="253"/>
      <c r="C99" s="253"/>
      <c r="D99" s="253"/>
      <c r="E99" s="253"/>
      <c r="F99" s="253"/>
      <c r="G99" s="287"/>
      <c r="H99" s="253"/>
      <c r="I99" s="253"/>
      <c r="J99" s="253"/>
    </row>
    <row r="100" customFormat="false" ht="12.75" hidden="false" customHeight="true" outlineLevel="0" collapsed="false">
      <c r="A100" s="286" t="s">
        <v>784</v>
      </c>
      <c r="B100" s="288"/>
      <c r="C100" s="288"/>
      <c r="D100" s="288"/>
      <c r="E100" s="288"/>
      <c r="F100" s="288"/>
      <c r="G100" s="288"/>
      <c r="H100" s="288"/>
      <c r="I100" s="288"/>
      <c r="J100" s="253"/>
    </row>
    <row r="101" customFormat="false" ht="12.75" hidden="false" customHeight="true" outlineLevel="0" collapsed="false">
      <c r="B101" s="253"/>
      <c r="C101" s="253"/>
      <c r="D101" s="253"/>
      <c r="E101" s="253"/>
      <c r="F101" s="253"/>
      <c r="G101" s="253"/>
      <c r="H101" s="253"/>
      <c r="I101" s="253"/>
      <c r="J101" s="253"/>
    </row>
    <row r="102" customFormat="false" ht="12.75" hidden="false" customHeight="true" outlineLevel="0" collapsed="false">
      <c r="B102" s="253"/>
      <c r="C102" s="253"/>
      <c r="D102" s="253"/>
      <c r="E102" s="253"/>
      <c r="F102" s="253"/>
      <c r="G102" s="253"/>
      <c r="H102" s="253"/>
      <c r="I102" s="253"/>
      <c r="J102" s="253"/>
    </row>
    <row r="103" customFormat="false" ht="12.75" hidden="false" customHeight="true" outlineLevel="0" collapsed="false">
      <c r="B103" s="253"/>
      <c r="C103" s="253"/>
      <c r="D103" s="253"/>
      <c r="E103" s="253"/>
      <c r="F103" s="253"/>
      <c r="G103" s="253"/>
      <c r="H103" s="253"/>
      <c r="I103" s="253"/>
      <c r="J103" s="253"/>
    </row>
    <row r="104" customFormat="false" ht="12.75" hidden="false" customHeight="true" outlineLevel="0" collapsed="false">
      <c r="B104" s="253"/>
      <c r="C104" s="253"/>
      <c r="D104" s="253"/>
      <c r="E104" s="253"/>
      <c r="F104" s="253"/>
      <c r="G104" s="253"/>
      <c r="H104" s="253"/>
      <c r="I104" s="253"/>
      <c r="J104" s="253"/>
    </row>
    <row r="105" customFormat="false" ht="12.75" hidden="false" customHeight="true" outlineLevel="0" collapsed="false">
      <c r="B105" s="253"/>
      <c r="C105" s="253"/>
      <c r="D105" s="253"/>
      <c r="E105" s="253"/>
      <c r="F105" s="253"/>
      <c r="G105" s="253"/>
      <c r="H105" s="253"/>
      <c r="I105" s="253"/>
      <c r="J105" s="285"/>
    </row>
    <row r="106" customFormat="false" ht="12.75" hidden="false" customHeight="true" outlineLevel="0" collapsed="false">
      <c r="B106" s="253"/>
      <c r="C106" s="253"/>
      <c r="D106" s="253"/>
      <c r="E106" s="253"/>
      <c r="F106" s="253"/>
      <c r="G106" s="253"/>
      <c r="H106" s="253"/>
      <c r="I106" s="253"/>
      <c r="J106" s="253"/>
    </row>
    <row r="107" customFormat="false" ht="12.75" hidden="false" customHeight="true" outlineLevel="0" collapsed="false">
      <c r="B107" s="253"/>
      <c r="C107" s="253"/>
      <c r="D107" s="253"/>
      <c r="E107" s="253"/>
      <c r="F107" s="253"/>
      <c r="G107" s="253"/>
      <c r="H107" s="253"/>
      <c r="I107" s="253"/>
      <c r="J107" s="253"/>
    </row>
    <row r="108" customFormat="false" ht="12.75" hidden="false" customHeight="true" outlineLevel="0" collapsed="false">
      <c r="B108" s="253"/>
      <c r="C108" s="253"/>
      <c r="D108" s="253"/>
      <c r="E108" s="253"/>
      <c r="F108" s="253"/>
      <c r="G108" s="253"/>
      <c r="H108" s="253"/>
      <c r="I108" s="253"/>
      <c r="J108" s="253"/>
    </row>
    <row r="109" customFormat="false" ht="12.75" hidden="false" customHeight="true" outlineLevel="0" collapsed="false">
      <c r="B109" s="253"/>
      <c r="C109" s="253"/>
      <c r="D109" s="253"/>
      <c r="E109" s="253"/>
      <c r="F109" s="253"/>
      <c r="G109" s="253"/>
      <c r="H109" s="253"/>
      <c r="I109" s="253"/>
      <c r="J109" s="253"/>
    </row>
    <row r="110" customFormat="false" ht="12.75" hidden="false" customHeight="true" outlineLevel="0" collapsed="false">
      <c r="B110" s="253"/>
      <c r="C110" s="253"/>
      <c r="D110" s="253"/>
      <c r="E110" s="253"/>
      <c r="F110" s="253"/>
      <c r="G110" s="253"/>
      <c r="H110" s="253"/>
      <c r="I110" s="253"/>
      <c r="J110" s="285"/>
    </row>
    <row r="111" customFormat="false" ht="12.75" hidden="false" customHeight="true" outlineLevel="0" collapsed="false">
      <c r="B111" s="253"/>
      <c r="C111" s="253"/>
      <c r="D111" s="253"/>
      <c r="E111" s="253"/>
      <c r="F111" s="253"/>
      <c r="G111" s="253"/>
      <c r="H111" s="253"/>
      <c r="I111" s="253"/>
      <c r="J111" s="253"/>
    </row>
    <row r="112" customFormat="false" ht="12.75" hidden="false" customHeight="true" outlineLevel="0" collapsed="false">
      <c r="B112" s="253"/>
      <c r="C112" s="253"/>
      <c r="D112" s="253"/>
      <c r="E112" s="253"/>
      <c r="F112" s="253"/>
      <c r="G112" s="253"/>
      <c r="H112" s="253"/>
      <c r="I112" s="253"/>
      <c r="J112" s="253"/>
    </row>
    <row r="113" customFormat="false" ht="12.75" hidden="false" customHeight="true" outlineLevel="0" collapsed="false">
      <c r="B113" s="253"/>
      <c r="C113" s="253"/>
      <c r="D113" s="253"/>
      <c r="E113" s="253"/>
      <c r="F113" s="253"/>
      <c r="G113" s="253"/>
      <c r="H113" s="253"/>
      <c r="I113" s="253"/>
      <c r="J113" s="253"/>
    </row>
  </sheetData>
  <mergeCells count="16">
    <mergeCell ref="A1:O1"/>
    <mergeCell ref="A2:O2"/>
    <mergeCell ref="A3:O3"/>
    <mergeCell ref="E5:N5"/>
    <mergeCell ref="F6:J6"/>
    <mergeCell ref="K6:O6"/>
    <mergeCell ref="A11:O11"/>
    <mergeCell ref="A12:O12"/>
    <mergeCell ref="A16:O16"/>
    <mergeCell ref="A28:O28"/>
    <mergeCell ref="A29:O29"/>
    <mergeCell ref="A37:O37"/>
    <mergeCell ref="A47:O47"/>
    <mergeCell ref="A58:O58"/>
    <mergeCell ref="A70:O70"/>
    <mergeCell ref="A83:O83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0" width="42.82"/>
    <col collapsed="false" customWidth="true" hidden="false" outlineLevel="0" max="3" min="2" style="291" width="13.65"/>
    <col collapsed="false" customWidth="true" hidden="false" outlineLevel="0" max="4" min="4" style="291" width="15.82"/>
    <col collapsed="false" customWidth="false" hidden="false" outlineLevel="0" max="5" min="5" style="291" width="13.33"/>
    <col collapsed="false" customWidth="true" hidden="false" outlineLevel="0" max="6" min="6" style="291" width="13.65"/>
    <col collapsed="false" customWidth="true" hidden="false" outlineLevel="0" max="7" min="7" style="291" width="15.82"/>
    <col collapsed="false" customWidth="true" hidden="false" outlineLevel="0" max="9" min="8" style="291" width="13.65"/>
    <col collapsed="false" customWidth="true" hidden="false" outlineLevel="0" max="10" min="10" style="291" width="15.82"/>
    <col collapsed="false" customWidth="false" hidden="false" outlineLevel="0" max="257" min="11" style="291" width="13.33"/>
  </cols>
  <sheetData>
    <row r="1" customFormat="false" ht="15" hidden="false" customHeight="true" outlineLevel="0" collapsed="false">
      <c r="A1" s="292" t="s">
        <v>786</v>
      </c>
      <c r="B1" s="292"/>
      <c r="C1" s="292"/>
      <c r="D1" s="292"/>
      <c r="E1" s="292"/>
      <c r="F1" s="292"/>
      <c r="G1" s="292"/>
      <c r="H1" s="292"/>
      <c r="I1" s="292"/>
      <c r="J1" s="292"/>
    </row>
    <row r="2" customFormat="false" ht="15" hidden="false" customHeight="true" outlineLevel="0" collapsed="false">
      <c r="A2" s="292" t="s">
        <v>787</v>
      </c>
      <c r="B2" s="292"/>
      <c r="C2" s="292"/>
      <c r="D2" s="292"/>
      <c r="E2" s="292"/>
      <c r="F2" s="292"/>
      <c r="G2" s="292"/>
      <c r="H2" s="292"/>
      <c r="I2" s="292"/>
      <c r="J2" s="292"/>
    </row>
    <row r="3" customFormat="false" ht="15" hidden="false" customHeight="true" outlineLevel="0" collapsed="false">
      <c r="A3" s="292" t="s">
        <v>788</v>
      </c>
      <c r="B3" s="292"/>
      <c r="C3" s="292"/>
      <c r="D3" s="292"/>
      <c r="E3" s="292"/>
      <c r="F3" s="292"/>
      <c r="G3" s="292"/>
      <c r="H3" s="292"/>
      <c r="I3" s="292"/>
      <c r="J3" s="292"/>
    </row>
    <row r="4" customFormat="false" ht="15" hidden="false" customHeight="true" outlineLevel="0" collapsed="false">
      <c r="B4" s="290"/>
      <c r="C4" s="290"/>
      <c r="D4" s="290"/>
      <c r="E4" s="290"/>
      <c r="F4" s="290"/>
      <c r="G4" s="290"/>
      <c r="H4" s="290"/>
      <c r="I4" s="290"/>
      <c r="J4" s="290"/>
    </row>
    <row r="5" customFormat="false" ht="12.75" hidden="false" customHeight="true" outlineLevel="0" collapsed="false">
      <c r="A5" s="293"/>
      <c r="B5" s="294" t="s">
        <v>71</v>
      </c>
      <c r="C5" s="294"/>
      <c r="D5" s="294"/>
      <c r="E5" s="294" t="s">
        <v>72</v>
      </c>
      <c r="F5" s="294"/>
      <c r="G5" s="294"/>
      <c r="H5" s="295" t="s">
        <v>73</v>
      </c>
      <c r="I5" s="295"/>
      <c r="J5" s="295"/>
    </row>
    <row r="6" customFormat="false" ht="12.75" hidden="false" customHeight="true" outlineLevel="0" collapsed="false">
      <c r="A6" s="296" t="s">
        <v>507</v>
      </c>
      <c r="B6" s="290"/>
      <c r="C6" s="297"/>
      <c r="D6" s="298" t="s">
        <v>405</v>
      </c>
      <c r="E6" s="290"/>
      <c r="F6" s="297"/>
      <c r="G6" s="298" t="s">
        <v>405</v>
      </c>
      <c r="H6" s="290"/>
      <c r="I6" s="297"/>
      <c r="J6" s="299" t="s">
        <v>405</v>
      </c>
    </row>
    <row r="7" customFormat="false" ht="12.75" hidden="false" customHeight="true" outlineLevel="0" collapsed="false">
      <c r="A7" s="296"/>
      <c r="B7" s="300" t="s">
        <v>78</v>
      </c>
      <c r="C7" s="300"/>
      <c r="D7" s="300" t="s">
        <v>407</v>
      </c>
      <c r="E7" s="300" t="s">
        <v>408</v>
      </c>
      <c r="F7" s="300"/>
      <c r="G7" s="300" t="s">
        <v>407</v>
      </c>
      <c r="H7" s="300" t="s">
        <v>408</v>
      </c>
      <c r="I7" s="300"/>
      <c r="J7" s="299" t="s">
        <v>407</v>
      </c>
    </row>
    <row r="8" customFormat="false" ht="12.75" hidden="false" customHeight="true" outlineLevel="0" collapsed="false">
      <c r="A8" s="296" t="s">
        <v>508</v>
      </c>
      <c r="B8" s="290"/>
      <c r="C8" s="301"/>
      <c r="D8" s="302" t="s">
        <v>409</v>
      </c>
      <c r="E8" s="290"/>
      <c r="F8" s="301"/>
      <c r="G8" s="302" t="s">
        <v>409</v>
      </c>
      <c r="H8" s="290"/>
      <c r="I8" s="301"/>
      <c r="J8" s="303" t="s">
        <v>409</v>
      </c>
      <c r="K8" s="304"/>
    </row>
    <row r="9" customFormat="false" ht="12.75" hidden="false" customHeight="true" outlineLevel="0" collapsed="false">
      <c r="A9" s="305"/>
      <c r="B9" s="294" t="s">
        <v>410</v>
      </c>
      <c r="C9" s="294" t="s">
        <v>411</v>
      </c>
      <c r="D9" s="294"/>
      <c r="E9" s="294" t="s">
        <v>410</v>
      </c>
      <c r="F9" s="294" t="s">
        <v>411</v>
      </c>
      <c r="G9" s="294"/>
      <c r="H9" s="294" t="s">
        <v>410</v>
      </c>
      <c r="I9" s="295" t="s">
        <v>411</v>
      </c>
      <c r="J9" s="295"/>
    </row>
    <row r="10" customFormat="false" ht="12.75" hidden="false" customHeight="true" outlineLevel="0" collapsed="false">
      <c r="B10" s="290"/>
      <c r="C10" s="290"/>
      <c r="D10" s="290"/>
      <c r="E10" s="290"/>
      <c r="F10" s="290"/>
      <c r="G10" s="290"/>
      <c r="H10" s="290"/>
      <c r="I10" s="290"/>
      <c r="J10" s="290"/>
    </row>
    <row r="11" customFormat="false" ht="12.75" hidden="false" customHeight="true" outlineLevel="0" collapsed="false">
      <c r="A11" s="306" t="s">
        <v>509</v>
      </c>
      <c r="B11" s="114" t="n">
        <v>36196</v>
      </c>
      <c r="C11" s="114" t="n">
        <v>100</v>
      </c>
      <c r="D11" s="115" t="n">
        <v>0.5</v>
      </c>
      <c r="E11" s="114" t="n">
        <v>29450</v>
      </c>
      <c r="F11" s="114" t="n">
        <v>100</v>
      </c>
      <c r="G11" s="116" t="n">
        <v>0.5</v>
      </c>
      <c r="H11" s="114" t="n">
        <v>6747</v>
      </c>
      <c r="I11" s="114" t="n">
        <v>100</v>
      </c>
      <c r="J11" s="115" t="n">
        <v>0.2</v>
      </c>
    </row>
    <row r="12" customFormat="false" ht="12.75" hidden="false" customHeight="true" outlineLevel="0" collapsed="false">
      <c r="A12" s="307"/>
      <c r="B12" s="308"/>
      <c r="C12" s="308"/>
      <c r="D12" s="115"/>
      <c r="E12" s="308"/>
      <c r="F12" s="308"/>
      <c r="G12" s="116"/>
      <c r="H12" s="308"/>
      <c r="I12" s="308"/>
      <c r="J12" s="115"/>
    </row>
    <row r="13" customFormat="false" ht="12.75" hidden="false" customHeight="true" outlineLevel="0" collapsed="false">
      <c r="A13" s="307" t="s">
        <v>789</v>
      </c>
      <c r="B13" s="308"/>
      <c r="C13" s="308"/>
      <c r="D13" s="115"/>
      <c r="E13" s="308"/>
      <c r="F13" s="308"/>
      <c r="G13" s="116"/>
      <c r="H13" s="308"/>
      <c r="I13" s="308"/>
      <c r="J13" s="115"/>
    </row>
    <row r="14" customFormat="false" ht="12.75" hidden="false" customHeight="true" outlineLevel="0" collapsed="false">
      <c r="A14" s="306" t="s">
        <v>516</v>
      </c>
      <c r="B14" s="114" t="n">
        <v>33451</v>
      </c>
      <c r="C14" s="240" t="n">
        <v>92.4</v>
      </c>
      <c r="D14" s="115" t="n">
        <v>0.4</v>
      </c>
      <c r="E14" s="114" t="n">
        <v>26789</v>
      </c>
      <c r="F14" s="240" t="n">
        <v>91</v>
      </c>
      <c r="G14" s="116" t="n">
        <v>0.4</v>
      </c>
      <c r="H14" s="114" t="n">
        <v>6662</v>
      </c>
      <c r="I14" s="240" t="n">
        <v>98.7</v>
      </c>
      <c r="J14" s="115" t="n">
        <v>0.1</v>
      </c>
    </row>
    <row r="15" customFormat="false" ht="12.75" hidden="false" customHeight="true" outlineLevel="0" collapsed="false">
      <c r="A15" s="306" t="s">
        <v>517</v>
      </c>
      <c r="B15" s="114" t="n">
        <v>2745</v>
      </c>
      <c r="C15" s="240" t="n">
        <v>7.6</v>
      </c>
      <c r="D15" s="115" t="n">
        <v>1.5</v>
      </c>
      <c r="E15" s="114" t="n">
        <v>2661</v>
      </c>
      <c r="F15" s="240" t="n">
        <v>9</v>
      </c>
      <c r="G15" s="116" t="n">
        <v>1.3</v>
      </c>
      <c r="H15" s="114" t="n">
        <v>85</v>
      </c>
      <c r="I15" s="240" t="n">
        <v>1.3</v>
      </c>
      <c r="J15" s="115" t="n">
        <v>7.6</v>
      </c>
    </row>
    <row r="16" customFormat="false" ht="12.75" hidden="false" customHeight="true" outlineLevel="0" collapsed="false">
      <c r="A16" s="309"/>
      <c r="B16" s="308"/>
      <c r="C16" s="240"/>
      <c r="D16" s="115"/>
      <c r="E16" s="308"/>
      <c r="F16" s="240"/>
      <c r="G16" s="116"/>
      <c r="H16" s="308"/>
      <c r="I16" s="240"/>
      <c r="J16" s="115"/>
    </row>
    <row r="17" customFormat="false" ht="12.75" hidden="false" customHeight="true" outlineLevel="0" collapsed="false">
      <c r="A17" s="309" t="s">
        <v>790</v>
      </c>
      <c r="B17" s="308"/>
      <c r="C17" s="240"/>
      <c r="D17" s="115"/>
      <c r="E17" s="308"/>
      <c r="F17" s="240"/>
      <c r="G17" s="116"/>
      <c r="H17" s="308"/>
      <c r="I17" s="240"/>
      <c r="J17" s="115"/>
    </row>
    <row r="18" customFormat="false" ht="12.75" hidden="false" customHeight="true" outlineLevel="0" collapsed="false">
      <c r="A18" s="309" t="s">
        <v>520</v>
      </c>
      <c r="B18" s="308"/>
      <c r="C18" s="240"/>
      <c r="D18" s="115"/>
      <c r="E18" s="308"/>
      <c r="F18" s="240"/>
      <c r="G18" s="116"/>
      <c r="H18" s="308"/>
      <c r="I18" s="240"/>
      <c r="J18" s="115"/>
    </row>
    <row r="19" customFormat="false" ht="12.75" hidden="false" customHeight="true" outlineLevel="0" collapsed="false">
      <c r="A19" s="113" t="s">
        <v>791</v>
      </c>
      <c r="B19" s="114" t="n">
        <v>4645</v>
      </c>
      <c r="C19" s="240" t="n">
        <v>12.8</v>
      </c>
      <c r="D19" s="115" t="n">
        <v>0.7</v>
      </c>
      <c r="E19" s="114" t="n">
        <v>3695</v>
      </c>
      <c r="F19" s="240" t="n">
        <v>12.5</v>
      </c>
      <c r="G19" s="116" t="n">
        <v>0.7</v>
      </c>
      <c r="H19" s="114" t="n">
        <v>950</v>
      </c>
      <c r="I19" s="240" t="n">
        <v>14.1</v>
      </c>
      <c r="J19" s="115" t="n">
        <v>0.6</v>
      </c>
    </row>
    <row r="20" customFormat="false" ht="12.75" hidden="false" customHeight="true" outlineLevel="0" collapsed="false">
      <c r="A20" s="113" t="s">
        <v>522</v>
      </c>
      <c r="B20" s="114" t="n">
        <v>4785</v>
      </c>
      <c r="C20" s="240" t="n">
        <v>13.2</v>
      </c>
      <c r="D20" s="115" t="n">
        <v>-2.7</v>
      </c>
      <c r="E20" s="114" t="n">
        <v>4016</v>
      </c>
      <c r="F20" s="240" t="n">
        <v>13.6</v>
      </c>
      <c r="G20" s="116" t="n">
        <v>-3</v>
      </c>
      <c r="H20" s="114" t="n">
        <v>769</v>
      </c>
      <c r="I20" s="240" t="n">
        <v>11.4</v>
      </c>
      <c r="J20" s="115" t="n">
        <v>-0.6</v>
      </c>
    </row>
    <row r="21" customFormat="false" ht="12.75" hidden="false" customHeight="true" outlineLevel="0" collapsed="false">
      <c r="A21" s="113" t="s">
        <v>523</v>
      </c>
      <c r="B21" s="114" t="n">
        <v>6682</v>
      </c>
      <c r="C21" s="240" t="n">
        <v>18.5</v>
      </c>
      <c r="D21" s="115" t="n">
        <v>0.2</v>
      </c>
      <c r="E21" s="114" t="n">
        <v>5524</v>
      </c>
      <c r="F21" s="240" t="n">
        <v>18.8</v>
      </c>
      <c r="G21" s="116" t="n">
        <v>0.4</v>
      </c>
      <c r="H21" s="114" t="n">
        <v>1158</v>
      </c>
      <c r="I21" s="240" t="n">
        <v>17.2</v>
      </c>
      <c r="J21" s="115" t="n">
        <v>-0.9</v>
      </c>
    </row>
    <row r="22" customFormat="false" ht="12.75" hidden="false" customHeight="true" outlineLevel="0" collapsed="false">
      <c r="A22" s="113" t="s">
        <v>524</v>
      </c>
      <c r="B22" s="114" t="n">
        <v>5895</v>
      </c>
      <c r="C22" s="240" t="n">
        <v>16.3</v>
      </c>
      <c r="D22" s="115" t="n">
        <v>1.2</v>
      </c>
      <c r="E22" s="114" t="n">
        <v>4743</v>
      </c>
      <c r="F22" s="240" t="n">
        <v>16.1</v>
      </c>
      <c r="G22" s="116" t="n">
        <v>0.9</v>
      </c>
      <c r="H22" s="114" t="n">
        <v>1152</v>
      </c>
      <c r="I22" s="240" t="n">
        <v>17.1</v>
      </c>
      <c r="J22" s="115" t="n">
        <v>2.1</v>
      </c>
    </row>
    <row r="23" customFormat="false" ht="12.75" hidden="false" customHeight="true" outlineLevel="0" collapsed="false">
      <c r="A23" s="113" t="s">
        <v>525</v>
      </c>
      <c r="B23" s="114" t="n">
        <v>5270</v>
      </c>
      <c r="C23" s="240" t="n">
        <v>14.6</v>
      </c>
      <c r="D23" s="115" t="n">
        <v>-1.5</v>
      </c>
      <c r="E23" s="114" t="n">
        <v>4274</v>
      </c>
      <c r="F23" s="240" t="n">
        <v>14.5</v>
      </c>
      <c r="G23" s="116" t="n">
        <v>-1</v>
      </c>
      <c r="H23" s="114" t="n">
        <v>997</v>
      </c>
      <c r="I23" s="240" t="n">
        <v>14.8</v>
      </c>
      <c r="J23" s="115" t="n">
        <v>-3.5</v>
      </c>
    </row>
    <row r="24" customFormat="false" ht="12.75" hidden="false" customHeight="true" outlineLevel="0" collapsed="false">
      <c r="A24" s="113" t="s">
        <v>526</v>
      </c>
      <c r="B24" s="114" t="n">
        <v>4873</v>
      </c>
      <c r="C24" s="240" t="n">
        <v>13.5</v>
      </c>
      <c r="D24" s="115" t="n">
        <v>3.9</v>
      </c>
      <c r="E24" s="114" t="n">
        <v>3893</v>
      </c>
      <c r="F24" s="240" t="n">
        <v>13.2</v>
      </c>
      <c r="G24" s="116" t="n">
        <v>4.2</v>
      </c>
      <c r="H24" s="114" t="n">
        <v>979</v>
      </c>
      <c r="I24" s="240" t="n">
        <v>14.5</v>
      </c>
      <c r="J24" s="115" t="n">
        <v>2.4</v>
      </c>
    </row>
    <row r="25" customFormat="false" ht="12.75" hidden="false" customHeight="true" outlineLevel="0" collapsed="false">
      <c r="A25" s="113" t="s">
        <v>527</v>
      </c>
      <c r="B25" s="114" t="n">
        <v>4046</v>
      </c>
      <c r="C25" s="240" t="n">
        <v>11.2</v>
      </c>
      <c r="D25" s="115" t="n">
        <v>2.1</v>
      </c>
      <c r="E25" s="114" t="n">
        <v>3304</v>
      </c>
      <c r="F25" s="240" t="n">
        <v>11.2</v>
      </c>
      <c r="G25" s="116" t="n">
        <v>2.2</v>
      </c>
      <c r="H25" s="114" t="n">
        <v>741</v>
      </c>
      <c r="I25" s="240" t="n">
        <v>11</v>
      </c>
      <c r="J25" s="115" t="n">
        <v>1.5</v>
      </c>
    </row>
    <row r="26" customFormat="false" ht="12.75" hidden="false" customHeight="true" outlineLevel="0" collapsed="false">
      <c r="A26" s="309"/>
      <c r="B26" s="308"/>
      <c r="C26" s="240"/>
      <c r="D26" s="115"/>
      <c r="E26" s="308"/>
      <c r="F26" s="240"/>
      <c r="G26" s="116"/>
      <c r="H26" s="308"/>
      <c r="I26" s="240"/>
      <c r="J26" s="115"/>
    </row>
    <row r="27" customFormat="false" ht="12.75" hidden="false" customHeight="true" outlineLevel="0" collapsed="false">
      <c r="A27" s="309" t="s">
        <v>792</v>
      </c>
      <c r="B27" s="308"/>
      <c r="C27" s="240"/>
      <c r="D27" s="115"/>
      <c r="E27" s="308"/>
      <c r="F27" s="240"/>
      <c r="G27" s="116"/>
      <c r="H27" s="308"/>
      <c r="I27" s="240"/>
      <c r="J27" s="115"/>
    </row>
    <row r="28" customFormat="false" ht="12.75" hidden="false" customHeight="true" outlineLevel="0" collapsed="false">
      <c r="A28" s="113" t="s">
        <v>793</v>
      </c>
      <c r="B28" s="114" t="n">
        <v>8820</v>
      </c>
      <c r="C28" s="240" t="n">
        <v>24.4</v>
      </c>
      <c r="D28" s="115" t="n">
        <v>2.4</v>
      </c>
      <c r="E28" s="114" t="n">
        <v>7047</v>
      </c>
      <c r="F28" s="240" t="n">
        <v>23.9</v>
      </c>
      <c r="G28" s="116" t="n">
        <v>2.1</v>
      </c>
      <c r="H28" s="114" t="n">
        <v>1773</v>
      </c>
      <c r="I28" s="240" t="n">
        <v>26.3</v>
      </c>
      <c r="J28" s="115" t="n">
        <v>3.3</v>
      </c>
    </row>
    <row r="29" customFormat="false" ht="12.75" hidden="false" customHeight="true" outlineLevel="0" collapsed="false">
      <c r="A29" s="113" t="s">
        <v>794</v>
      </c>
      <c r="B29" s="114" t="n">
        <v>19095</v>
      </c>
      <c r="C29" s="240" t="n">
        <v>52.8</v>
      </c>
      <c r="D29" s="115" t="n">
        <v>-0.5</v>
      </c>
      <c r="E29" s="114" t="n">
        <v>15740</v>
      </c>
      <c r="F29" s="240" t="n">
        <v>53.4</v>
      </c>
      <c r="G29" s="116" t="n">
        <v>-0.3</v>
      </c>
      <c r="H29" s="114" t="n">
        <v>3356</v>
      </c>
      <c r="I29" s="240" t="n">
        <v>49.7</v>
      </c>
      <c r="J29" s="115" t="n">
        <v>-1.1</v>
      </c>
    </row>
    <row r="30" customFormat="false" ht="12.75" hidden="false" customHeight="true" outlineLevel="0" collapsed="false">
      <c r="A30" s="113" t="s">
        <v>795</v>
      </c>
      <c r="B30" s="114" t="n">
        <v>717</v>
      </c>
      <c r="C30" s="240" t="n">
        <v>2</v>
      </c>
      <c r="D30" s="115" t="n">
        <v>0.4</v>
      </c>
      <c r="E30" s="114" t="n">
        <v>601</v>
      </c>
      <c r="F30" s="240" t="n">
        <v>2</v>
      </c>
      <c r="G30" s="116" t="n">
        <v>-0.5</v>
      </c>
      <c r="H30" s="114" t="n">
        <v>116</v>
      </c>
      <c r="I30" s="240" t="n">
        <v>1.7</v>
      </c>
      <c r="J30" s="115" t="n">
        <v>5.5</v>
      </c>
    </row>
    <row r="31" customFormat="false" ht="12.75" hidden="false" customHeight="true" outlineLevel="0" collapsed="false">
      <c r="A31" s="113" t="s">
        <v>796</v>
      </c>
      <c r="B31" s="114" t="n">
        <v>4897</v>
      </c>
      <c r="C31" s="240" t="n">
        <v>13.5</v>
      </c>
      <c r="D31" s="115" t="n">
        <v>-0.2</v>
      </c>
      <c r="E31" s="114" t="n">
        <v>3968</v>
      </c>
      <c r="F31" s="240" t="n">
        <v>13.5</v>
      </c>
      <c r="G31" s="116" t="n">
        <v>0.2</v>
      </c>
      <c r="H31" s="114" t="n">
        <v>929</v>
      </c>
      <c r="I31" s="240" t="n">
        <v>13.8</v>
      </c>
      <c r="J31" s="115" t="n">
        <v>-2</v>
      </c>
    </row>
    <row r="32" customFormat="false" ht="12.75" hidden="false" customHeight="true" outlineLevel="0" collapsed="false">
      <c r="A32" s="113" t="s">
        <v>797</v>
      </c>
      <c r="B32" s="114" t="n">
        <v>2666</v>
      </c>
      <c r="C32" s="240" t="n">
        <v>7.4</v>
      </c>
      <c r="D32" s="115" t="n">
        <v>2.3</v>
      </c>
      <c r="E32" s="114" t="n">
        <v>2094</v>
      </c>
      <c r="F32" s="240" t="n">
        <v>7.1</v>
      </c>
      <c r="G32" s="116" t="n">
        <v>2.7</v>
      </c>
      <c r="H32" s="114" t="n">
        <v>572</v>
      </c>
      <c r="I32" s="240" t="n">
        <v>8.5</v>
      </c>
      <c r="J32" s="115" t="n">
        <v>0.9</v>
      </c>
    </row>
    <row r="33" customFormat="false" ht="12.75" hidden="false" customHeight="true" outlineLevel="0" collapsed="false">
      <c r="A33" s="309"/>
      <c r="B33" s="308"/>
      <c r="C33" s="240"/>
      <c r="D33" s="115"/>
      <c r="E33" s="308"/>
      <c r="F33" s="240"/>
      <c r="G33" s="116"/>
      <c r="H33" s="308"/>
      <c r="I33" s="240"/>
      <c r="J33" s="115"/>
    </row>
    <row r="34" customFormat="false" ht="12.75" hidden="false" customHeight="true" outlineLevel="0" collapsed="false">
      <c r="A34" s="309" t="s">
        <v>798</v>
      </c>
      <c r="B34" s="308"/>
      <c r="C34" s="240"/>
      <c r="D34" s="115"/>
      <c r="E34" s="308"/>
      <c r="F34" s="240"/>
      <c r="G34" s="116"/>
      <c r="H34" s="308"/>
      <c r="I34" s="240"/>
      <c r="J34" s="115"/>
    </row>
    <row r="35" customFormat="false" ht="12.75" hidden="false" customHeight="true" outlineLevel="0" collapsed="false">
      <c r="A35" s="113" t="s">
        <v>535</v>
      </c>
      <c r="B35" s="114" t="n">
        <v>18240</v>
      </c>
      <c r="C35" s="240" t="n">
        <v>50.4</v>
      </c>
      <c r="D35" s="115" t="n">
        <v>-0.3</v>
      </c>
      <c r="E35" s="114" t="n">
        <v>14526</v>
      </c>
      <c r="F35" s="240" t="n">
        <v>49.3</v>
      </c>
      <c r="G35" s="116" t="n">
        <v>-0.4</v>
      </c>
      <c r="H35" s="114" t="n">
        <v>3713</v>
      </c>
      <c r="I35" s="240" t="n">
        <v>55</v>
      </c>
      <c r="J35" s="115" t="n">
        <v>0.1</v>
      </c>
    </row>
    <row r="36" customFormat="false" ht="12.75" hidden="false" customHeight="true" outlineLevel="0" collapsed="false">
      <c r="A36" s="113" t="s">
        <v>536</v>
      </c>
      <c r="B36" s="114" t="n">
        <v>16118</v>
      </c>
      <c r="C36" s="240" t="n">
        <v>44.5</v>
      </c>
      <c r="D36" s="115" t="n">
        <v>-1</v>
      </c>
      <c r="E36" s="114" t="n">
        <v>13181</v>
      </c>
      <c r="F36" s="240" t="n">
        <v>44.8</v>
      </c>
      <c r="G36" s="116" t="n">
        <v>-1.1</v>
      </c>
      <c r="H36" s="114" t="n">
        <v>2938</v>
      </c>
      <c r="I36" s="240" t="n">
        <v>43.5</v>
      </c>
      <c r="J36" s="115" t="n">
        <v>-0.6</v>
      </c>
    </row>
    <row r="37" customFormat="false" ht="12.75" hidden="false" customHeight="true" outlineLevel="0" collapsed="false">
      <c r="A37" s="113" t="s">
        <v>537</v>
      </c>
      <c r="B37" s="114" t="n">
        <v>1121</v>
      </c>
      <c r="C37" s="240" t="n">
        <v>3.1</v>
      </c>
      <c r="D37" s="115" t="n">
        <v>4.5</v>
      </c>
      <c r="E37" s="114" t="n">
        <v>924</v>
      </c>
      <c r="F37" s="240" t="n">
        <v>3.1</v>
      </c>
      <c r="G37" s="116" t="n">
        <v>3.9</v>
      </c>
      <c r="H37" s="114" t="n">
        <v>197</v>
      </c>
      <c r="I37" s="240" t="n">
        <v>2.9</v>
      </c>
      <c r="J37" s="115" t="n">
        <v>7.1</v>
      </c>
    </row>
    <row r="38" customFormat="false" ht="12.75" hidden="false" customHeight="true" outlineLevel="0" collapsed="false">
      <c r="A38" s="113" t="s">
        <v>538</v>
      </c>
      <c r="B38" s="114" t="n">
        <v>309</v>
      </c>
      <c r="C38" s="240" t="n">
        <v>0.9</v>
      </c>
      <c r="D38" s="115" t="n">
        <v>5.1</v>
      </c>
      <c r="E38" s="114" t="n">
        <v>287</v>
      </c>
      <c r="F38" s="240" t="n">
        <v>1</v>
      </c>
      <c r="G38" s="116" t="n">
        <v>5.5</v>
      </c>
      <c r="H38" s="114" t="n">
        <v>23</v>
      </c>
      <c r="I38" s="240" t="n">
        <v>0.3</v>
      </c>
      <c r="J38" s="115" t="n">
        <v>4.5</v>
      </c>
    </row>
    <row r="39" customFormat="false" ht="12.75" hidden="false" customHeight="true" outlineLevel="0" collapsed="false">
      <c r="A39" s="113" t="s">
        <v>799</v>
      </c>
      <c r="B39" s="114" t="n">
        <v>811</v>
      </c>
      <c r="C39" s="240" t="n">
        <v>2.2</v>
      </c>
      <c r="D39" s="115" t="n">
        <v>3.8</v>
      </c>
      <c r="E39" s="114" t="n">
        <v>703</v>
      </c>
      <c r="F39" s="240" t="n">
        <v>2.4</v>
      </c>
      <c r="G39" s="116" t="n">
        <v>2.8</v>
      </c>
      <c r="H39" s="114" t="n">
        <v>108</v>
      </c>
      <c r="I39" s="240" t="n">
        <v>1.6</v>
      </c>
      <c r="J39" s="115" t="n">
        <v>10.2</v>
      </c>
    </row>
    <row r="40" customFormat="false" ht="12.75" hidden="false" customHeight="true" outlineLevel="0" collapsed="false">
      <c r="A40" s="113" t="s">
        <v>540</v>
      </c>
      <c r="B40" s="114" t="n">
        <v>10432</v>
      </c>
      <c r="C40" s="240" t="n">
        <v>28.8</v>
      </c>
      <c r="D40" s="115" t="n">
        <v>-1.6</v>
      </c>
      <c r="E40" s="114" t="n">
        <v>8511</v>
      </c>
      <c r="F40" s="240" t="n">
        <v>28.9</v>
      </c>
      <c r="G40" s="116" t="n">
        <v>-1.5</v>
      </c>
      <c r="H40" s="114" t="n">
        <v>1921</v>
      </c>
      <c r="I40" s="240" t="n">
        <v>28.5</v>
      </c>
      <c r="J40" s="115" t="n">
        <v>-2.1</v>
      </c>
    </row>
    <row r="41" customFormat="false" ht="12.75" hidden="false" customHeight="true" outlineLevel="0" collapsed="false">
      <c r="A41" s="113" t="s">
        <v>800</v>
      </c>
      <c r="B41" s="114" t="n">
        <v>3445</v>
      </c>
      <c r="C41" s="240" t="n">
        <v>9.5</v>
      </c>
      <c r="D41" s="115" t="n">
        <v>-2.4</v>
      </c>
      <c r="E41" s="114" t="n">
        <v>2756</v>
      </c>
      <c r="F41" s="240" t="n">
        <v>9.4</v>
      </c>
      <c r="G41" s="116" t="n">
        <v>-3</v>
      </c>
      <c r="H41" s="114" t="n">
        <v>689</v>
      </c>
      <c r="I41" s="240" t="n">
        <v>10.2</v>
      </c>
      <c r="J41" s="115" t="n">
        <v>-0.1</v>
      </c>
    </row>
    <row r="42" customFormat="false" ht="12.75" hidden="false" customHeight="true" outlineLevel="0" collapsed="false">
      <c r="A42" s="113" t="s">
        <v>542</v>
      </c>
      <c r="B42" s="114" t="n">
        <v>2121</v>
      </c>
      <c r="C42" s="240" t="n">
        <v>5.9</v>
      </c>
      <c r="D42" s="115" t="n">
        <v>5.7</v>
      </c>
      <c r="E42" s="114" t="n">
        <v>1346</v>
      </c>
      <c r="F42" s="240" t="n">
        <v>4.6</v>
      </c>
      <c r="G42" s="116" t="n">
        <v>7.7</v>
      </c>
      <c r="H42" s="114" t="n">
        <v>775</v>
      </c>
      <c r="I42" s="240" t="n">
        <v>11.5</v>
      </c>
      <c r="J42" s="115" t="n">
        <v>2.5</v>
      </c>
    </row>
    <row r="43" customFormat="false" ht="12.75" hidden="false" customHeight="true" outlineLevel="0" collapsed="false">
      <c r="A43" s="113" t="s">
        <v>543</v>
      </c>
      <c r="B43" s="114" t="n">
        <v>17957</v>
      </c>
      <c r="C43" s="240" t="n">
        <v>49.6</v>
      </c>
      <c r="D43" s="115" t="n">
        <v>1.2</v>
      </c>
      <c r="E43" s="114" t="n">
        <v>14923</v>
      </c>
      <c r="F43" s="240" t="n">
        <v>50.7</v>
      </c>
      <c r="G43" s="116" t="n">
        <v>1.4</v>
      </c>
      <c r="H43" s="114" t="n">
        <v>3033</v>
      </c>
      <c r="I43" s="240" t="n">
        <v>45</v>
      </c>
      <c r="J43" s="115" t="n">
        <v>0.3</v>
      </c>
    </row>
    <row r="44" customFormat="false" ht="12.75" hidden="false" customHeight="true" outlineLevel="0" collapsed="false">
      <c r="A44" s="309"/>
      <c r="B44" s="308"/>
      <c r="C44" s="240"/>
      <c r="D44" s="115"/>
      <c r="E44" s="308"/>
      <c r="F44" s="240"/>
      <c r="G44" s="116"/>
      <c r="H44" s="308"/>
      <c r="I44" s="240"/>
      <c r="J44" s="115"/>
    </row>
    <row r="45" customFormat="false" ht="12.75" hidden="false" customHeight="true" outlineLevel="0" collapsed="false">
      <c r="A45" s="309" t="s">
        <v>801</v>
      </c>
      <c r="B45" s="308"/>
      <c r="C45" s="240"/>
      <c r="D45" s="115"/>
      <c r="E45" s="308"/>
      <c r="F45" s="240"/>
      <c r="G45" s="116"/>
      <c r="H45" s="308"/>
      <c r="I45" s="240"/>
      <c r="J45" s="115"/>
    </row>
    <row r="46" customFormat="false" ht="12.75" hidden="false" customHeight="true" outlineLevel="0" collapsed="false">
      <c r="A46" s="309" t="s">
        <v>545</v>
      </c>
      <c r="B46" s="308"/>
      <c r="C46" s="240"/>
      <c r="D46" s="115"/>
      <c r="E46" s="308"/>
      <c r="F46" s="240"/>
      <c r="G46" s="116"/>
      <c r="H46" s="308"/>
      <c r="I46" s="240"/>
      <c r="J46" s="115"/>
    </row>
    <row r="47" customFormat="false" ht="12.75" hidden="false" customHeight="true" outlineLevel="0" collapsed="false">
      <c r="A47" s="113" t="s">
        <v>546</v>
      </c>
      <c r="B47" s="114" t="n">
        <v>7533</v>
      </c>
      <c r="C47" s="240" t="n">
        <v>20.8</v>
      </c>
      <c r="D47" s="115" t="n">
        <v>0</v>
      </c>
      <c r="E47" s="114" t="n">
        <v>6279</v>
      </c>
      <c r="F47" s="240" t="n">
        <v>21.3</v>
      </c>
      <c r="G47" s="116" t="n">
        <v>-0.2</v>
      </c>
      <c r="H47" s="114" t="n">
        <v>1254</v>
      </c>
      <c r="I47" s="240" t="n">
        <v>18.6</v>
      </c>
      <c r="J47" s="115" t="n">
        <v>1</v>
      </c>
    </row>
    <row r="48" customFormat="false" ht="12.75" hidden="false" customHeight="true" outlineLevel="0" collapsed="false">
      <c r="A48" s="113" t="s">
        <v>547</v>
      </c>
      <c r="B48" s="114" t="n">
        <v>8097</v>
      </c>
      <c r="C48" s="240" t="n">
        <v>22.4</v>
      </c>
      <c r="D48" s="115" t="n">
        <v>0.6</v>
      </c>
      <c r="E48" s="114" t="n">
        <v>5872</v>
      </c>
      <c r="F48" s="240" t="n">
        <v>19.9</v>
      </c>
      <c r="G48" s="116" t="n">
        <v>1.2</v>
      </c>
      <c r="H48" s="114" t="n">
        <v>2225</v>
      </c>
      <c r="I48" s="240" t="n">
        <v>33</v>
      </c>
      <c r="J48" s="115" t="n">
        <v>-1.1</v>
      </c>
    </row>
    <row r="49" customFormat="false" ht="12.75" hidden="false" customHeight="true" outlineLevel="0" collapsed="false">
      <c r="A49" s="113" t="s">
        <v>548</v>
      </c>
      <c r="B49" s="114" t="n">
        <v>6884</v>
      </c>
      <c r="C49" s="240" t="n">
        <v>19</v>
      </c>
      <c r="D49" s="115" t="n">
        <v>0.3</v>
      </c>
      <c r="E49" s="114" t="n">
        <v>5247</v>
      </c>
      <c r="F49" s="240" t="n">
        <v>17.8</v>
      </c>
      <c r="G49" s="116" t="n">
        <v>0.4</v>
      </c>
      <c r="H49" s="114" t="n">
        <v>1637</v>
      </c>
      <c r="I49" s="240" t="n">
        <v>24.3</v>
      </c>
      <c r="J49" s="115" t="n">
        <v>0</v>
      </c>
    </row>
    <row r="50" customFormat="false" ht="12.75" hidden="false" customHeight="true" outlineLevel="0" collapsed="false">
      <c r="A50" s="113" t="s">
        <v>549</v>
      </c>
      <c r="B50" s="114" t="n">
        <v>2196</v>
      </c>
      <c r="C50" s="240" t="n">
        <v>6.1</v>
      </c>
      <c r="D50" s="115" t="n">
        <v>-0.4</v>
      </c>
      <c r="E50" s="114" t="n">
        <v>1775</v>
      </c>
      <c r="F50" s="240" t="n">
        <v>6</v>
      </c>
      <c r="G50" s="116" t="n">
        <v>0.1</v>
      </c>
      <c r="H50" s="114" t="n">
        <v>422</v>
      </c>
      <c r="I50" s="240" t="n">
        <v>6.3</v>
      </c>
      <c r="J50" s="115" t="n">
        <v>-1.9</v>
      </c>
    </row>
    <row r="51" customFormat="false" ht="12.75" hidden="false" customHeight="true" outlineLevel="0" collapsed="false">
      <c r="A51" s="113" t="s">
        <v>550</v>
      </c>
      <c r="B51" s="114" t="n">
        <v>2569</v>
      </c>
      <c r="C51" s="240" t="n">
        <v>7.1</v>
      </c>
      <c r="D51" s="115" t="n">
        <v>2.2</v>
      </c>
      <c r="E51" s="114" t="n">
        <v>2152</v>
      </c>
      <c r="F51" s="240" t="n">
        <v>7.3</v>
      </c>
      <c r="G51" s="116" t="n">
        <v>1.7</v>
      </c>
      <c r="H51" s="114" t="n">
        <v>417</v>
      </c>
      <c r="I51" s="240" t="n">
        <v>6.2</v>
      </c>
      <c r="J51" s="115" t="n">
        <v>4.8</v>
      </c>
    </row>
    <row r="52" customFormat="false" ht="12.75" hidden="false" customHeight="true" outlineLevel="0" collapsed="false">
      <c r="A52" s="113" t="s">
        <v>551</v>
      </c>
      <c r="B52" s="114" t="n">
        <v>1101</v>
      </c>
      <c r="C52" s="240" t="n">
        <v>3</v>
      </c>
      <c r="D52" s="115" t="n">
        <v>1.5</v>
      </c>
      <c r="E52" s="114" t="n">
        <v>968</v>
      </c>
      <c r="F52" s="240" t="n">
        <v>3.3</v>
      </c>
      <c r="G52" s="116" t="n">
        <v>1.6</v>
      </c>
      <c r="H52" s="114" t="n">
        <v>133</v>
      </c>
      <c r="I52" s="240" t="n">
        <v>2</v>
      </c>
      <c r="J52" s="115" t="n">
        <v>0.8</v>
      </c>
    </row>
    <row r="53" customFormat="false" ht="12.75" hidden="false" customHeight="true" outlineLevel="0" collapsed="false">
      <c r="A53" s="113" t="s">
        <v>552</v>
      </c>
      <c r="B53" s="114" t="n">
        <v>377</v>
      </c>
      <c r="C53" s="240" t="n">
        <v>1</v>
      </c>
      <c r="D53" s="115" t="n">
        <v>5.9</v>
      </c>
      <c r="E53" s="114" t="n">
        <v>340</v>
      </c>
      <c r="F53" s="240" t="n">
        <v>1.2</v>
      </c>
      <c r="G53" s="116" t="n">
        <v>4.9</v>
      </c>
      <c r="H53" s="114" t="n">
        <v>37</v>
      </c>
      <c r="I53" s="240" t="n">
        <v>0.5</v>
      </c>
      <c r="J53" s="115" t="n">
        <v>15.6</v>
      </c>
    </row>
    <row r="54" customFormat="false" ht="12.75" hidden="false" customHeight="true" outlineLevel="0" collapsed="false">
      <c r="A54" s="113" t="s">
        <v>553</v>
      </c>
      <c r="B54" s="114" t="n">
        <v>211</v>
      </c>
      <c r="C54" s="240" t="n">
        <v>0.6</v>
      </c>
      <c r="D54" s="115" t="n">
        <v>-0.5</v>
      </c>
      <c r="E54" s="114" t="n">
        <v>193</v>
      </c>
      <c r="F54" s="240" t="n">
        <v>0.7</v>
      </c>
      <c r="G54" s="116" t="n">
        <v>1</v>
      </c>
      <c r="H54" s="114" t="n">
        <v>19</v>
      </c>
      <c r="I54" s="240" t="n">
        <v>0.3</v>
      </c>
      <c r="J54" s="115" t="n">
        <v>-9.5</v>
      </c>
    </row>
    <row r="55" customFormat="false" ht="12.75" hidden="false" customHeight="true" outlineLevel="0" collapsed="false">
      <c r="A55" s="113" t="s">
        <v>554</v>
      </c>
      <c r="B55" s="114" t="n">
        <v>118</v>
      </c>
      <c r="C55" s="240" t="n">
        <v>0.3</v>
      </c>
      <c r="D55" s="115" t="n">
        <v>1.7</v>
      </c>
      <c r="E55" s="114" t="n">
        <v>110</v>
      </c>
      <c r="F55" s="240" t="n">
        <v>0.4</v>
      </c>
      <c r="G55" s="116" t="n">
        <v>2.8</v>
      </c>
      <c r="H55" s="114" t="n">
        <v>9</v>
      </c>
      <c r="I55" s="240" t="n">
        <v>0.1</v>
      </c>
      <c r="J55" s="115" t="n">
        <v>12.5</v>
      </c>
    </row>
    <row r="56" customFormat="false" ht="12.75" hidden="false" customHeight="true" outlineLevel="0" collapsed="false">
      <c r="A56" s="113" t="s">
        <v>718</v>
      </c>
      <c r="B56" s="114" t="n">
        <v>7108</v>
      </c>
      <c r="C56" s="240" t="n">
        <v>19.6</v>
      </c>
      <c r="D56" s="115" t="n">
        <v>0.2</v>
      </c>
      <c r="E56" s="114" t="n">
        <v>6514</v>
      </c>
      <c r="F56" s="240" t="n">
        <v>22.1</v>
      </c>
      <c r="G56" s="116" t="n">
        <v>0.1</v>
      </c>
      <c r="H56" s="114" t="n">
        <v>594</v>
      </c>
      <c r="I56" s="240" t="n">
        <v>8.8</v>
      </c>
      <c r="J56" s="115" t="n">
        <v>1.7</v>
      </c>
    </row>
    <row r="57" customFormat="false" ht="12.75" hidden="false" customHeight="true" outlineLevel="0" collapsed="false">
      <c r="A57" s="309"/>
      <c r="B57" s="308"/>
      <c r="C57" s="240"/>
      <c r="D57" s="115"/>
      <c r="E57" s="308"/>
      <c r="F57" s="240"/>
      <c r="G57" s="116"/>
      <c r="H57" s="308"/>
      <c r="I57" s="240"/>
      <c r="J57" s="115"/>
    </row>
    <row r="58" customFormat="false" ht="12.75" hidden="false" customHeight="true" outlineLevel="0" collapsed="false">
      <c r="A58" s="309" t="s">
        <v>556</v>
      </c>
      <c r="B58" s="308"/>
      <c r="C58" s="240"/>
      <c r="D58" s="115"/>
      <c r="E58" s="308"/>
      <c r="F58" s="240"/>
      <c r="G58" s="116"/>
      <c r="H58" s="308"/>
      <c r="I58" s="240"/>
      <c r="J58" s="115"/>
    </row>
    <row r="59" customFormat="false" ht="12.75" hidden="false" customHeight="true" outlineLevel="0" collapsed="false">
      <c r="A59" s="113" t="s">
        <v>558</v>
      </c>
      <c r="B59" s="114" t="n">
        <v>13844</v>
      </c>
      <c r="C59" s="240" t="n">
        <v>38.2</v>
      </c>
      <c r="D59" s="115" t="n">
        <v>-0.3</v>
      </c>
      <c r="E59" s="114" t="n">
        <v>11139</v>
      </c>
      <c r="F59" s="240" t="n">
        <v>37.8</v>
      </c>
      <c r="G59" s="116" t="n">
        <v>-0.2</v>
      </c>
      <c r="H59" s="114" t="n">
        <v>2705</v>
      </c>
      <c r="I59" s="240" t="n">
        <v>40.1</v>
      </c>
      <c r="J59" s="115" t="n">
        <v>-0.7</v>
      </c>
    </row>
    <row r="60" customFormat="false" ht="12.75" hidden="false" customHeight="true" outlineLevel="0" collapsed="false">
      <c r="A60" s="113" t="s">
        <v>559</v>
      </c>
      <c r="B60" s="114" t="n">
        <v>1475</v>
      </c>
      <c r="C60" s="240" t="n">
        <v>4.1</v>
      </c>
      <c r="D60" s="115" t="n">
        <v>3.7</v>
      </c>
      <c r="E60" s="114" t="n">
        <v>811</v>
      </c>
      <c r="F60" s="240" t="n">
        <v>2.8</v>
      </c>
      <c r="G60" s="116" t="n">
        <v>6.3</v>
      </c>
      <c r="H60" s="114" t="n">
        <v>664</v>
      </c>
      <c r="I60" s="240" t="n">
        <v>9.8</v>
      </c>
      <c r="J60" s="115" t="n">
        <v>0.5</v>
      </c>
    </row>
    <row r="61" customFormat="false" ht="12.75" hidden="false" customHeight="true" outlineLevel="0" collapsed="false">
      <c r="A61" s="113" t="s">
        <v>560</v>
      </c>
      <c r="B61" s="114" t="n">
        <v>10030</v>
      </c>
      <c r="C61" s="240" t="n">
        <v>27.7</v>
      </c>
      <c r="D61" s="115" t="n">
        <v>1</v>
      </c>
      <c r="E61" s="114" t="n">
        <v>7662</v>
      </c>
      <c r="F61" s="240" t="n">
        <v>26</v>
      </c>
      <c r="G61" s="116" t="n">
        <v>1.6</v>
      </c>
      <c r="H61" s="114" t="n">
        <v>2368</v>
      </c>
      <c r="I61" s="240" t="n">
        <v>35.1</v>
      </c>
      <c r="J61" s="115" t="n">
        <v>-0.8</v>
      </c>
    </row>
    <row r="62" customFormat="false" ht="12.75" hidden="false" customHeight="true" outlineLevel="0" collapsed="false">
      <c r="A62" s="113" t="s">
        <v>561</v>
      </c>
      <c r="B62" s="114" t="n">
        <v>9529</v>
      </c>
      <c r="C62" s="240" t="n">
        <v>26.3</v>
      </c>
      <c r="D62" s="115" t="n">
        <v>0.6</v>
      </c>
      <c r="E62" s="114" t="n">
        <v>8855</v>
      </c>
      <c r="F62" s="240" t="n">
        <v>30.1</v>
      </c>
      <c r="G62" s="116" t="n">
        <v>0.2</v>
      </c>
      <c r="H62" s="114" t="n">
        <v>674</v>
      </c>
      <c r="I62" s="240" t="n">
        <v>10</v>
      </c>
      <c r="J62" s="115" t="n">
        <v>6.6</v>
      </c>
    </row>
    <row r="63" customFormat="false" ht="12.75" hidden="false" customHeight="true" outlineLevel="0" collapsed="false">
      <c r="A63" s="113" t="s">
        <v>562</v>
      </c>
      <c r="B63" s="114" t="n">
        <v>157</v>
      </c>
      <c r="C63" s="240" t="n">
        <v>0.4</v>
      </c>
      <c r="D63" s="115" t="n">
        <v>3.3</v>
      </c>
      <c r="E63" s="114" t="n">
        <v>149</v>
      </c>
      <c r="F63" s="240" t="n">
        <v>0.5</v>
      </c>
      <c r="G63" s="116" t="n">
        <v>2.1</v>
      </c>
      <c r="H63" s="114" t="n">
        <v>8</v>
      </c>
      <c r="I63" s="240" t="n">
        <v>0.1</v>
      </c>
      <c r="J63" s="115" t="n">
        <v>33.3</v>
      </c>
    </row>
    <row r="64" customFormat="false" ht="12.75" hidden="false" customHeight="true" outlineLevel="0" collapsed="false">
      <c r="A64" s="113" t="s">
        <v>563</v>
      </c>
      <c r="B64" s="114" t="n">
        <v>668</v>
      </c>
      <c r="C64" s="240" t="n">
        <v>1.8</v>
      </c>
      <c r="D64" s="115" t="n">
        <v>-2.1</v>
      </c>
      <c r="E64" s="114" t="n">
        <v>568</v>
      </c>
      <c r="F64" s="240" t="n">
        <v>1.9</v>
      </c>
      <c r="G64" s="116" t="n">
        <v>-2.7</v>
      </c>
      <c r="H64" s="114" t="n">
        <v>100</v>
      </c>
      <c r="I64" s="240" t="n">
        <v>1.5</v>
      </c>
      <c r="J64" s="115" t="n">
        <v>2</v>
      </c>
    </row>
    <row r="65" customFormat="false" ht="12.75" hidden="false" customHeight="true" outlineLevel="0" collapsed="false">
      <c r="A65" s="113" t="s">
        <v>564</v>
      </c>
      <c r="B65" s="114" t="n">
        <v>32</v>
      </c>
      <c r="C65" s="240" t="n">
        <v>0.1</v>
      </c>
      <c r="D65" s="115" t="n">
        <v>6.7</v>
      </c>
      <c r="E65" s="114" t="n">
        <v>26</v>
      </c>
      <c r="F65" s="240" t="n">
        <v>0.1</v>
      </c>
      <c r="G65" s="116" t="n">
        <v>13</v>
      </c>
      <c r="H65" s="114" t="n">
        <v>6</v>
      </c>
      <c r="I65" s="240" t="n">
        <v>0.1</v>
      </c>
      <c r="J65" s="115" t="n">
        <v>-14.3</v>
      </c>
    </row>
    <row r="66" customFormat="false" ht="12.75" hidden="false" customHeight="true" outlineLevel="0" collapsed="false">
      <c r="A66" s="113" t="s">
        <v>565</v>
      </c>
      <c r="B66" s="114" t="n">
        <v>461</v>
      </c>
      <c r="C66" s="240" t="n">
        <v>1.3</v>
      </c>
      <c r="D66" s="115" t="n">
        <v>1.5</v>
      </c>
      <c r="E66" s="114" t="n">
        <v>241</v>
      </c>
      <c r="F66" s="240" t="n">
        <v>0.8</v>
      </c>
      <c r="G66" s="116" t="n">
        <v>3</v>
      </c>
      <c r="H66" s="114" t="n">
        <v>220</v>
      </c>
      <c r="I66" s="240" t="n">
        <v>3.3</v>
      </c>
      <c r="J66" s="115" t="n">
        <v>0</v>
      </c>
    </row>
    <row r="67" customFormat="false" ht="12.75" hidden="false" customHeight="true" outlineLevel="0" collapsed="false">
      <c r="A67" s="309"/>
      <c r="B67" s="308"/>
      <c r="C67" s="240"/>
      <c r="D67" s="115"/>
      <c r="E67" s="308"/>
      <c r="F67" s="240"/>
      <c r="G67" s="116"/>
      <c r="H67" s="308"/>
      <c r="I67" s="240"/>
      <c r="J67" s="115"/>
    </row>
    <row r="68" customFormat="false" ht="12.75" hidden="false" customHeight="true" outlineLevel="0" collapsed="false">
      <c r="A68" s="309" t="s">
        <v>680</v>
      </c>
      <c r="B68" s="308"/>
      <c r="C68" s="240"/>
      <c r="D68" s="115"/>
      <c r="E68" s="308"/>
      <c r="F68" s="240"/>
      <c r="G68" s="116"/>
      <c r="H68" s="308"/>
      <c r="I68" s="240"/>
      <c r="J68" s="115"/>
    </row>
    <row r="69" customFormat="false" ht="12.75" hidden="false" customHeight="true" outlineLevel="0" collapsed="false">
      <c r="A69" s="309" t="s">
        <v>681</v>
      </c>
      <c r="B69" s="308"/>
      <c r="C69" s="240"/>
      <c r="D69" s="115"/>
      <c r="E69" s="308"/>
      <c r="F69" s="240"/>
      <c r="G69" s="116"/>
      <c r="H69" s="308"/>
      <c r="I69" s="240"/>
      <c r="J69" s="115"/>
    </row>
    <row r="70" customFormat="false" ht="12.75" hidden="false" customHeight="true" outlineLevel="0" collapsed="false">
      <c r="A70" s="113" t="s">
        <v>682</v>
      </c>
      <c r="B70" s="114" t="n">
        <v>24282</v>
      </c>
      <c r="C70" s="240" t="n">
        <v>67.1</v>
      </c>
      <c r="D70" s="115" t="n">
        <v>1.1</v>
      </c>
      <c r="E70" s="114" t="n">
        <v>19707</v>
      </c>
      <c r="F70" s="240" t="n">
        <v>66.9</v>
      </c>
      <c r="G70" s="116" t="n">
        <v>1</v>
      </c>
      <c r="H70" s="114" t="n">
        <v>4575</v>
      </c>
      <c r="I70" s="240" t="n">
        <v>67.8</v>
      </c>
      <c r="J70" s="115" t="n">
        <v>1.2</v>
      </c>
    </row>
    <row r="71" customFormat="false" ht="12.75" hidden="false" customHeight="true" outlineLevel="0" collapsed="false">
      <c r="A71" s="113" t="s">
        <v>683</v>
      </c>
      <c r="B71" s="114" t="n">
        <v>11915</v>
      </c>
      <c r="C71" s="240" t="n">
        <v>32.9</v>
      </c>
      <c r="D71" s="115" t="n">
        <v>-0.7</v>
      </c>
      <c r="E71" s="114" t="n">
        <v>9743</v>
      </c>
      <c r="F71" s="240" t="n">
        <v>33.1</v>
      </c>
      <c r="G71" s="116" t="n">
        <v>-0.5</v>
      </c>
      <c r="H71" s="114" t="n">
        <v>2172</v>
      </c>
      <c r="I71" s="240" t="n">
        <v>32.2</v>
      </c>
      <c r="J71" s="115" t="n">
        <v>-1.9</v>
      </c>
    </row>
    <row r="72" customFormat="false" ht="12.75" hidden="false" customHeight="true" outlineLevel="0" collapsed="false">
      <c r="A72" s="113" t="s">
        <v>684</v>
      </c>
      <c r="B72" s="114" t="n">
        <v>5933</v>
      </c>
      <c r="C72" s="240" t="n">
        <v>16.4</v>
      </c>
      <c r="D72" s="115" t="n">
        <v>-0.6</v>
      </c>
      <c r="E72" s="114" t="n">
        <v>4616</v>
      </c>
      <c r="F72" s="240" t="n">
        <v>15.7</v>
      </c>
      <c r="G72" s="116" t="n">
        <v>-0.6</v>
      </c>
      <c r="H72" s="114" t="n">
        <v>1316</v>
      </c>
      <c r="I72" s="240" t="n">
        <v>19.5</v>
      </c>
      <c r="J72" s="115" t="n">
        <v>-0.8</v>
      </c>
    </row>
    <row r="73" customFormat="false" ht="12.75" hidden="false" customHeight="true" outlineLevel="0" collapsed="false">
      <c r="A73" s="113" t="s">
        <v>685</v>
      </c>
      <c r="B73" s="114" t="n">
        <v>4482</v>
      </c>
      <c r="C73" s="240" t="n">
        <v>12.4</v>
      </c>
      <c r="D73" s="115" t="n">
        <v>-0.9</v>
      </c>
      <c r="E73" s="114" t="n">
        <v>3773</v>
      </c>
      <c r="F73" s="240" t="n">
        <v>12.8</v>
      </c>
      <c r="G73" s="116" t="n">
        <v>-0.3</v>
      </c>
      <c r="H73" s="114" t="n">
        <v>708</v>
      </c>
      <c r="I73" s="240" t="n">
        <v>10.5</v>
      </c>
      <c r="J73" s="115" t="n">
        <v>-4.2</v>
      </c>
    </row>
    <row r="74" customFormat="false" ht="12.75" hidden="false" customHeight="true" outlineLevel="0" collapsed="false">
      <c r="A74" s="113" t="s">
        <v>686</v>
      </c>
      <c r="B74" s="114" t="n">
        <v>1164</v>
      </c>
      <c r="C74" s="240" t="n">
        <v>3.2</v>
      </c>
      <c r="D74" s="115" t="n">
        <v>-0.4</v>
      </c>
      <c r="E74" s="114" t="n">
        <v>1047</v>
      </c>
      <c r="F74" s="240" t="n">
        <v>3.6</v>
      </c>
      <c r="G74" s="116" t="n">
        <v>-0.7</v>
      </c>
      <c r="H74" s="114" t="n">
        <v>117</v>
      </c>
      <c r="I74" s="240" t="n">
        <v>1.7</v>
      </c>
      <c r="J74" s="115" t="n">
        <v>0.9</v>
      </c>
    </row>
    <row r="75" customFormat="false" ht="12.75" hidden="false" customHeight="true" outlineLevel="0" collapsed="false">
      <c r="A75" s="113" t="s">
        <v>687</v>
      </c>
      <c r="B75" s="114" t="n">
        <v>246</v>
      </c>
      <c r="C75" s="240" t="n">
        <v>0.7</v>
      </c>
      <c r="D75" s="115" t="n">
        <v>-0.4</v>
      </c>
      <c r="E75" s="114" t="n">
        <v>223</v>
      </c>
      <c r="F75" s="240" t="n">
        <v>0.8</v>
      </c>
      <c r="G75" s="116" t="n">
        <v>-0.4</v>
      </c>
      <c r="H75" s="114" t="n">
        <v>24</v>
      </c>
      <c r="I75" s="240" t="n">
        <v>0.4</v>
      </c>
      <c r="J75" s="115" t="n">
        <v>0</v>
      </c>
    </row>
    <row r="76" customFormat="false" ht="12.75" hidden="false" customHeight="true" outlineLevel="0" collapsed="false">
      <c r="A76" s="113" t="s">
        <v>688</v>
      </c>
      <c r="B76" s="114" t="n">
        <v>90</v>
      </c>
      <c r="C76" s="240" t="n">
        <v>0.2</v>
      </c>
      <c r="D76" s="115" t="n">
        <v>-4.3</v>
      </c>
      <c r="E76" s="114" t="n">
        <v>84</v>
      </c>
      <c r="F76" s="240" t="n">
        <v>0.3</v>
      </c>
      <c r="G76" s="116" t="n">
        <v>-1.2</v>
      </c>
      <c r="H76" s="114" t="n">
        <v>6</v>
      </c>
      <c r="I76" s="240" t="n">
        <v>0.1</v>
      </c>
      <c r="J76" s="115" t="n">
        <v>-40</v>
      </c>
    </row>
    <row r="77" customFormat="false" ht="12.75" hidden="false" customHeight="true" outlineLevel="0" collapsed="false">
      <c r="A77" s="309"/>
      <c r="B77" s="308"/>
      <c r="C77" s="240"/>
      <c r="D77" s="115"/>
      <c r="E77" s="308"/>
      <c r="F77" s="240"/>
      <c r="G77" s="116"/>
      <c r="H77" s="308"/>
      <c r="I77" s="240"/>
      <c r="J77" s="115"/>
    </row>
    <row r="78" customFormat="false" ht="12.75" hidden="false" customHeight="true" outlineLevel="0" collapsed="false">
      <c r="A78" s="309" t="s">
        <v>802</v>
      </c>
      <c r="B78" s="308"/>
      <c r="C78" s="240"/>
      <c r="D78" s="115"/>
      <c r="E78" s="308"/>
      <c r="F78" s="240"/>
      <c r="G78" s="116"/>
      <c r="H78" s="308"/>
      <c r="I78" s="240"/>
      <c r="J78" s="115"/>
    </row>
    <row r="79" customFormat="false" ht="12.75" hidden="false" customHeight="true" outlineLevel="0" collapsed="false">
      <c r="A79" s="309" t="s">
        <v>803</v>
      </c>
      <c r="B79" s="308"/>
      <c r="C79" s="240"/>
      <c r="D79" s="115"/>
      <c r="E79" s="308"/>
      <c r="F79" s="240"/>
      <c r="G79" s="116"/>
      <c r="H79" s="308"/>
      <c r="I79" s="240"/>
      <c r="J79" s="115"/>
    </row>
    <row r="80" customFormat="false" ht="12.75" hidden="false" customHeight="true" outlineLevel="0" collapsed="false">
      <c r="A80" s="113" t="s">
        <v>804</v>
      </c>
      <c r="B80" s="114" t="n">
        <v>27613</v>
      </c>
      <c r="C80" s="240" t="n">
        <v>76.3</v>
      </c>
      <c r="D80" s="115" t="n">
        <v>1</v>
      </c>
      <c r="E80" s="114" t="n">
        <v>22293</v>
      </c>
      <c r="F80" s="240" t="n">
        <v>75.7</v>
      </c>
      <c r="G80" s="116" t="n">
        <v>0.9</v>
      </c>
      <c r="H80" s="114" t="n">
        <v>5320</v>
      </c>
      <c r="I80" s="240" t="n">
        <v>78.8</v>
      </c>
      <c r="J80" s="115" t="n">
        <v>1.3</v>
      </c>
    </row>
    <row r="81" customFormat="false" ht="12.75" hidden="false" customHeight="true" outlineLevel="0" collapsed="false">
      <c r="A81" s="113" t="s">
        <v>805</v>
      </c>
      <c r="B81" s="114" t="n">
        <v>8584</v>
      </c>
      <c r="C81" s="240" t="n">
        <v>23.7</v>
      </c>
      <c r="D81" s="115" t="n">
        <v>-1.3</v>
      </c>
      <c r="E81" s="114" t="n">
        <v>7157</v>
      </c>
      <c r="F81" s="240" t="n">
        <v>24.3</v>
      </c>
      <c r="G81" s="116" t="n">
        <v>-0.7</v>
      </c>
      <c r="H81" s="114" t="n">
        <v>1427</v>
      </c>
      <c r="I81" s="240" t="n">
        <v>21.2</v>
      </c>
      <c r="J81" s="115" t="n">
        <v>-3.7</v>
      </c>
    </row>
    <row r="82" customFormat="false" ht="12.75" hidden="false" customHeight="true" outlineLevel="0" collapsed="false">
      <c r="A82" s="113" t="s">
        <v>806</v>
      </c>
      <c r="B82" s="114" t="n">
        <v>4367</v>
      </c>
      <c r="C82" s="240" t="n">
        <v>12.1</v>
      </c>
      <c r="D82" s="115" t="n">
        <v>-1.1</v>
      </c>
      <c r="E82" s="114" t="n">
        <v>3441</v>
      </c>
      <c r="F82" s="240" t="n">
        <v>11.7</v>
      </c>
      <c r="G82" s="116" t="n">
        <v>-0.5</v>
      </c>
      <c r="H82" s="114" t="n">
        <v>926</v>
      </c>
      <c r="I82" s="240" t="n">
        <v>13.7</v>
      </c>
      <c r="J82" s="115" t="n">
        <v>-3.3</v>
      </c>
    </row>
    <row r="83" customFormat="false" ht="12.75" hidden="false" customHeight="true" outlineLevel="0" collapsed="false">
      <c r="A83" s="113" t="s">
        <v>807</v>
      </c>
      <c r="B83" s="114" t="n">
        <v>3206</v>
      </c>
      <c r="C83" s="240" t="n">
        <v>8.9</v>
      </c>
      <c r="D83" s="115" t="n">
        <v>-1.2</v>
      </c>
      <c r="E83" s="114" t="n">
        <v>2798</v>
      </c>
      <c r="F83" s="240" t="n">
        <v>9.5</v>
      </c>
      <c r="G83" s="116" t="n">
        <v>-0.6</v>
      </c>
      <c r="H83" s="114" t="n">
        <v>409</v>
      </c>
      <c r="I83" s="240" t="n">
        <v>6.1</v>
      </c>
      <c r="J83" s="115" t="n">
        <v>-4.9</v>
      </c>
    </row>
    <row r="84" customFormat="false" ht="12.75" hidden="false" customHeight="true" outlineLevel="0" collapsed="false">
      <c r="A84" s="113" t="s">
        <v>808</v>
      </c>
      <c r="B84" s="114" t="n">
        <v>796</v>
      </c>
      <c r="C84" s="240" t="n">
        <v>2.2</v>
      </c>
      <c r="D84" s="115" t="n">
        <v>-1.1</v>
      </c>
      <c r="E84" s="114" t="n">
        <v>725</v>
      </c>
      <c r="F84" s="240" t="n">
        <v>2.5</v>
      </c>
      <c r="G84" s="116" t="n">
        <v>-1</v>
      </c>
      <c r="H84" s="114" t="n">
        <v>72</v>
      </c>
      <c r="I84" s="240" t="n">
        <v>1.1</v>
      </c>
      <c r="J84" s="115" t="n">
        <v>0</v>
      </c>
    </row>
    <row r="85" customFormat="false" ht="12.75" hidden="false" customHeight="true" outlineLevel="0" collapsed="false">
      <c r="A85" s="113" t="s">
        <v>809</v>
      </c>
      <c r="B85" s="114" t="n">
        <v>157</v>
      </c>
      <c r="C85" s="240" t="n">
        <v>0.4</v>
      </c>
      <c r="D85" s="115" t="n">
        <v>-5.4</v>
      </c>
      <c r="E85" s="114" t="n">
        <v>141</v>
      </c>
      <c r="F85" s="240" t="n">
        <v>0.5</v>
      </c>
      <c r="G85" s="116" t="n">
        <v>-6</v>
      </c>
      <c r="H85" s="114" t="n">
        <v>16</v>
      </c>
      <c r="I85" s="240" t="n">
        <v>0.2</v>
      </c>
      <c r="J85" s="115" t="n">
        <v>-5.9</v>
      </c>
    </row>
    <row r="86" customFormat="false" ht="12.75" hidden="false" customHeight="true" outlineLevel="0" collapsed="false">
      <c r="A86" s="113" t="s">
        <v>810</v>
      </c>
      <c r="B86" s="114" t="n">
        <v>57</v>
      </c>
      <c r="C86" s="240" t="n">
        <v>0.2</v>
      </c>
      <c r="D86" s="115" t="n">
        <v>-3.4</v>
      </c>
      <c r="E86" s="114" t="n">
        <v>53</v>
      </c>
      <c r="F86" s="240" t="n">
        <v>0.2</v>
      </c>
      <c r="G86" s="116" t="n">
        <v>0</v>
      </c>
      <c r="H86" s="114" t="s">
        <v>121</v>
      </c>
      <c r="I86" s="114" t="s">
        <v>121</v>
      </c>
      <c r="J86" s="115" t="s">
        <v>121</v>
      </c>
    </row>
    <row r="87" customFormat="false" ht="12.75" hidden="false" customHeight="true" outlineLevel="0" collapsed="false">
      <c r="A87" s="310"/>
      <c r="B87" s="290"/>
      <c r="C87" s="290"/>
      <c r="D87" s="290"/>
      <c r="E87" s="290"/>
      <c r="F87" s="290"/>
      <c r="G87" s="290"/>
      <c r="H87" s="290"/>
      <c r="I87" s="290"/>
      <c r="J87" s="290"/>
    </row>
    <row r="88" customFormat="false" ht="12.75" hidden="false" customHeight="true" outlineLevel="0" collapsed="false">
      <c r="A88" s="311" t="s">
        <v>720</v>
      </c>
      <c r="B88" s="290"/>
      <c r="C88" s="290"/>
      <c r="D88" s="290"/>
      <c r="E88" s="290"/>
      <c r="F88" s="290"/>
      <c r="G88" s="290"/>
      <c r="H88" s="290"/>
      <c r="I88" s="290"/>
      <c r="J88" s="312"/>
    </row>
    <row r="89" customFormat="false" ht="12.75" hidden="false" customHeight="true" outlineLevel="0" collapsed="false">
      <c r="A89" s="313" t="s">
        <v>811</v>
      </c>
      <c r="B89" s="290"/>
      <c r="C89" s="290"/>
      <c r="D89" s="290"/>
      <c r="E89" s="290"/>
      <c r="F89" s="290"/>
      <c r="G89" s="314"/>
      <c r="H89" s="290"/>
      <c r="I89" s="290"/>
      <c r="J89" s="312"/>
    </row>
    <row r="90" customFormat="false" ht="12.75" hidden="false" customHeight="true" outlineLevel="0" collapsed="false">
      <c r="A90" s="313" t="s">
        <v>812</v>
      </c>
      <c r="B90" s="290"/>
      <c r="C90" s="290"/>
      <c r="D90" s="290"/>
      <c r="E90" s="290"/>
      <c r="F90" s="290"/>
      <c r="G90" s="314"/>
      <c r="H90" s="290"/>
      <c r="I90" s="290"/>
      <c r="J90" s="290"/>
    </row>
    <row r="91" customFormat="false" ht="12.75" hidden="false" customHeight="true" outlineLevel="0" collapsed="false">
      <c r="A91" s="299"/>
      <c r="B91" s="299"/>
      <c r="C91" s="299"/>
      <c r="D91" s="299"/>
      <c r="E91" s="299"/>
      <c r="F91" s="299"/>
      <c r="G91" s="299"/>
      <c r="H91" s="299"/>
      <c r="I91" s="299"/>
      <c r="J91" s="290"/>
    </row>
    <row r="92" customFormat="false" ht="12.75" hidden="false" customHeight="true" outlineLevel="0" collapsed="false">
      <c r="B92" s="290"/>
      <c r="C92" s="290"/>
      <c r="D92" s="290"/>
      <c r="E92" s="290"/>
      <c r="F92" s="290"/>
      <c r="G92" s="290"/>
      <c r="H92" s="290"/>
      <c r="I92" s="290"/>
      <c r="J92" s="290"/>
    </row>
    <row r="93" customFormat="false" ht="12.75" hidden="false" customHeight="true" outlineLevel="0" collapsed="false">
      <c r="B93" s="290"/>
      <c r="C93" s="290"/>
      <c r="D93" s="290"/>
      <c r="E93" s="290"/>
      <c r="F93" s="290"/>
      <c r="G93" s="290"/>
      <c r="H93" s="290"/>
      <c r="I93" s="290"/>
      <c r="J93" s="290"/>
    </row>
    <row r="94" customFormat="false" ht="12.75" hidden="false" customHeight="true" outlineLevel="0" collapsed="false">
      <c r="B94" s="290"/>
      <c r="C94" s="290"/>
      <c r="D94" s="290"/>
      <c r="E94" s="290"/>
      <c r="F94" s="290"/>
      <c r="G94" s="290"/>
      <c r="H94" s="290"/>
      <c r="I94" s="290"/>
      <c r="J94" s="290"/>
    </row>
    <row r="95" customFormat="false" ht="12.75" hidden="false" customHeight="true" outlineLevel="0" collapsed="false">
      <c r="B95" s="290"/>
      <c r="C95" s="290"/>
      <c r="D95" s="290"/>
      <c r="E95" s="290"/>
      <c r="F95" s="290"/>
      <c r="G95" s="290"/>
      <c r="H95" s="290"/>
      <c r="I95" s="290"/>
      <c r="J95" s="290"/>
    </row>
    <row r="96" customFormat="false" ht="12.75" hidden="false" customHeight="true" outlineLevel="0" collapsed="false">
      <c r="B96" s="290"/>
      <c r="C96" s="290"/>
      <c r="D96" s="290"/>
      <c r="E96" s="290"/>
      <c r="F96" s="290"/>
      <c r="G96" s="290"/>
      <c r="H96" s="290"/>
      <c r="I96" s="290"/>
      <c r="J96" s="312"/>
    </row>
    <row r="97" customFormat="false" ht="12.75" hidden="false" customHeight="true" outlineLevel="0" collapsed="false">
      <c r="B97" s="290"/>
      <c r="C97" s="290"/>
      <c r="D97" s="290"/>
      <c r="E97" s="290"/>
      <c r="F97" s="290"/>
      <c r="G97" s="290"/>
      <c r="H97" s="290"/>
      <c r="I97" s="290"/>
      <c r="J97" s="290"/>
    </row>
    <row r="98" customFormat="false" ht="12.75" hidden="false" customHeight="true" outlineLevel="0" collapsed="false">
      <c r="B98" s="290"/>
      <c r="C98" s="290"/>
      <c r="D98" s="290"/>
      <c r="E98" s="290"/>
      <c r="F98" s="290"/>
      <c r="G98" s="290"/>
      <c r="H98" s="290"/>
      <c r="I98" s="290"/>
      <c r="J98" s="290"/>
    </row>
    <row r="99" customFormat="false" ht="12.75" hidden="false" customHeight="true" outlineLevel="0" collapsed="false">
      <c r="B99" s="290"/>
      <c r="C99" s="290"/>
      <c r="D99" s="290"/>
      <c r="E99" s="290"/>
      <c r="F99" s="290"/>
      <c r="G99" s="290"/>
      <c r="H99" s="290"/>
      <c r="I99" s="290"/>
      <c r="J99" s="290"/>
    </row>
    <row r="100" customFormat="false" ht="12.75" hidden="false" customHeight="true" outlineLevel="0" collapsed="false">
      <c r="B100" s="290"/>
      <c r="C100" s="290"/>
      <c r="D100" s="290"/>
      <c r="E100" s="290"/>
      <c r="F100" s="290"/>
      <c r="G100" s="290"/>
      <c r="H100" s="290"/>
      <c r="I100" s="290"/>
      <c r="J100" s="290"/>
    </row>
    <row r="101" customFormat="false" ht="12.75" hidden="false" customHeight="true" outlineLevel="0" collapsed="false">
      <c r="B101" s="290"/>
      <c r="C101" s="290"/>
      <c r="D101" s="290"/>
      <c r="E101" s="290"/>
      <c r="F101" s="290"/>
      <c r="G101" s="290"/>
      <c r="H101" s="290"/>
      <c r="I101" s="290"/>
      <c r="J101" s="312"/>
    </row>
    <row r="102" customFormat="false" ht="12.75" hidden="false" customHeight="true" outlineLevel="0" collapsed="false">
      <c r="B102" s="290"/>
      <c r="C102" s="290"/>
      <c r="D102" s="290"/>
      <c r="E102" s="290"/>
      <c r="F102" s="290"/>
      <c r="G102" s="290"/>
      <c r="H102" s="290"/>
      <c r="I102" s="290"/>
      <c r="J102" s="290"/>
    </row>
    <row r="103" customFormat="false" ht="12.75" hidden="false" customHeight="true" outlineLevel="0" collapsed="false">
      <c r="B103" s="290"/>
      <c r="C103" s="290"/>
      <c r="D103" s="290"/>
      <c r="E103" s="290"/>
      <c r="F103" s="290"/>
      <c r="G103" s="290"/>
      <c r="H103" s="290"/>
      <c r="I103" s="290"/>
      <c r="J103" s="290"/>
    </row>
    <row r="104" customFormat="false" ht="12.75" hidden="false" customHeight="true" outlineLevel="0" collapsed="false">
      <c r="B104" s="290"/>
      <c r="C104" s="290"/>
      <c r="D104" s="290"/>
      <c r="E104" s="290"/>
      <c r="F104" s="290"/>
      <c r="G104" s="290"/>
      <c r="H104" s="290"/>
      <c r="I104" s="290"/>
      <c r="J104" s="290"/>
    </row>
  </sheetData>
  <mergeCells count="12">
    <mergeCell ref="A1:J1"/>
    <mergeCell ref="A2:J2"/>
    <mergeCell ref="A3:J3"/>
    <mergeCell ref="B5:D5"/>
    <mergeCell ref="E5:G5"/>
    <mergeCell ref="H5:J5"/>
    <mergeCell ref="B7:C7"/>
    <mergeCell ref="E7:F7"/>
    <mergeCell ref="H7:I7"/>
    <mergeCell ref="C9:D9"/>
    <mergeCell ref="F9:G9"/>
    <mergeCell ref="I9:J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0" width="42.82"/>
    <col collapsed="false" customWidth="true" hidden="false" outlineLevel="0" max="3" min="2" style="291" width="13.65"/>
    <col collapsed="false" customWidth="true" hidden="false" outlineLevel="0" max="4" min="4" style="291" width="15.82"/>
    <col collapsed="false" customWidth="false" hidden="false" outlineLevel="0" max="5" min="5" style="291" width="13.33"/>
    <col collapsed="false" customWidth="true" hidden="false" outlineLevel="0" max="6" min="6" style="291" width="13.65"/>
    <col collapsed="false" customWidth="true" hidden="false" outlineLevel="0" max="7" min="7" style="291" width="15.82"/>
    <col collapsed="false" customWidth="true" hidden="false" outlineLevel="0" max="9" min="8" style="291" width="13.65"/>
    <col collapsed="false" customWidth="true" hidden="false" outlineLevel="0" max="10" min="10" style="291" width="15.82"/>
    <col collapsed="false" customWidth="false" hidden="false" outlineLevel="0" max="257" min="11" style="291" width="13.33"/>
  </cols>
  <sheetData>
    <row r="1" customFormat="false" ht="15" hidden="false" customHeight="true" outlineLevel="0" collapsed="false">
      <c r="A1" s="292" t="s">
        <v>786</v>
      </c>
      <c r="B1" s="292"/>
      <c r="C1" s="292"/>
      <c r="D1" s="292"/>
      <c r="E1" s="292"/>
      <c r="F1" s="292"/>
      <c r="G1" s="292"/>
      <c r="H1" s="292"/>
      <c r="I1" s="292"/>
      <c r="J1" s="292"/>
    </row>
    <row r="2" customFormat="false" ht="15" hidden="false" customHeight="true" outlineLevel="0" collapsed="false">
      <c r="A2" s="292" t="s">
        <v>787</v>
      </c>
      <c r="B2" s="292"/>
      <c r="C2" s="292"/>
      <c r="D2" s="292"/>
      <c r="E2" s="292"/>
      <c r="F2" s="292"/>
      <c r="G2" s="292"/>
      <c r="H2" s="292"/>
      <c r="I2" s="292"/>
      <c r="J2" s="292"/>
    </row>
    <row r="3" customFormat="false" ht="15" hidden="false" customHeight="true" outlineLevel="0" collapsed="false">
      <c r="A3" s="292" t="s">
        <v>813</v>
      </c>
      <c r="B3" s="292"/>
      <c r="C3" s="292"/>
      <c r="D3" s="292"/>
      <c r="E3" s="292"/>
      <c r="F3" s="292"/>
      <c r="G3" s="292"/>
      <c r="H3" s="292"/>
      <c r="I3" s="292"/>
      <c r="J3" s="292"/>
    </row>
    <row r="4" customFormat="false" ht="15" hidden="false" customHeight="true" outlineLevel="0" collapsed="false">
      <c r="B4" s="290"/>
      <c r="C4" s="290"/>
      <c r="D4" s="290"/>
      <c r="E4" s="290"/>
      <c r="F4" s="290"/>
      <c r="G4" s="290"/>
      <c r="H4" s="290"/>
      <c r="I4" s="290"/>
      <c r="J4" s="290"/>
    </row>
    <row r="5" customFormat="false" ht="12.75" hidden="false" customHeight="true" outlineLevel="0" collapsed="false">
      <c r="A5" s="293"/>
      <c r="B5" s="294" t="s">
        <v>71</v>
      </c>
      <c r="C5" s="294"/>
      <c r="D5" s="294"/>
      <c r="E5" s="294" t="s">
        <v>72</v>
      </c>
      <c r="F5" s="294"/>
      <c r="G5" s="294"/>
      <c r="H5" s="295" t="s">
        <v>73</v>
      </c>
      <c r="I5" s="295"/>
      <c r="J5" s="295"/>
    </row>
    <row r="6" customFormat="false" ht="12.75" hidden="false" customHeight="true" outlineLevel="0" collapsed="false">
      <c r="A6" s="296" t="s">
        <v>507</v>
      </c>
      <c r="B6" s="290"/>
      <c r="C6" s="297"/>
      <c r="D6" s="298" t="s">
        <v>405</v>
      </c>
      <c r="E6" s="290"/>
      <c r="F6" s="297"/>
      <c r="G6" s="298" t="s">
        <v>405</v>
      </c>
      <c r="H6" s="290"/>
      <c r="I6" s="297"/>
      <c r="J6" s="299" t="s">
        <v>405</v>
      </c>
    </row>
    <row r="7" customFormat="false" ht="12.75" hidden="false" customHeight="true" outlineLevel="0" collapsed="false">
      <c r="A7" s="296"/>
      <c r="B7" s="300" t="s">
        <v>78</v>
      </c>
      <c r="C7" s="300"/>
      <c r="D7" s="300" t="s">
        <v>407</v>
      </c>
      <c r="E7" s="300" t="s">
        <v>408</v>
      </c>
      <c r="F7" s="300"/>
      <c r="G7" s="300" t="s">
        <v>407</v>
      </c>
      <c r="H7" s="300" t="s">
        <v>408</v>
      </c>
      <c r="I7" s="300"/>
      <c r="J7" s="299" t="s">
        <v>407</v>
      </c>
    </row>
    <row r="8" customFormat="false" ht="12.75" hidden="false" customHeight="true" outlineLevel="0" collapsed="false">
      <c r="A8" s="296" t="s">
        <v>508</v>
      </c>
      <c r="B8" s="290"/>
      <c r="C8" s="301"/>
      <c r="D8" s="302" t="s">
        <v>409</v>
      </c>
      <c r="E8" s="290"/>
      <c r="F8" s="301"/>
      <c r="G8" s="302" t="s">
        <v>409</v>
      </c>
      <c r="H8" s="290"/>
      <c r="I8" s="301"/>
      <c r="J8" s="303" t="s">
        <v>409</v>
      </c>
      <c r="K8" s="304"/>
    </row>
    <row r="9" customFormat="false" ht="12.75" hidden="false" customHeight="true" outlineLevel="0" collapsed="false">
      <c r="A9" s="305"/>
      <c r="B9" s="294" t="s">
        <v>410</v>
      </c>
      <c r="C9" s="294" t="s">
        <v>411</v>
      </c>
      <c r="D9" s="294"/>
      <c r="E9" s="294" t="s">
        <v>410</v>
      </c>
      <c r="F9" s="294" t="s">
        <v>411</v>
      </c>
      <c r="G9" s="294"/>
      <c r="H9" s="294" t="s">
        <v>410</v>
      </c>
      <c r="I9" s="295" t="s">
        <v>411</v>
      </c>
      <c r="J9" s="295"/>
    </row>
    <row r="10" customFormat="false" ht="12.75" hidden="false" customHeight="true" outlineLevel="0" collapsed="false">
      <c r="B10" s="290"/>
      <c r="C10" s="290"/>
      <c r="D10" s="290"/>
      <c r="E10" s="290"/>
      <c r="F10" s="290"/>
      <c r="G10" s="290"/>
      <c r="H10" s="290"/>
      <c r="I10" s="290"/>
      <c r="J10" s="290"/>
    </row>
    <row r="11" customFormat="false" ht="12.75" hidden="false" customHeight="true" outlineLevel="0" collapsed="false">
      <c r="A11" s="306" t="s">
        <v>509</v>
      </c>
      <c r="B11" s="315" t="n">
        <v>24282</v>
      </c>
      <c r="C11" s="315" t="n">
        <v>100</v>
      </c>
      <c r="D11" s="115" t="n">
        <v>1.1</v>
      </c>
      <c r="E11" s="315" t="n">
        <v>19707</v>
      </c>
      <c r="F11" s="315" t="n">
        <v>100</v>
      </c>
      <c r="G11" s="116" t="n">
        <v>1</v>
      </c>
      <c r="H11" s="315" t="n">
        <v>4575</v>
      </c>
      <c r="I11" s="315" t="n">
        <v>100</v>
      </c>
      <c r="J11" s="115" t="n">
        <v>1.2</v>
      </c>
    </row>
    <row r="12" customFormat="false" ht="12.75" hidden="false" customHeight="true" outlineLevel="0" collapsed="false">
      <c r="A12" s="307"/>
      <c r="B12" s="308"/>
      <c r="C12" s="316"/>
      <c r="D12" s="115"/>
      <c r="E12" s="308"/>
      <c r="F12" s="316"/>
      <c r="G12" s="116"/>
      <c r="H12" s="308"/>
      <c r="I12" s="316"/>
      <c r="J12" s="115"/>
    </row>
    <row r="13" customFormat="false" ht="12.75" hidden="false" customHeight="true" outlineLevel="0" collapsed="false">
      <c r="A13" s="307" t="s">
        <v>789</v>
      </c>
      <c r="B13" s="308"/>
      <c r="C13" s="316"/>
      <c r="D13" s="115"/>
      <c r="E13" s="308"/>
      <c r="F13" s="316"/>
      <c r="G13" s="116"/>
      <c r="H13" s="308"/>
      <c r="I13" s="316"/>
      <c r="J13" s="115"/>
    </row>
    <row r="14" customFormat="false" ht="12.75" hidden="false" customHeight="true" outlineLevel="0" collapsed="false">
      <c r="A14" s="306" t="s">
        <v>516</v>
      </c>
      <c r="B14" s="114" t="n">
        <v>22895</v>
      </c>
      <c r="C14" s="240" t="n">
        <v>94.3</v>
      </c>
      <c r="D14" s="115" t="n">
        <v>0.9</v>
      </c>
      <c r="E14" s="114" t="n">
        <v>18365</v>
      </c>
      <c r="F14" s="240" t="n">
        <v>93.2</v>
      </c>
      <c r="G14" s="116" t="n">
        <v>0.9</v>
      </c>
      <c r="H14" s="114" t="n">
        <v>4530</v>
      </c>
      <c r="I14" s="240" t="n">
        <v>99</v>
      </c>
      <c r="J14" s="115" t="n">
        <v>1.1</v>
      </c>
    </row>
    <row r="15" customFormat="false" ht="12.75" hidden="false" customHeight="true" outlineLevel="0" collapsed="false">
      <c r="A15" s="306" t="s">
        <v>517</v>
      </c>
      <c r="B15" s="114" t="n">
        <v>1387</v>
      </c>
      <c r="C15" s="240" t="n">
        <v>5.7</v>
      </c>
      <c r="D15" s="115" t="n">
        <v>3.4</v>
      </c>
      <c r="E15" s="114" t="n">
        <v>1342</v>
      </c>
      <c r="F15" s="240" t="n">
        <v>6.8</v>
      </c>
      <c r="G15" s="116" t="n">
        <v>3.2</v>
      </c>
      <c r="H15" s="114" t="n">
        <v>45</v>
      </c>
      <c r="I15" s="240" t="n">
        <v>1</v>
      </c>
      <c r="J15" s="115" t="n">
        <v>12.5</v>
      </c>
    </row>
    <row r="16" customFormat="false" ht="12.75" hidden="false" customHeight="true" outlineLevel="0" collapsed="false">
      <c r="A16" s="309"/>
      <c r="B16" s="308"/>
      <c r="C16" s="240"/>
      <c r="D16" s="115"/>
      <c r="E16" s="308"/>
      <c r="F16" s="240"/>
      <c r="G16" s="116"/>
      <c r="H16" s="308"/>
      <c r="I16" s="240"/>
      <c r="J16" s="115"/>
    </row>
    <row r="17" customFormat="false" ht="12.75" hidden="false" customHeight="true" outlineLevel="0" collapsed="false">
      <c r="A17" s="309" t="s">
        <v>790</v>
      </c>
      <c r="B17" s="308"/>
      <c r="C17" s="240"/>
      <c r="D17" s="115"/>
      <c r="E17" s="308"/>
      <c r="F17" s="240"/>
      <c r="G17" s="116"/>
      <c r="H17" s="308"/>
      <c r="I17" s="240"/>
      <c r="J17" s="115"/>
    </row>
    <row r="18" customFormat="false" ht="12.75" hidden="false" customHeight="true" outlineLevel="0" collapsed="false">
      <c r="A18" s="309" t="s">
        <v>520</v>
      </c>
      <c r="B18" s="308"/>
      <c r="C18" s="240"/>
      <c r="D18" s="115"/>
      <c r="E18" s="308"/>
      <c r="F18" s="240"/>
      <c r="G18" s="116"/>
      <c r="H18" s="308"/>
      <c r="I18" s="240"/>
      <c r="J18" s="115"/>
    </row>
    <row r="19" customFormat="false" ht="12.75" hidden="false" customHeight="true" outlineLevel="0" collapsed="false">
      <c r="A19" s="113" t="s">
        <v>791</v>
      </c>
      <c r="B19" s="114" t="n">
        <v>4347</v>
      </c>
      <c r="C19" s="240" t="n">
        <v>17.9</v>
      </c>
      <c r="D19" s="115" t="n">
        <v>0.9</v>
      </c>
      <c r="E19" s="114" t="n">
        <v>3461</v>
      </c>
      <c r="F19" s="240" t="n">
        <v>17.6</v>
      </c>
      <c r="G19" s="116" t="n">
        <v>1.1</v>
      </c>
      <c r="H19" s="114" t="n">
        <v>886</v>
      </c>
      <c r="I19" s="240" t="n">
        <v>19.4</v>
      </c>
      <c r="J19" s="115" t="n">
        <v>0.5</v>
      </c>
    </row>
    <row r="20" customFormat="false" ht="12.75" hidden="false" customHeight="true" outlineLevel="0" collapsed="false">
      <c r="A20" s="113" t="s">
        <v>522</v>
      </c>
      <c r="B20" s="114" t="n">
        <v>2439</v>
      </c>
      <c r="C20" s="240" t="n">
        <v>10</v>
      </c>
      <c r="D20" s="115" t="n">
        <v>-0.5</v>
      </c>
      <c r="E20" s="114" t="n">
        <v>2091</v>
      </c>
      <c r="F20" s="240" t="n">
        <v>10.6</v>
      </c>
      <c r="G20" s="116" t="n">
        <v>-1.4</v>
      </c>
      <c r="H20" s="114" t="n">
        <v>348</v>
      </c>
      <c r="I20" s="240" t="n">
        <v>7.6</v>
      </c>
      <c r="J20" s="115" t="n">
        <v>5.1</v>
      </c>
    </row>
    <row r="21" customFormat="false" ht="12.75" hidden="false" customHeight="true" outlineLevel="0" collapsed="false">
      <c r="A21" s="113" t="s">
        <v>523</v>
      </c>
      <c r="B21" s="114" t="n">
        <v>1807</v>
      </c>
      <c r="C21" s="240" t="n">
        <v>7.4</v>
      </c>
      <c r="D21" s="115" t="n">
        <v>2.8</v>
      </c>
      <c r="E21" s="114" t="n">
        <v>1579</v>
      </c>
      <c r="F21" s="240" t="n">
        <v>8</v>
      </c>
      <c r="G21" s="116" t="n">
        <v>1.9</v>
      </c>
      <c r="H21" s="114" t="n">
        <v>227</v>
      </c>
      <c r="I21" s="240" t="n">
        <v>5</v>
      </c>
      <c r="J21" s="115" t="n">
        <v>8.6</v>
      </c>
    </row>
    <row r="22" customFormat="false" ht="12.75" hidden="false" customHeight="true" outlineLevel="0" collapsed="false">
      <c r="A22" s="113" t="s">
        <v>524</v>
      </c>
      <c r="B22" s="114" t="n">
        <v>2850</v>
      </c>
      <c r="C22" s="240" t="n">
        <v>11.7</v>
      </c>
      <c r="D22" s="115" t="n">
        <v>0.6</v>
      </c>
      <c r="E22" s="114" t="n">
        <v>2247</v>
      </c>
      <c r="F22" s="240" t="n">
        <v>11.4</v>
      </c>
      <c r="G22" s="116" t="n">
        <v>0.1</v>
      </c>
      <c r="H22" s="114" t="n">
        <v>603</v>
      </c>
      <c r="I22" s="240" t="n">
        <v>13.2</v>
      </c>
      <c r="J22" s="115" t="n">
        <v>2.4</v>
      </c>
    </row>
    <row r="23" customFormat="false" ht="12.75" hidden="false" customHeight="true" outlineLevel="0" collapsed="false">
      <c r="A23" s="113" t="s">
        <v>525</v>
      </c>
      <c r="B23" s="114" t="n">
        <v>4432</v>
      </c>
      <c r="C23" s="240" t="n">
        <v>18.3</v>
      </c>
      <c r="D23" s="115" t="n">
        <v>-2.1</v>
      </c>
      <c r="E23" s="114" t="n">
        <v>3553</v>
      </c>
      <c r="F23" s="240" t="n">
        <v>18</v>
      </c>
      <c r="G23" s="116" t="n">
        <v>-1.7</v>
      </c>
      <c r="H23" s="114" t="n">
        <v>879</v>
      </c>
      <c r="I23" s="240" t="n">
        <v>19.2</v>
      </c>
      <c r="J23" s="115" t="n">
        <v>-3.6</v>
      </c>
    </row>
    <row r="24" customFormat="false" ht="12.75" hidden="false" customHeight="true" outlineLevel="0" collapsed="false">
      <c r="A24" s="113" t="s">
        <v>526</v>
      </c>
      <c r="B24" s="114" t="n">
        <v>4524</v>
      </c>
      <c r="C24" s="240" t="n">
        <v>18.6</v>
      </c>
      <c r="D24" s="115" t="n">
        <v>4.3</v>
      </c>
      <c r="E24" s="114" t="n">
        <v>3608</v>
      </c>
      <c r="F24" s="240" t="n">
        <v>18.3</v>
      </c>
      <c r="G24" s="116" t="n">
        <v>4.7</v>
      </c>
      <c r="H24" s="114" t="n">
        <v>916</v>
      </c>
      <c r="I24" s="240" t="n">
        <v>20</v>
      </c>
      <c r="J24" s="115" t="n">
        <v>2.6</v>
      </c>
    </row>
    <row r="25" customFormat="false" ht="12.75" hidden="false" customHeight="true" outlineLevel="0" collapsed="false">
      <c r="A25" s="113" t="s">
        <v>527</v>
      </c>
      <c r="B25" s="114" t="n">
        <v>3883</v>
      </c>
      <c r="C25" s="240" t="n">
        <v>16</v>
      </c>
      <c r="D25" s="115" t="n">
        <v>2</v>
      </c>
      <c r="E25" s="114" t="n">
        <v>3167</v>
      </c>
      <c r="F25" s="240" t="n">
        <v>16.1</v>
      </c>
      <c r="G25" s="116" t="n">
        <v>2.1</v>
      </c>
      <c r="H25" s="114" t="n">
        <v>716</v>
      </c>
      <c r="I25" s="240" t="n">
        <v>15.7</v>
      </c>
      <c r="J25" s="115" t="n">
        <v>1.7</v>
      </c>
    </row>
    <row r="26" customFormat="false" ht="12.75" hidden="false" customHeight="true" outlineLevel="0" collapsed="false">
      <c r="A26" s="309"/>
      <c r="B26" s="308"/>
      <c r="C26" s="240"/>
      <c r="D26" s="115"/>
      <c r="E26" s="308"/>
      <c r="F26" s="240"/>
      <c r="G26" s="116"/>
      <c r="H26" s="308"/>
      <c r="I26" s="240"/>
      <c r="J26" s="115"/>
    </row>
    <row r="27" customFormat="false" ht="12.75" hidden="false" customHeight="true" outlineLevel="0" collapsed="false">
      <c r="A27" s="309" t="s">
        <v>792</v>
      </c>
      <c r="B27" s="308"/>
      <c r="C27" s="240"/>
      <c r="D27" s="115"/>
      <c r="E27" s="308"/>
      <c r="F27" s="240"/>
      <c r="G27" s="116"/>
      <c r="H27" s="308"/>
      <c r="I27" s="240"/>
      <c r="J27" s="115"/>
    </row>
    <row r="28" customFormat="false" ht="12.75" hidden="false" customHeight="true" outlineLevel="0" collapsed="false">
      <c r="A28" s="113" t="s">
        <v>793</v>
      </c>
      <c r="B28" s="114" t="n">
        <v>8006</v>
      </c>
      <c r="C28" s="240" t="n">
        <v>33</v>
      </c>
      <c r="D28" s="115" t="n">
        <v>2.1</v>
      </c>
      <c r="E28" s="114" t="n">
        <v>6563</v>
      </c>
      <c r="F28" s="240" t="n">
        <v>33.3</v>
      </c>
      <c r="G28" s="116" t="n">
        <v>2</v>
      </c>
      <c r="H28" s="114" t="n">
        <v>1443</v>
      </c>
      <c r="I28" s="240" t="n">
        <v>31.5</v>
      </c>
      <c r="J28" s="115" t="n">
        <v>2.4</v>
      </c>
    </row>
    <row r="29" customFormat="false" ht="12.75" hidden="false" customHeight="true" outlineLevel="0" collapsed="false">
      <c r="A29" s="113" t="s">
        <v>794</v>
      </c>
      <c r="B29" s="114" t="n">
        <v>9847</v>
      </c>
      <c r="C29" s="240" t="n">
        <v>40.6</v>
      </c>
      <c r="D29" s="115" t="n">
        <v>0.6</v>
      </c>
      <c r="E29" s="114" t="n">
        <v>7958</v>
      </c>
      <c r="F29" s="240" t="n">
        <v>40.4</v>
      </c>
      <c r="G29" s="116" t="n">
        <v>0.5</v>
      </c>
      <c r="H29" s="114" t="n">
        <v>1889</v>
      </c>
      <c r="I29" s="240" t="n">
        <v>41.3</v>
      </c>
      <c r="J29" s="115" t="n">
        <v>1.1</v>
      </c>
    </row>
    <row r="30" customFormat="false" ht="12.75" hidden="false" customHeight="true" outlineLevel="0" collapsed="false">
      <c r="A30" s="113" t="s">
        <v>795</v>
      </c>
      <c r="B30" s="114" t="n">
        <v>385</v>
      </c>
      <c r="C30" s="240" t="n">
        <v>1.6</v>
      </c>
      <c r="D30" s="115" t="n">
        <v>-0.5</v>
      </c>
      <c r="E30" s="114" t="n">
        <v>332</v>
      </c>
      <c r="F30" s="240" t="n">
        <v>1.7</v>
      </c>
      <c r="G30" s="116" t="n">
        <v>-1.5</v>
      </c>
      <c r="H30" s="114" t="n">
        <v>53</v>
      </c>
      <c r="I30" s="240" t="n">
        <v>1.2</v>
      </c>
      <c r="J30" s="115" t="n">
        <v>6</v>
      </c>
    </row>
    <row r="31" customFormat="false" ht="12.75" hidden="false" customHeight="true" outlineLevel="0" collapsed="false">
      <c r="A31" s="113" t="s">
        <v>796</v>
      </c>
      <c r="B31" s="114" t="n">
        <v>4408</v>
      </c>
      <c r="C31" s="240" t="n">
        <v>18.2</v>
      </c>
      <c r="D31" s="115" t="n">
        <v>-0.1</v>
      </c>
      <c r="E31" s="114" t="n">
        <v>3567</v>
      </c>
      <c r="F31" s="240" t="n">
        <v>18.1</v>
      </c>
      <c r="G31" s="116" t="n">
        <v>0.4</v>
      </c>
      <c r="H31" s="114" t="n">
        <v>842</v>
      </c>
      <c r="I31" s="240" t="n">
        <v>18.4</v>
      </c>
      <c r="J31" s="115" t="n">
        <v>-1.9</v>
      </c>
    </row>
    <row r="32" customFormat="false" ht="12.75" hidden="false" customHeight="true" outlineLevel="0" collapsed="false">
      <c r="A32" s="113" t="s">
        <v>797</v>
      </c>
      <c r="B32" s="114" t="n">
        <v>1635</v>
      </c>
      <c r="C32" s="240" t="n">
        <v>6.7</v>
      </c>
      <c r="D32" s="115" t="n">
        <v>2.4</v>
      </c>
      <c r="E32" s="114" t="n">
        <v>1287</v>
      </c>
      <c r="F32" s="240" t="n">
        <v>6.5</v>
      </c>
      <c r="G32" s="116" t="n">
        <v>2.1</v>
      </c>
      <c r="H32" s="114" t="n">
        <v>348</v>
      </c>
      <c r="I32" s="240" t="n">
        <v>7.6</v>
      </c>
      <c r="J32" s="115" t="n">
        <v>3.9</v>
      </c>
    </row>
    <row r="33" customFormat="false" ht="12.75" hidden="false" customHeight="true" outlineLevel="0" collapsed="false">
      <c r="A33" s="309"/>
      <c r="B33" s="308"/>
      <c r="C33" s="240"/>
      <c r="D33" s="115"/>
      <c r="E33" s="308"/>
      <c r="F33" s="240"/>
      <c r="G33" s="116"/>
      <c r="H33" s="308"/>
      <c r="I33" s="240"/>
      <c r="J33" s="115"/>
    </row>
    <row r="34" customFormat="false" ht="12.75" hidden="false" customHeight="true" outlineLevel="0" collapsed="false">
      <c r="A34" s="309" t="s">
        <v>798</v>
      </c>
      <c r="B34" s="308"/>
      <c r="C34" s="240"/>
      <c r="D34" s="115"/>
      <c r="E34" s="308"/>
      <c r="F34" s="240"/>
      <c r="G34" s="116"/>
      <c r="H34" s="308"/>
      <c r="I34" s="240"/>
      <c r="J34" s="115"/>
    </row>
    <row r="35" customFormat="false" ht="12.75" hidden="false" customHeight="true" outlineLevel="0" collapsed="false">
      <c r="A35" s="113" t="s">
        <v>535</v>
      </c>
      <c r="B35" s="114" t="n">
        <v>9966</v>
      </c>
      <c r="C35" s="240" t="n">
        <v>41</v>
      </c>
      <c r="D35" s="115" t="n">
        <v>0.6</v>
      </c>
      <c r="E35" s="114" t="n">
        <v>8114</v>
      </c>
      <c r="F35" s="240" t="n">
        <v>41.2</v>
      </c>
      <c r="G35" s="116" t="n">
        <v>0.1</v>
      </c>
      <c r="H35" s="114" t="n">
        <v>1852</v>
      </c>
      <c r="I35" s="240" t="n">
        <v>40.5</v>
      </c>
      <c r="J35" s="115" t="n">
        <v>2.5</v>
      </c>
    </row>
    <row r="36" customFormat="false" ht="12.75" hidden="false" customHeight="true" outlineLevel="0" collapsed="false">
      <c r="A36" s="113" t="s">
        <v>536</v>
      </c>
      <c r="B36" s="114" t="n">
        <v>8805</v>
      </c>
      <c r="C36" s="240" t="n">
        <v>36.3</v>
      </c>
      <c r="D36" s="115" t="n">
        <v>-0.2</v>
      </c>
      <c r="E36" s="114" t="n">
        <v>7335</v>
      </c>
      <c r="F36" s="240" t="n">
        <v>37.2</v>
      </c>
      <c r="G36" s="116" t="n">
        <v>-0.6</v>
      </c>
      <c r="H36" s="114" t="n">
        <v>1469</v>
      </c>
      <c r="I36" s="240" t="n">
        <v>32.1</v>
      </c>
      <c r="J36" s="115" t="n">
        <v>1.9</v>
      </c>
    </row>
    <row r="37" customFormat="false" ht="12.75" hidden="false" customHeight="true" outlineLevel="0" collapsed="false">
      <c r="A37" s="113" t="s">
        <v>537</v>
      </c>
      <c r="B37" s="114" t="n">
        <v>585</v>
      </c>
      <c r="C37" s="240" t="n">
        <v>2.4</v>
      </c>
      <c r="D37" s="115" t="n">
        <v>6.9</v>
      </c>
      <c r="E37" s="114" t="n">
        <v>488</v>
      </c>
      <c r="F37" s="240" t="n">
        <v>2.5</v>
      </c>
      <c r="G37" s="116" t="n">
        <v>5.4</v>
      </c>
      <c r="H37" s="114" t="n">
        <v>96</v>
      </c>
      <c r="I37" s="240" t="n">
        <v>2.1</v>
      </c>
      <c r="J37" s="115" t="n">
        <v>15.7</v>
      </c>
    </row>
    <row r="38" customFormat="false" ht="12.75" hidden="false" customHeight="true" outlineLevel="0" collapsed="false">
      <c r="A38" s="113" t="s">
        <v>538</v>
      </c>
      <c r="B38" s="114" t="n">
        <v>123</v>
      </c>
      <c r="C38" s="240" t="n">
        <v>0.5</v>
      </c>
      <c r="D38" s="115" t="n">
        <v>7</v>
      </c>
      <c r="E38" s="114" t="n">
        <v>113</v>
      </c>
      <c r="F38" s="240" t="n">
        <v>0.6</v>
      </c>
      <c r="G38" s="116" t="n">
        <v>7.6</v>
      </c>
      <c r="H38" s="114" t="n">
        <v>10</v>
      </c>
      <c r="I38" s="240" t="n">
        <v>0.2</v>
      </c>
      <c r="J38" s="115" t="n">
        <v>0</v>
      </c>
    </row>
    <row r="39" customFormat="false" ht="12.75" hidden="false" customHeight="true" outlineLevel="0" collapsed="false">
      <c r="A39" s="113" t="s">
        <v>799</v>
      </c>
      <c r="B39" s="114" t="n">
        <v>424</v>
      </c>
      <c r="C39" s="240" t="n">
        <v>1.7</v>
      </c>
      <c r="D39" s="115" t="n">
        <v>4.2</v>
      </c>
      <c r="E39" s="114" t="n">
        <v>377</v>
      </c>
      <c r="F39" s="240" t="n">
        <v>1.9</v>
      </c>
      <c r="G39" s="116" t="n">
        <v>3.6</v>
      </c>
      <c r="H39" s="114" t="n">
        <v>48</v>
      </c>
      <c r="I39" s="240" t="n">
        <v>1</v>
      </c>
      <c r="J39" s="115" t="n">
        <v>11.6</v>
      </c>
    </row>
    <row r="40" customFormat="false" ht="12.75" hidden="false" customHeight="true" outlineLevel="0" collapsed="false">
      <c r="A40" s="113" t="s">
        <v>540</v>
      </c>
      <c r="B40" s="114" t="n">
        <v>5916</v>
      </c>
      <c r="C40" s="240" t="n">
        <v>24.4</v>
      </c>
      <c r="D40" s="115" t="n">
        <v>-1.3</v>
      </c>
      <c r="E40" s="114" t="n">
        <v>4967</v>
      </c>
      <c r="F40" s="240" t="n">
        <v>25.2</v>
      </c>
      <c r="G40" s="116" t="n">
        <v>-1.5</v>
      </c>
      <c r="H40" s="114" t="n">
        <v>950</v>
      </c>
      <c r="I40" s="240" t="n">
        <v>20.8</v>
      </c>
      <c r="J40" s="115" t="n">
        <v>0.3</v>
      </c>
    </row>
    <row r="41" customFormat="false" ht="12.75" hidden="false" customHeight="true" outlineLevel="0" collapsed="false">
      <c r="A41" s="113" t="s">
        <v>800</v>
      </c>
      <c r="B41" s="114" t="n">
        <v>1756</v>
      </c>
      <c r="C41" s="240" t="n">
        <v>7.2</v>
      </c>
      <c r="D41" s="115" t="n">
        <v>-0.1</v>
      </c>
      <c r="E41" s="114" t="n">
        <v>1390</v>
      </c>
      <c r="F41" s="240" t="n">
        <v>7.1</v>
      </c>
      <c r="G41" s="116" t="n">
        <v>-0.7</v>
      </c>
      <c r="H41" s="114" t="n">
        <v>366</v>
      </c>
      <c r="I41" s="240" t="n">
        <v>8</v>
      </c>
      <c r="J41" s="115" t="n">
        <v>2.5</v>
      </c>
    </row>
    <row r="42" customFormat="false" ht="12.75" hidden="false" customHeight="true" outlineLevel="0" collapsed="false">
      <c r="A42" s="113" t="s">
        <v>542</v>
      </c>
      <c r="B42" s="114" t="n">
        <v>1161</v>
      </c>
      <c r="C42" s="240" t="n">
        <v>4.8</v>
      </c>
      <c r="D42" s="115" t="n">
        <v>6.4</v>
      </c>
      <c r="E42" s="114" t="n">
        <v>779</v>
      </c>
      <c r="F42" s="240" t="n">
        <v>4</v>
      </c>
      <c r="G42" s="116" t="n">
        <v>7.3</v>
      </c>
      <c r="H42" s="114" t="n">
        <v>383</v>
      </c>
      <c r="I42" s="240" t="n">
        <v>8.4</v>
      </c>
      <c r="J42" s="115" t="n">
        <v>4.9</v>
      </c>
    </row>
    <row r="43" customFormat="false" ht="12.75" hidden="false" customHeight="true" outlineLevel="0" collapsed="false">
      <c r="A43" s="113" t="s">
        <v>543</v>
      </c>
      <c r="B43" s="114" t="n">
        <v>14315</v>
      </c>
      <c r="C43" s="240" t="n">
        <v>59</v>
      </c>
      <c r="D43" s="115" t="n">
        <v>1.4</v>
      </c>
      <c r="E43" s="114" t="n">
        <v>11593</v>
      </c>
      <c r="F43" s="240" t="n">
        <v>58.8</v>
      </c>
      <c r="G43" s="116" t="n">
        <v>1.7</v>
      </c>
      <c r="H43" s="114" t="n">
        <v>2723</v>
      </c>
      <c r="I43" s="240" t="n">
        <v>59.5</v>
      </c>
      <c r="J43" s="115" t="n">
        <v>0.3</v>
      </c>
    </row>
    <row r="44" customFormat="false" ht="12.75" hidden="false" customHeight="true" outlineLevel="0" collapsed="false">
      <c r="A44" s="309"/>
      <c r="B44" s="308"/>
      <c r="C44" s="240"/>
      <c r="D44" s="115"/>
      <c r="E44" s="308"/>
      <c r="F44" s="240"/>
      <c r="G44" s="116"/>
      <c r="H44" s="308"/>
      <c r="I44" s="240"/>
      <c r="J44" s="115"/>
    </row>
    <row r="45" customFormat="false" ht="12.75" hidden="false" customHeight="true" outlineLevel="0" collapsed="false">
      <c r="A45" s="309" t="s">
        <v>801</v>
      </c>
      <c r="B45" s="308"/>
      <c r="C45" s="240"/>
      <c r="D45" s="115"/>
      <c r="E45" s="308"/>
      <c r="F45" s="240"/>
      <c r="G45" s="116"/>
      <c r="H45" s="308"/>
      <c r="I45" s="240"/>
      <c r="J45" s="115"/>
    </row>
    <row r="46" customFormat="false" ht="12.75" hidden="false" customHeight="true" outlineLevel="0" collapsed="false">
      <c r="A46" s="309" t="s">
        <v>545</v>
      </c>
      <c r="B46" s="308"/>
      <c r="C46" s="240"/>
      <c r="D46" s="115"/>
      <c r="E46" s="308"/>
      <c r="F46" s="240"/>
      <c r="G46" s="116"/>
      <c r="H46" s="308"/>
      <c r="I46" s="240"/>
      <c r="J46" s="115"/>
    </row>
    <row r="47" customFormat="false" ht="12.75" hidden="false" customHeight="true" outlineLevel="0" collapsed="false">
      <c r="A47" s="113" t="s">
        <v>546</v>
      </c>
      <c r="B47" s="114" t="n">
        <v>4668</v>
      </c>
      <c r="C47" s="240" t="n">
        <v>19.2</v>
      </c>
      <c r="D47" s="115" t="n">
        <v>1.4</v>
      </c>
      <c r="E47" s="114" t="n">
        <v>3787</v>
      </c>
      <c r="F47" s="240" t="n">
        <v>19.2</v>
      </c>
      <c r="G47" s="116" t="n">
        <v>1.7</v>
      </c>
      <c r="H47" s="114" t="n">
        <v>881</v>
      </c>
      <c r="I47" s="240" t="n">
        <v>19.3</v>
      </c>
      <c r="J47" s="115" t="n">
        <v>0</v>
      </c>
    </row>
    <row r="48" customFormat="false" ht="12.75" hidden="false" customHeight="true" outlineLevel="0" collapsed="false">
      <c r="A48" s="113" t="s">
        <v>547</v>
      </c>
      <c r="B48" s="114" t="n">
        <v>5580</v>
      </c>
      <c r="C48" s="240" t="n">
        <v>23</v>
      </c>
      <c r="D48" s="115" t="n">
        <v>0.6</v>
      </c>
      <c r="E48" s="114" t="n">
        <v>3985</v>
      </c>
      <c r="F48" s="240" t="n">
        <v>20.2</v>
      </c>
      <c r="G48" s="116" t="n">
        <v>0.8</v>
      </c>
      <c r="H48" s="114" t="n">
        <v>1594</v>
      </c>
      <c r="I48" s="240" t="n">
        <v>34.8</v>
      </c>
      <c r="J48" s="115" t="n">
        <v>0.1</v>
      </c>
    </row>
    <row r="49" customFormat="false" ht="12.75" hidden="false" customHeight="true" outlineLevel="0" collapsed="false">
      <c r="A49" s="113" t="s">
        <v>548</v>
      </c>
      <c r="B49" s="114" t="n">
        <v>4989</v>
      </c>
      <c r="C49" s="240" t="n">
        <v>20.5</v>
      </c>
      <c r="D49" s="115" t="n">
        <v>1</v>
      </c>
      <c r="E49" s="114" t="n">
        <v>3901</v>
      </c>
      <c r="F49" s="240" t="n">
        <v>19.8</v>
      </c>
      <c r="G49" s="116" t="n">
        <v>0.7</v>
      </c>
      <c r="H49" s="114" t="n">
        <v>1088</v>
      </c>
      <c r="I49" s="240" t="n">
        <v>23.8</v>
      </c>
      <c r="J49" s="115" t="n">
        <v>1.9</v>
      </c>
    </row>
    <row r="50" customFormat="false" ht="12.75" hidden="false" customHeight="true" outlineLevel="0" collapsed="false">
      <c r="A50" s="113" t="s">
        <v>549</v>
      </c>
      <c r="B50" s="114" t="n">
        <v>1587</v>
      </c>
      <c r="C50" s="240" t="n">
        <v>6.5</v>
      </c>
      <c r="D50" s="115" t="n">
        <v>-0.3</v>
      </c>
      <c r="E50" s="114" t="n">
        <v>1338</v>
      </c>
      <c r="F50" s="240" t="n">
        <v>6.8</v>
      </c>
      <c r="G50" s="116" t="n">
        <v>-0.1</v>
      </c>
      <c r="H50" s="114" t="n">
        <v>248</v>
      </c>
      <c r="I50" s="240" t="n">
        <v>5.4</v>
      </c>
      <c r="J50" s="115" t="n">
        <v>-1.2</v>
      </c>
    </row>
    <row r="51" customFormat="false" ht="12.75" hidden="false" customHeight="true" outlineLevel="0" collapsed="false">
      <c r="A51" s="113" t="s">
        <v>550</v>
      </c>
      <c r="B51" s="114" t="n">
        <v>1783</v>
      </c>
      <c r="C51" s="240" t="n">
        <v>7.3</v>
      </c>
      <c r="D51" s="115" t="n">
        <v>3.1</v>
      </c>
      <c r="E51" s="114" t="n">
        <v>1585</v>
      </c>
      <c r="F51" s="240" t="n">
        <v>8</v>
      </c>
      <c r="G51" s="116" t="n">
        <v>2.4</v>
      </c>
      <c r="H51" s="114" t="n">
        <v>198</v>
      </c>
      <c r="I51" s="240" t="n">
        <v>4.3</v>
      </c>
      <c r="J51" s="115" t="n">
        <v>8.8</v>
      </c>
    </row>
    <row r="52" customFormat="false" ht="12.75" hidden="false" customHeight="true" outlineLevel="0" collapsed="false">
      <c r="A52" s="113" t="s">
        <v>551</v>
      </c>
      <c r="B52" s="114" t="n">
        <v>752</v>
      </c>
      <c r="C52" s="240" t="n">
        <v>3.1</v>
      </c>
      <c r="D52" s="115" t="n">
        <v>0.8</v>
      </c>
      <c r="E52" s="114" t="n">
        <v>698</v>
      </c>
      <c r="F52" s="240" t="n">
        <v>3.5</v>
      </c>
      <c r="G52" s="116" t="n">
        <v>0.6</v>
      </c>
      <c r="H52" s="114" t="n">
        <v>54</v>
      </c>
      <c r="I52" s="240" t="n">
        <v>1.2</v>
      </c>
      <c r="J52" s="115" t="n">
        <v>3.8</v>
      </c>
    </row>
    <row r="53" customFormat="false" ht="12.75" hidden="false" customHeight="true" outlineLevel="0" collapsed="false">
      <c r="A53" s="113" t="s">
        <v>552</v>
      </c>
      <c r="B53" s="114" t="n">
        <v>248</v>
      </c>
      <c r="C53" s="240" t="n">
        <v>1</v>
      </c>
      <c r="D53" s="115" t="n">
        <v>6.4</v>
      </c>
      <c r="E53" s="114" t="n">
        <v>231</v>
      </c>
      <c r="F53" s="240" t="n">
        <v>1.2</v>
      </c>
      <c r="G53" s="116" t="n">
        <v>5</v>
      </c>
      <c r="H53" s="114" t="n">
        <v>17</v>
      </c>
      <c r="I53" s="240" t="n">
        <v>0.4</v>
      </c>
      <c r="J53" s="115" t="n">
        <v>30.8</v>
      </c>
    </row>
    <row r="54" customFormat="false" ht="12.75" hidden="false" customHeight="true" outlineLevel="0" collapsed="false">
      <c r="A54" s="113" t="s">
        <v>553</v>
      </c>
      <c r="B54" s="114" t="n">
        <v>137</v>
      </c>
      <c r="C54" s="240" t="n">
        <v>0.6</v>
      </c>
      <c r="D54" s="115" t="n">
        <v>0.7</v>
      </c>
      <c r="E54" s="114" t="n">
        <v>128</v>
      </c>
      <c r="F54" s="240" t="n">
        <v>0.6</v>
      </c>
      <c r="G54" s="116" t="n">
        <v>0</v>
      </c>
      <c r="H54" s="114" t="n">
        <v>9</v>
      </c>
      <c r="I54" s="240" t="n">
        <v>0.2</v>
      </c>
      <c r="J54" s="115" t="n">
        <v>12.5</v>
      </c>
    </row>
    <row r="55" customFormat="false" ht="12.75" hidden="false" customHeight="true" outlineLevel="0" collapsed="false">
      <c r="A55" s="113" t="s">
        <v>554</v>
      </c>
      <c r="B55" s="114" t="n">
        <v>75</v>
      </c>
      <c r="C55" s="240" t="n">
        <v>0.3</v>
      </c>
      <c r="D55" s="115" t="n">
        <v>1.4</v>
      </c>
      <c r="E55" s="114" t="n">
        <v>71</v>
      </c>
      <c r="F55" s="240" t="n">
        <v>0.4</v>
      </c>
      <c r="G55" s="116" t="n">
        <v>1.4</v>
      </c>
      <c r="H55" s="114" t="s">
        <v>121</v>
      </c>
      <c r="I55" s="114" t="s">
        <v>121</v>
      </c>
      <c r="J55" s="115" t="s">
        <v>121</v>
      </c>
    </row>
    <row r="56" customFormat="false" ht="12.75" hidden="false" customHeight="true" outlineLevel="0" collapsed="false">
      <c r="A56" s="113" t="s">
        <v>718</v>
      </c>
      <c r="B56" s="114" t="n">
        <v>4463</v>
      </c>
      <c r="C56" s="240" t="n">
        <v>18.4</v>
      </c>
      <c r="D56" s="115" t="n">
        <v>0.9</v>
      </c>
      <c r="E56" s="114" t="n">
        <v>3983</v>
      </c>
      <c r="F56" s="240" t="n">
        <v>20.2</v>
      </c>
      <c r="G56" s="116" t="n">
        <v>0.7</v>
      </c>
      <c r="H56" s="114" t="n">
        <v>480</v>
      </c>
      <c r="I56" s="240" t="n">
        <v>10.5</v>
      </c>
      <c r="J56" s="115" t="n">
        <v>2.6</v>
      </c>
    </row>
    <row r="57" customFormat="false" ht="12.75" hidden="false" customHeight="true" outlineLevel="0" collapsed="false">
      <c r="A57" s="309"/>
      <c r="B57" s="308"/>
      <c r="C57" s="240"/>
      <c r="D57" s="115"/>
      <c r="E57" s="308"/>
      <c r="F57" s="240"/>
      <c r="G57" s="116"/>
      <c r="H57" s="308"/>
      <c r="I57" s="240"/>
      <c r="J57" s="115"/>
    </row>
    <row r="58" customFormat="false" ht="12.75" hidden="false" customHeight="true" outlineLevel="0" collapsed="false">
      <c r="A58" s="309" t="s">
        <v>556</v>
      </c>
      <c r="B58" s="308"/>
      <c r="C58" s="240"/>
      <c r="D58" s="115"/>
      <c r="E58" s="308"/>
      <c r="F58" s="240"/>
      <c r="G58" s="116"/>
      <c r="H58" s="308"/>
      <c r="I58" s="240"/>
      <c r="J58" s="115"/>
    </row>
    <row r="59" customFormat="false" ht="12.75" hidden="false" customHeight="true" outlineLevel="0" collapsed="false">
      <c r="A59" s="113" t="s">
        <v>558</v>
      </c>
      <c r="B59" s="114" t="n">
        <v>7847</v>
      </c>
      <c r="C59" s="240" t="n">
        <v>32.3</v>
      </c>
      <c r="D59" s="115" t="n">
        <v>0</v>
      </c>
      <c r="E59" s="114" t="n">
        <v>6504</v>
      </c>
      <c r="F59" s="240" t="n">
        <v>33</v>
      </c>
      <c r="G59" s="116" t="n">
        <v>-0.4</v>
      </c>
      <c r="H59" s="114" t="n">
        <v>1343</v>
      </c>
      <c r="I59" s="240" t="n">
        <v>29.4</v>
      </c>
      <c r="J59" s="115" t="n">
        <v>2.1</v>
      </c>
    </row>
    <row r="60" customFormat="false" ht="12.75" hidden="false" customHeight="true" outlineLevel="0" collapsed="false">
      <c r="A60" s="113" t="s">
        <v>559</v>
      </c>
      <c r="B60" s="114" t="n">
        <v>821</v>
      </c>
      <c r="C60" s="240" t="n">
        <v>3.4</v>
      </c>
      <c r="D60" s="115" t="n">
        <v>3.5</v>
      </c>
      <c r="E60" s="114" t="n">
        <v>506</v>
      </c>
      <c r="F60" s="240" t="n">
        <v>2.6</v>
      </c>
      <c r="G60" s="116" t="n">
        <v>5.4</v>
      </c>
      <c r="H60" s="114" t="n">
        <v>316</v>
      </c>
      <c r="I60" s="240" t="n">
        <v>6.9</v>
      </c>
      <c r="J60" s="115" t="n">
        <v>0.6</v>
      </c>
    </row>
    <row r="61" customFormat="false" ht="12.75" hidden="false" customHeight="true" outlineLevel="0" collapsed="false">
      <c r="A61" s="113" t="s">
        <v>560</v>
      </c>
      <c r="B61" s="114" t="n">
        <v>9268</v>
      </c>
      <c r="C61" s="240" t="n">
        <v>38.2</v>
      </c>
      <c r="D61" s="115" t="n">
        <v>1.2</v>
      </c>
      <c r="E61" s="114" t="n">
        <v>7074</v>
      </c>
      <c r="F61" s="240" t="n">
        <v>35.9</v>
      </c>
      <c r="G61" s="116" t="n">
        <v>1.8</v>
      </c>
      <c r="H61" s="114" t="n">
        <v>2194</v>
      </c>
      <c r="I61" s="240" t="n">
        <v>48</v>
      </c>
      <c r="J61" s="115" t="n">
        <v>-0.6</v>
      </c>
    </row>
    <row r="62" customFormat="false" ht="12.75" hidden="false" customHeight="true" outlineLevel="0" collapsed="false">
      <c r="A62" s="113" t="s">
        <v>561</v>
      </c>
      <c r="B62" s="114" t="n">
        <v>5605</v>
      </c>
      <c r="C62" s="240" t="n">
        <v>23.1</v>
      </c>
      <c r="D62" s="115" t="n">
        <v>1.6</v>
      </c>
      <c r="E62" s="114" t="n">
        <v>5051</v>
      </c>
      <c r="F62" s="240" t="n">
        <v>25.6</v>
      </c>
      <c r="G62" s="116" t="n">
        <v>1.2</v>
      </c>
      <c r="H62" s="114" t="n">
        <v>555</v>
      </c>
      <c r="I62" s="240" t="n">
        <v>12.1</v>
      </c>
      <c r="J62" s="115" t="n">
        <v>5.7</v>
      </c>
    </row>
    <row r="63" customFormat="false" ht="12.75" hidden="false" customHeight="true" outlineLevel="0" collapsed="false">
      <c r="A63" s="113" t="s">
        <v>562</v>
      </c>
      <c r="B63" s="114" t="n">
        <v>128</v>
      </c>
      <c r="C63" s="240" t="n">
        <v>0.5</v>
      </c>
      <c r="D63" s="115" t="n">
        <v>3.2</v>
      </c>
      <c r="E63" s="114" t="n">
        <v>122</v>
      </c>
      <c r="F63" s="240" t="n">
        <v>0.6</v>
      </c>
      <c r="G63" s="116" t="n">
        <v>2.5</v>
      </c>
      <c r="H63" s="114" t="n">
        <v>7</v>
      </c>
      <c r="I63" s="240" t="n">
        <v>0.2</v>
      </c>
      <c r="J63" s="115" t="s">
        <v>121</v>
      </c>
    </row>
    <row r="64" customFormat="false" ht="12.75" hidden="false" customHeight="true" outlineLevel="0" collapsed="false">
      <c r="A64" s="113" t="s">
        <v>563</v>
      </c>
      <c r="B64" s="114" t="n">
        <v>300</v>
      </c>
      <c r="C64" s="240" t="n">
        <v>1.2</v>
      </c>
      <c r="D64" s="115" t="n">
        <v>-0.7</v>
      </c>
      <c r="E64" s="114" t="n">
        <v>259</v>
      </c>
      <c r="F64" s="240" t="n">
        <v>1.3</v>
      </c>
      <c r="G64" s="116" t="n">
        <v>-2.6</v>
      </c>
      <c r="H64" s="114" t="n">
        <v>41</v>
      </c>
      <c r="I64" s="240" t="n">
        <v>0.9</v>
      </c>
      <c r="J64" s="115" t="n">
        <v>10.8</v>
      </c>
    </row>
    <row r="65" customFormat="false" ht="12.75" hidden="false" customHeight="true" outlineLevel="0" collapsed="false">
      <c r="A65" s="113" t="s">
        <v>564</v>
      </c>
      <c r="B65" s="114" t="n">
        <v>22</v>
      </c>
      <c r="C65" s="240" t="n">
        <v>0.1</v>
      </c>
      <c r="D65" s="115" t="n">
        <v>4.8</v>
      </c>
      <c r="E65" s="114" t="n">
        <v>19</v>
      </c>
      <c r="F65" s="240" t="n">
        <v>0.1</v>
      </c>
      <c r="G65" s="116" t="n">
        <v>18.8</v>
      </c>
      <c r="H65" s="114" t="s">
        <v>121</v>
      </c>
      <c r="I65" s="114" t="s">
        <v>121</v>
      </c>
      <c r="J65" s="115" t="s">
        <v>121</v>
      </c>
    </row>
    <row r="66" customFormat="false" ht="12.75" hidden="false" customHeight="true" outlineLevel="0" collapsed="false">
      <c r="A66" s="113" t="s">
        <v>565</v>
      </c>
      <c r="B66" s="114" t="n">
        <v>289</v>
      </c>
      <c r="C66" s="240" t="n">
        <v>1.2</v>
      </c>
      <c r="D66" s="115" t="n">
        <v>9.1</v>
      </c>
      <c r="E66" s="114" t="n">
        <v>173</v>
      </c>
      <c r="F66" s="240" t="n">
        <v>0.9</v>
      </c>
      <c r="G66" s="116" t="n">
        <v>12.3</v>
      </c>
      <c r="H66" s="114" t="n">
        <v>116</v>
      </c>
      <c r="I66" s="240" t="n">
        <v>2.5</v>
      </c>
      <c r="J66" s="115" t="n">
        <v>3.6</v>
      </c>
    </row>
    <row r="67" customFormat="false" ht="12.75" hidden="false" customHeight="true" outlineLevel="0" collapsed="false">
      <c r="A67" s="310"/>
      <c r="B67" s="290"/>
      <c r="C67" s="290"/>
      <c r="D67" s="290"/>
      <c r="E67" s="290"/>
      <c r="F67" s="290"/>
      <c r="G67" s="290"/>
      <c r="H67" s="290"/>
      <c r="I67" s="290"/>
      <c r="J67" s="290"/>
    </row>
    <row r="68" customFormat="false" ht="12.75" hidden="false" customHeight="true" outlineLevel="0" collapsed="false">
      <c r="A68" s="311" t="s">
        <v>720</v>
      </c>
      <c r="B68" s="290"/>
      <c r="C68" s="290"/>
      <c r="D68" s="290"/>
      <c r="E68" s="290"/>
      <c r="F68" s="290"/>
      <c r="G68" s="290"/>
      <c r="H68" s="290"/>
      <c r="I68" s="290"/>
      <c r="J68" s="312"/>
    </row>
    <row r="69" customFormat="false" ht="12.75" hidden="false" customHeight="true" outlineLevel="0" collapsed="false">
      <c r="A69" s="313" t="s">
        <v>811</v>
      </c>
      <c r="B69" s="290"/>
      <c r="C69" s="290"/>
      <c r="D69" s="290"/>
      <c r="E69" s="290"/>
      <c r="F69" s="290"/>
      <c r="G69" s="314"/>
      <c r="H69" s="290"/>
      <c r="I69" s="290"/>
      <c r="J69" s="312"/>
    </row>
    <row r="70" customFormat="false" ht="12.75" hidden="false" customHeight="true" outlineLevel="0" collapsed="false">
      <c r="A70" s="299"/>
      <c r="B70" s="299"/>
      <c r="C70" s="299"/>
      <c r="D70" s="299"/>
      <c r="E70" s="299"/>
      <c r="F70" s="299"/>
      <c r="G70" s="299"/>
      <c r="H70" s="299"/>
      <c r="I70" s="299"/>
      <c r="J70" s="290"/>
    </row>
    <row r="71" customFormat="false" ht="12.75" hidden="false" customHeight="true" outlineLevel="0" collapsed="false">
      <c r="B71" s="290"/>
      <c r="C71" s="290"/>
      <c r="D71" s="290"/>
      <c r="E71" s="290"/>
      <c r="F71" s="290"/>
      <c r="G71" s="290"/>
      <c r="H71" s="290"/>
      <c r="I71" s="290"/>
      <c r="J71" s="290"/>
    </row>
    <row r="72" customFormat="false" ht="12.75" hidden="false" customHeight="true" outlineLevel="0" collapsed="false">
      <c r="B72" s="290"/>
      <c r="C72" s="290"/>
      <c r="D72" s="290"/>
      <c r="E72" s="290"/>
      <c r="F72" s="290"/>
      <c r="G72" s="290"/>
      <c r="H72" s="290"/>
      <c r="I72" s="290"/>
      <c r="J72" s="290"/>
    </row>
    <row r="73" customFormat="false" ht="12.75" hidden="false" customHeight="true" outlineLevel="0" collapsed="false">
      <c r="B73" s="290"/>
      <c r="C73" s="290"/>
      <c r="D73" s="290"/>
      <c r="E73" s="290"/>
      <c r="F73" s="290"/>
      <c r="G73" s="290"/>
      <c r="H73" s="290"/>
      <c r="I73" s="290"/>
      <c r="J73" s="290"/>
    </row>
    <row r="74" customFormat="false" ht="12.75" hidden="false" customHeight="true" outlineLevel="0" collapsed="false">
      <c r="B74" s="290"/>
      <c r="C74" s="290"/>
      <c r="D74" s="290"/>
      <c r="E74" s="290"/>
      <c r="F74" s="290"/>
      <c r="G74" s="290"/>
      <c r="H74" s="290"/>
      <c r="I74" s="290"/>
      <c r="J74" s="290"/>
    </row>
    <row r="75" customFormat="false" ht="12.75" hidden="false" customHeight="true" outlineLevel="0" collapsed="false">
      <c r="B75" s="290"/>
      <c r="C75" s="290"/>
      <c r="D75" s="290"/>
      <c r="E75" s="290"/>
      <c r="F75" s="290"/>
      <c r="G75" s="290"/>
      <c r="H75" s="290"/>
      <c r="I75" s="290"/>
      <c r="J75" s="312"/>
    </row>
    <row r="76" customFormat="false" ht="12.75" hidden="false" customHeight="true" outlineLevel="0" collapsed="false">
      <c r="B76" s="290"/>
      <c r="C76" s="290"/>
      <c r="D76" s="290"/>
      <c r="E76" s="290"/>
      <c r="F76" s="290"/>
      <c r="G76" s="290"/>
      <c r="H76" s="290"/>
      <c r="I76" s="290"/>
      <c r="J76" s="290"/>
    </row>
    <row r="77" customFormat="false" ht="12.75" hidden="false" customHeight="true" outlineLevel="0" collapsed="false">
      <c r="B77" s="290"/>
      <c r="C77" s="290"/>
      <c r="D77" s="290"/>
      <c r="E77" s="290"/>
      <c r="F77" s="290"/>
      <c r="G77" s="290"/>
      <c r="H77" s="290"/>
      <c r="I77" s="290"/>
      <c r="J77" s="290"/>
    </row>
    <row r="78" customFormat="false" ht="12.75" hidden="false" customHeight="true" outlineLevel="0" collapsed="false">
      <c r="B78" s="290"/>
      <c r="C78" s="290"/>
      <c r="D78" s="290"/>
      <c r="E78" s="290"/>
      <c r="F78" s="290"/>
      <c r="G78" s="290"/>
      <c r="H78" s="290"/>
      <c r="I78" s="290"/>
      <c r="J78" s="290"/>
    </row>
    <row r="79" customFormat="false" ht="12.75" hidden="false" customHeight="true" outlineLevel="0" collapsed="false">
      <c r="B79" s="290"/>
      <c r="C79" s="290"/>
      <c r="D79" s="290"/>
      <c r="E79" s="290"/>
      <c r="F79" s="290"/>
      <c r="G79" s="290"/>
      <c r="H79" s="290"/>
      <c r="I79" s="290"/>
      <c r="J79" s="290"/>
    </row>
    <row r="80" customFormat="false" ht="12.75" hidden="false" customHeight="true" outlineLevel="0" collapsed="false">
      <c r="B80" s="290"/>
      <c r="C80" s="290"/>
      <c r="D80" s="290"/>
      <c r="E80" s="290"/>
      <c r="F80" s="290"/>
      <c r="G80" s="290"/>
      <c r="H80" s="290"/>
      <c r="I80" s="290"/>
      <c r="J80" s="312"/>
    </row>
    <row r="81" customFormat="false" ht="12.75" hidden="false" customHeight="true" outlineLevel="0" collapsed="false">
      <c r="B81" s="290"/>
      <c r="C81" s="290"/>
      <c r="D81" s="290"/>
      <c r="E81" s="290"/>
      <c r="F81" s="290"/>
      <c r="G81" s="290"/>
      <c r="H81" s="290"/>
      <c r="I81" s="290"/>
      <c r="J81" s="290"/>
    </row>
    <row r="82" customFormat="false" ht="12.75" hidden="false" customHeight="true" outlineLevel="0" collapsed="false">
      <c r="B82" s="290"/>
      <c r="C82" s="290"/>
      <c r="D82" s="290"/>
      <c r="E82" s="290"/>
      <c r="F82" s="290"/>
      <c r="G82" s="290"/>
      <c r="H82" s="290"/>
      <c r="I82" s="290"/>
      <c r="J82" s="290"/>
    </row>
    <row r="83" customFormat="false" ht="12.75" hidden="false" customHeight="true" outlineLevel="0" collapsed="false">
      <c r="B83" s="290"/>
      <c r="C83" s="290"/>
      <c r="D83" s="290"/>
      <c r="E83" s="290"/>
      <c r="F83" s="290"/>
      <c r="G83" s="290"/>
      <c r="H83" s="290"/>
      <c r="I83" s="290"/>
      <c r="J83" s="290"/>
    </row>
  </sheetData>
  <mergeCells count="12">
    <mergeCell ref="A1:J1"/>
    <mergeCell ref="A2:J2"/>
    <mergeCell ref="A3:J3"/>
    <mergeCell ref="B5:D5"/>
    <mergeCell ref="E5:G5"/>
    <mergeCell ref="H5:J5"/>
    <mergeCell ref="B7:C7"/>
    <mergeCell ref="E7:F7"/>
    <mergeCell ref="H7:I7"/>
    <mergeCell ref="C9:D9"/>
    <mergeCell ref="F9:G9"/>
    <mergeCell ref="I9:J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0" width="42.82"/>
    <col collapsed="false" customWidth="true" hidden="false" outlineLevel="0" max="3" min="2" style="291" width="13.65"/>
    <col collapsed="false" customWidth="true" hidden="false" outlineLevel="0" max="4" min="4" style="291" width="15.82"/>
    <col collapsed="false" customWidth="false" hidden="false" outlineLevel="0" max="5" min="5" style="291" width="13.33"/>
    <col collapsed="false" customWidth="true" hidden="false" outlineLevel="0" max="6" min="6" style="291" width="13.65"/>
    <col collapsed="false" customWidth="true" hidden="false" outlineLevel="0" max="7" min="7" style="291" width="15.82"/>
    <col collapsed="false" customWidth="true" hidden="false" outlineLevel="0" max="9" min="8" style="291" width="13.65"/>
    <col collapsed="false" customWidth="true" hidden="false" outlineLevel="0" max="10" min="10" style="291" width="15.82"/>
    <col collapsed="false" customWidth="false" hidden="false" outlineLevel="0" max="257" min="11" style="291" width="13.33"/>
  </cols>
  <sheetData>
    <row r="1" customFormat="false" ht="15" hidden="false" customHeight="true" outlineLevel="0" collapsed="false">
      <c r="A1" s="292" t="s">
        <v>786</v>
      </c>
      <c r="B1" s="292"/>
      <c r="C1" s="292"/>
      <c r="D1" s="292"/>
      <c r="E1" s="292"/>
      <c r="F1" s="292"/>
      <c r="G1" s="292"/>
      <c r="H1" s="292"/>
      <c r="I1" s="292"/>
      <c r="J1" s="292"/>
    </row>
    <row r="2" customFormat="false" ht="15" hidden="false" customHeight="true" outlineLevel="0" collapsed="false">
      <c r="A2" s="292" t="s">
        <v>787</v>
      </c>
      <c r="B2" s="292"/>
      <c r="C2" s="292"/>
      <c r="D2" s="292"/>
      <c r="E2" s="292"/>
      <c r="F2" s="292"/>
      <c r="G2" s="292"/>
      <c r="H2" s="292"/>
      <c r="I2" s="292"/>
      <c r="J2" s="292"/>
    </row>
    <row r="3" customFormat="false" ht="15" hidden="false" customHeight="true" outlineLevel="0" collapsed="false">
      <c r="A3" s="292" t="s">
        <v>814</v>
      </c>
      <c r="B3" s="292"/>
      <c r="C3" s="292"/>
      <c r="D3" s="292"/>
      <c r="E3" s="292"/>
      <c r="F3" s="292"/>
      <c r="G3" s="292"/>
      <c r="H3" s="292"/>
      <c r="I3" s="292"/>
      <c r="J3" s="292"/>
    </row>
    <row r="4" customFormat="false" ht="15" hidden="false" customHeight="true" outlineLevel="0" collapsed="false">
      <c r="B4" s="290"/>
      <c r="C4" s="290"/>
      <c r="D4" s="290"/>
      <c r="E4" s="290"/>
      <c r="F4" s="290"/>
      <c r="G4" s="290"/>
      <c r="H4" s="290"/>
      <c r="I4" s="290"/>
      <c r="J4" s="290"/>
    </row>
    <row r="5" customFormat="false" ht="12.75" hidden="false" customHeight="true" outlineLevel="0" collapsed="false">
      <c r="A5" s="293"/>
      <c r="B5" s="294" t="s">
        <v>71</v>
      </c>
      <c r="C5" s="294"/>
      <c r="D5" s="294"/>
      <c r="E5" s="294" t="s">
        <v>72</v>
      </c>
      <c r="F5" s="294"/>
      <c r="G5" s="294"/>
      <c r="H5" s="295" t="s">
        <v>73</v>
      </c>
      <c r="I5" s="295"/>
      <c r="J5" s="295"/>
    </row>
    <row r="6" customFormat="false" ht="12.75" hidden="false" customHeight="true" outlineLevel="0" collapsed="false">
      <c r="A6" s="296" t="s">
        <v>507</v>
      </c>
      <c r="B6" s="290"/>
      <c r="C6" s="297"/>
      <c r="D6" s="298" t="s">
        <v>405</v>
      </c>
      <c r="E6" s="290"/>
      <c r="F6" s="297"/>
      <c r="G6" s="298" t="s">
        <v>405</v>
      </c>
      <c r="H6" s="290"/>
      <c r="I6" s="297"/>
      <c r="J6" s="299" t="s">
        <v>405</v>
      </c>
    </row>
    <row r="7" customFormat="false" ht="12.75" hidden="false" customHeight="true" outlineLevel="0" collapsed="false">
      <c r="A7" s="296"/>
      <c r="B7" s="300" t="s">
        <v>78</v>
      </c>
      <c r="C7" s="300"/>
      <c r="D7" s="300" t="s">
        <v>407</v>
      </c>
      <c r="E7" s="300" t="s">
        <v>408</v>
      </c>
      <c r="F7" s="300"/>
      <c r="G7" s="300" t="s">
        <v>407</v>
      </c>
      <c r="H7" s="300" t="s">
        <v>408</v>
      </c>
      <c r="I7" s="300"/>
      <c r="J7" s="299" t="s">
        <v>407</v>
      </c>
    </row>
    <row r="8" customFormat="false" ht="12.75" hidden="false" customHeight="true" outlineLevel="0" collapsed="false">
      <c r="A8" s="296" t="s">
        <v>508</v>
      </c>
      <c r="B8" s="290"/>
      <c r="C8" s="301"/>
      <c r="D8" s="302" t="s">
        <v>409</v>
      </c>
      <c r="E8" s="290"/>
      <c r="F8" s="301"/>
      <c r="G8" s="302" t="s">
        <v>409</v>
      </c>
      <c r="H8" s="290"/>
      <c r="I8" s="301"/>
      <c r="J8" s="303" t="s">
        <v>409</v>
      </c>
      <c r="K8" s="304"/>
    </row>
    <row r="9" customFormat="false" ht="12.75" hidden="false" customHeight="true" outlineLevel="0" collapsed="false">
      <c r="A9" s="305"/>
      <c r="B9" s="294" t="s">
        <v>410</v>
      </c>
      <c r="C9" s="294" t="s">
        <v>411</v>
      </c>
      <c r="D9" s="294"/>
      <c r="E9" s="294" t="s">
        <v>410</v>
      </c>
      <c r="F9" s="294" t="s">
        <v>411</v>
      </c>
      <c r="G9" s="294"/>
      <c r="H9" s="294" t="s">
        <v>410</v>
      </c>
      <c r="I9" s="295" t="s">
        <v>411</v>
      </c>
      <c r="J9" s="295"/>
    </row>
    <row r="10" customFormat="false" ht="12.75" hidden="false" customHeight="true" outlineLevel="0" collapsed="false">
      <c r="B10" s="290"/>
      <c r="C10" s="290"/>
      <c r="D10" s="317"/>
      <c r="E10" s="290"/>
      <c r="F10" s="290"/>
      <c r="G10" s="290"/>
      <c r="H10" s="290"/>
      <c r="I10" s="290"/>
      <c r="J10" s="290"/>
    </row>
    <row r="11" customFormat="false" ht="12.75" hidden="false" customHeight="true" outlineLevel="0" collapsed="false">
      <c r="A11" s="318" t="s">
        <v>509</v>
      </c>
      <c r="B11" s="114" t="n">
        <v>11915</v>
      </c>
      <c r="C11" s="114" t="n">
        <v>100</v>
      </c>
      <c r="D11" s="115" t="n">
        <v>-0.7</v>
      </c>
      <c r="E11" s="114" t="n">
        <v>9743</v>
      </c>
      <c r="F11" s="114" t="n">
        <v>100</v>
      </c>
      <c r="G11" s="116" t="n">
        <v>-0.5</v>
      </c>
      <c r="H11" s="114" t="n">
        <v>2172</v>
      </c>
      <c r="I11" s="114" t="n">
        <v>100</v>
      </c>
      <c r="J11" s="115" t="n">
        <v>-1.9</v>
      </c>
    </row>
    <row r="12" customFormat="false" ht="12.75" hidden="false" customHeight="true" outlineLevel="0" collapsed="false">
      <c r="A12" s="309"/>
      <c r="B12" s="308"/>
      <c r="C12" s="308"/>
      <c r="D12" s="115"/>
      <c r="E12" s="308"/>
      <c r="F12" s="308"/>
      <c r="G12" s="116"/>
      <c r="H12" s="308"/>
      <c r="I12" s="308"/>
      <c r="J12" s="115"/>
    </row>
    <row r="13" customFormat="false" ht="12.75" hidden="false" customHeight="true" outlineLevel="0" collapsed="false">
      <c r="A13" s="309" t="s">
        <v>789</v>
      </c>
      <c r="B13" s="308"/>
      <c r="C13" s="308"/>
      <c r="D13" s="115"/>
      <c r="E13" s="308"/>
      <c r="F13" s="308"/>
      <c r="G13" s="116"/>
      <c r="H13" s="308"/>
      <c r="I13" s="308"/>
      <c r="J13" s="115"/>
    </row>
    <row r="14" customFormat="false" ht="12.75" hidden="false" customHeight="true" outlineLevel="0" collapsed="false">
      <c r="A14" s="318" t="s">
        <v>516</v>
      </c>
      <c r="B14" s="114" t="n">
        <v>10556</v>
      </c>
      <c r="C14" s="240" t="n">
        <v>88.6</v>
      </c>
      <c r="D14" s="115" t="n">
        <v>-0.8</v>
      </c>
      <c r="E14" s="114" t="n">
        <v>8424</v>
      </c>
      <c r="F14" s="240" t="n">
        <v>86.5</v>
      </c>
      <c r="G14" s="116" t="n">
        <v>-0.5</v>
      </c>
      <c r="H14" s="114" t="n">
        <v>2132</v>
      </c>
      <c r="I14" s="240" t="n">
        <v>98.2</v>
      </c>
      <c r="J14" s="115" t="n">
        <v>-2</v>
      </c>
    </row>
    <row r="15" customFormat="false" ht="12.75" hidden="false" customHeight="true" outlineLevel="0" collapsed="false">
      <c r="A15" s="318" t="s">
        <v>517</v>
      </c>
      <c r="B15" s="114" t="n">
        <v>1359</v>
      </c>
      <c r="C15" s="240" t="n">
        <v>11.4</v>
      </c>
      <c r="D15" s="115" t="n">
        <v>-0.4</v>
      </c>
      <c r="E15" s="114" t="n">
        <v>1319</v>
      </c>
      <c r="F15" s="240" t="n">
        <v>13.5</v>
      </c>
      <c r="G15" s="116" t="n">
        <v>-0.5</v>
      </c>
      <c r="H15" s="114" t="n">
        <v>39</v>
      </c>
      <c r="I15" s="240" t="n">
        <v>1.8</v>
      </c>
      <c r="J15" s="115" t="n">
        <v>0</v>
      </c>
    </row>
    <row r="16" customFormat="false" ht="12.75" hidden="false" customHeight="true" outlineLevel="0" collapsed="false">
      <c r="A16" s="309"/>
      <c r="B16" s="308"/>
      <c r="C16" s="240"/>
      <c r="D16" s="115"/>
      <c r="E16" s="308"/>
      <c r="F16" s="240"/>
      <c r="G16" s="116"/>
      <c r="H16" s="308"/>
      <c r="I16" s="240"/>
      <c r="J16" s="115"/>
    </row>
    <row r="17" customFormat="false" ht="12.75" hidden="false" customHeight="true" outlineLevel="0" collapsed="false">
      <c r="A17" s="309" t="s">
        <v>790</v>
      </c>
      <c r="B17" s="308"/>
      <c r="C17" s="240"/>
      <c r="D17" s="115"/>
      <c r="E17" s="308"/>
      <c r="F17" s="240"/>
      <c r="G17" s="116"/>
      <c r="H17" s="308"/>
      <c r="I17" s="240"/>
      <c r="J17" s="115"/>
    </row>
    <row r="18" customFormat="false" ht="12.75" hidden="false" customHeight="true" outlineLevel="0" collapsed="false">
      <c r="A18" s="309" t="s">
        <v>520</v>
      </c>
      <c r="B18" s="308"/>
      <c r="C18" s="240"/>
      <c r="D18" s="115"/>
      <c r="E18" s="308"/>
      <c r="F18" s="240"/>
      <c r="G18" s="116"/>
      <c r="H18" s="308"/>
      <c r="I18" s="240"/>
      <c r="J18" s="115"/>
    </row>
    <row r="19" customFormat="false" ht="12.75" hidden="false" customHeight="true" outlineLevel="0" collapsed="false">
      <c r="A19" s="113" t="s">
        <v>791</v>
      </c>
      <c r="B19" s="114" t="n">
        <v>298</v>
      </c>
      <c r="C19" s="240" t="n">
        <v>2.5</v>
      </c>
      <c r="D19" s="115" t="n">
        <v>-2.9</v>
      </c>
      <c r="E19" s="114" t="n">
        <v>233</v>
      </c>
      <c r="F19" s="240" t="n">
        <v>2.4</v>
      </c>
      <c r="G19" s="116" t="n">
        <v>-4.9</v>
      </c>
      <c r="H19" s="114" t="n">
        <v>64</v>
      </c>
      <c r="I19" s="240" t="n">
        <v>2.9</v>
      </c>
      <c r="J19" s="115" t="n">
        <v>3.2</v>
      </c>
    </row>
    <row r="20" customFormat="false" ht="12.75" hidden="false" customHeight="true" outlineLevel="0" collapsed="false">
      <c r="A20" s="113" t="s">
        <v>522</v>
      </c>
      <c r="B20" s="114" t="n">
        <v>2347</v>
      </c>
      <c r="C20" s="240" t="n">
        <v>19.7</v>
      </c>
      <c r="D20" s="115" t="n">
        <v>-4.7</v>
      </c>
      <c r="E20" s="114" t="n">
        <v>1925</v>
      </c>
      <c r="F20" s="240" t="n">
        <v>19.8</v>
      </c>
      <c r="G20" s="116" t="n">
        <v>-4.8</v>
      </c>
      <c r="H20" s="114" t="n">
        <v>422</v>
      </c>
      <c r="I20" s="240" t="n">
        <v>19.4</v>
      </c>
      <c r="J20" s="115" t="n">
        <v>-4.7</v>
      </c>
    </row>
    <row r="21" customFormat="false" ht="12.75" hidden="false" customHeight="true" outlineLevel="0" collapsed="false">
      <c r="A21" s="113" t="s">
        <v>523</v>
      </c>
      <c r="B21" s="114" t="n">
        <v>4876</v>
      </c>
      <c r="C21" s="240" t="n">
        <v>40.9</v>
      </c>
      <c r="D21" s="115" t="n">
        <v>-0.7</v>
      </c>
      <c r="E21" s="114" t="n">
        <v>3945</v>
      </c>
      <c r="F21" s="240" t="n">
        <v>40.5</v>
      </c>
      <c r="G21" s="116" t="n">
        <v>-0.2</v>
      </c>
      <c r="H21" s="114" t="n">
        <v>931</v>
      </c>
      <c r="I21" s="240" t="n">
        <v>42.9</v>
      </c>
      <c r="J21" s="115" t="n">
        <v>-3</v>
      </c>
    </row>
    <row r="22" customFormat="false" ht="12.75" hidden="false" customHeight="true" outlineLevel="0" collapsed="false">
      <c r="A22" s="113" t="s">
        <v>524</v>
      </c>
      <c r="B22" s="114" t="n">
        <v>3045</v>
      </c>
      <c r="C22" s="240" t="n">
        <v>25.6</v>
      </c>
      <c r="D22" s="115" t="n">
        <v>1.7</v>
      </c>
      <c r="E22" s="114" t="n">
        <v>2496</v>
      </c>
      <c r="F22" s="240" t="n">
        <v>25.6</v>
      </c>
      <c r="G22" s="116" t="n">
        <v>1.8</v>
      </c>
      <c r="H22" s="114" t="n">
        <v>549</v>
      </c>
      <c r="I22" s="240" t="n">
        <v>25.3</v>
      </c>
      <c r="J22" s="115" t="n">
        <v>1.9</v>
      </c>
    </row>
    <row r="23" customFormat="false" ht="12.75" hidden="false" customHeight="true" outlineLevel="0" collapsed="false">
      <c r="A23" s="113" t="s">
        <v>525</v>
      </c>
      <c r="B23" s="114" t="n">
        <v>839</v>
      </c>
      <c r="C23" s="240" t="n">
        <v>7</v>
      </c>
      <c r="D23" s="115" t="n">
        <v>2.3</v>
      </c>
      <c r="E23" s="114" t="n">
        <v>721</v>
      </c>
      <c r="F23" s="240" t="n">
        <v>7.4</v>
      </c>
      <c r="G23" s="116" t="n">
        <v>3.1</v>
      </c>
      <c r="H23" s="114" t="n">
        <v>118</v>
      </c>
      <c r="I23" s="240" t="n">
        <v>5.4</v>
      </c>
      <c r="J23" s="115" t="n">
        <v>-2.5</v>
      </c>
    </row>
    <row r="24" customFormat="false" ht="12.75" hidden="false" customHeight="true" outlineLevel="0" collapsed="false">
      <c r="A24" s="113" t="s">
        <v>526</v>
      </c>
      <c r="B24" s="114" t="n">
        <v>349</v>
      </c>
      <c r="C24" s="240" t="n">
        <v>2.9</v>
      </c>
      <c r="D24" s="115" t="n">
        <v>-1.1</v>
      </c>
      <c r="E24" s="114" t="n">
        <v>286</v>
      </c>
      <c r="F24" s="240" t="n">
        <v>2.9</v>
      </c>
      <c r="G24" s="116" t="n">
        <v>-1.4</v>
      </c>
      <c r="H24" s="114" t="n">
        <v>63</v>
      </c>
      <c r="I24" s="240" t="n">
        <v>2.9</v>
      </c>
      <c r="J24" s="115" t="n">
        <v>0</v>
      </c>
    </row>
    <row r="25" customFormat="false" ht="12.75" hidden="false" customHeight="true" outlineLevel="0" collapsed="false">
      <c r="A25" s="113" t="s">
        <v>527</v>
      </c>
      <c r="B25" s="114" t="n">
        <v>162</v>
      </c>
      <c r="C25" s="240" t="n">
        <v>1.4</v>
      </c>
      <c r="D25" s="115" t="n">
        <v>3.8</v>
      </c>
      <c r="E25" s="114" t="n">
        <v>137</v>
      </c>
      <c r="F25" s="240" t="n">
        <v>1.4</v>
      </c>
      <c r="G25" s="116" t="n">
        <v>4.6</v>
      </c>
      <c r="H25" s="114" t="n">
        <v>25</v>
      </c>
      <c r="I25" s="240" t="n">
        <v>1.2</v>
      </c>
      <c r="J25" s="115" t="n">
        <v>-3.8</v>
      </c>
    </row>
    <row r="26" customFormat="false" ht="12.75" hidden="false" customHeight="true" outlineLevel="0" collapsed="false">
      <c r="A26" s="309"/>
      <c r="B26" s="308"/>
      <c r="C26" s="240"/>
      <c r="D26" s="115"/>
      <c r="E26" s="308"/>
      <c r="F26" s="240"/>
      <c r="G26" s="116"/>
      <c r="H26" s="308"/>
      <c r="I26" s="240"/>
      <c r="J26" s="115"/>
    </row>
    <row r="27" customFormat="false" ht="12.75" hidden="false" customHeight="true" outlineLevel="0" collapsed="false">
      <c r="A27" s="309" t="s">
        <v>792</v>
      </c>
      <c r="B27" s="308"/>
      <c r="C27" s="240"/>
      <c r="D27" s="115"/>
      <c r="E27" s="308"/>
      <c r="F27" s="240"/>
      <c r="G27" s="116"/>
      <c r="H27" s="308"/>
      <c r="I27" s="240"/>
      <c r="J27" s="115"/>
    </row>
    <row r="28" customFormat="false" ht="12.75" hidden="false" customHeight="true" outlineLevel="0" collapsed="false">
      <c r="A28" s="113" t="s">
        <v>793</v>
      </c>
      <c r="B28" s="114" t="n">
        <v>814</v>
      </c>
      <c r="C28" s="240" t="n">
        <v>6.8</v>
      </c>
      <c r="D28" s="115" t="n">
        <v>4.9</v>
      </c>
      <c r="E28" s="114" t="n">
        <v>484</v>
      </c>
      <c r="F28" s="240" t="n">
        <v>5</v>
      </c>
      <c r="G28" s="116" t="n">
        <v>3.2</v>
      </c>
      <c r="H28" s="114" t="n">
        <v>330</v>
      </c>
      <c r="I28" s="240" t="n">
        <v>15.2</v>
      </c>
      <c r="J28" s="115" t="n">
        <v>7.5</v>
      </c>
    </row>
    <row r="29" customFormat="false" ht="12.75" hidden="false" customHeight="true" outlineLevel="0" collapsed="false">
      <c r="A29" s="113" t="s">
        <v>794</v>
      </c>
      <c r="B29" s="114" t="n">
        <v>9249</v>
      </c>
      <c r="C29" s="240" t="n">
        <v>77.6</v>
      </c>
      <c r="D29" s="115" t="n">
        <v>-1.6</v>
      </c>
      <c r="E29" s="114" t="n">
        <v>7782</v>
      </c>
      <c r="F29" s="240" t="n">
        <v>79.9</v>
      </c>
      <c r="G29" s="116" t="n">
        <v>-1.1</v>
      </c>
      <c r="H29" s="114" t="n">
        <v>1467</v>
      </c>
      <c r="I29" s="240" t="n">
        <v>67.5</v>
      </c>
      <c r="J29" s="115" t="n">
        <v>-3.8</v>
      </c>
    </row>
    <row r="30" customFormat="false" ht="12.75" hidden="false" customHeight="true" outlineLevel="0" collapsed="false">
      <c r="A30" s="113" t="s">
        <v>795</v>
      </c>
      <c r="B30" s="114" t="n">
        <v>332</v>
      </c>
      <c r="C30" s="240" t="n">
        <v>2.8</v>
      </c>
      <c r="D30" s="115" t="n">
        <v>1.5</v>
      </c>
      <c r="E30" s="114" t="n">
        <v>269</v>
      </c>
      <c r="F30" s="240" t="n">
        <v>2.8</v>
      </c>
      <c r="G30" s="116" t="n">
        <v>0.7</v>
      </c>
      <c r="H30" s="114" t="n">
        <v>63</v>
      </c>
      <c r="I30" s="240" t="n">
        <v>2.9</v>
      </c>
      <c r="J30" s="115" t="n">
        <v>5</v>
      </c>
    </row>
    <row r="31" customFormat="false" ht="12.75" hidden="false" customHeight="true" outlineLevel="0" collapsed="false">
      <c r="A31" s="113" t="s">
        <v>796</v>
      </c>
      <c r="B31" s="114" t="n">
        <v>489</v>
      </c>
      <c r="C31" s="240" t="n">
        <v>4.1</v>
      </c>
      <c r="D31" s="115" t="n">
        <v>-1.4</v>
      </c>
      <c r="E31" s="114" t="n">
        <v>401</v>
      </c>
      <c r="F31" s="240" t="n">
        <v>4.1</v>
      </c>
      <c r="G31" s="116" t="n">
        <v>-1.2</v>
      </c>
      <c r="H31" s="114" t="n">
        <v>88</v>
      </c>
      <c r="I31" s="240" t="n">
        <v>4.1</v>
      </c>
      <c r="J31" s="115" t="n">
        <v>-3.3</v>
      </c>
    </row>
    <row r="32" customFormat="false" ht="12.75" hidden="false" customHeight="true" outlineLevel="0" collapsed="false">
      <c r="A32" s="113" t="s">
        <v>797</v>
      </c>
      <c r="B32" s="114" t="n">
        <v>1031</v>
      </c>
      <c r="C32" s="240" t="n">
        <v>8.7</v>
      </c>
      <c r="D32" s="115" t="n">
        <v>2.1</v>
      </c>
      <c r="E32" s="114" t="n">
        <v>807</v>
      </c>
      <c r="F32" s="240" t="n">
        <v>8.3</v>
      </c>
      <c r="G32" s="116" t="n">
        <v>3.7</v>
      </c>
      <c r="H32" s="114" t="n">
        <v>224</v>
      </c>
      <c r="I32" s="240" t="n">
        <v>10.3</v>
      </c>
      <c r="J32" s="115" t="n">
        <v>-3.4</v>
      </c>
    </row>
    <row r="33" customFormat="false" ht="12.75" hidden="false" customHeight="true" outlineLevel="0" collapsed="false">
      <c r="A33" s="309"/>
      <c r="B33" s="308"/>
      <c r="C33" s="240"/>
      <c r="D33" s="115"/>
      <c r="E33" s="308"/>
      <c r="F33" s="240"/>
      <c r="G33" s="116"/>
      <c r="H33" s="308"/>
      <c r="I33" s="240"/>
      <c r="J33" s="115"/>
    </row>
    <row r="34" customFormat="false" ht="12.75" hidden="false" customHeight="true" outlineLevel="0" collapsed="false">
      <c r="A34" s="309" t="s">
        <v>798</v>
      </c>
      <c r="B34" s="308"/>
      <c r="C34" s="240"/>
      <c r="D34" s="115"/>
      <c r="E34" s="308"/>
      <c r="F34" s="240"/>
      <c r="G34" s="116"/>
      <c r="H34" s="308"/>
      <c r="I34" s="240"/>
      <c r="J34" s="115"/>
    </row>
    <row r="35" customFormat="false" ht="12.75" hidden="false" customHeight="true" outlineLevel="0" collapsed="false">
      <c r="A35" s="113" t="s">
        <v>535</v>
      </c>
      <c r="B35" s="114" t="n">
        <v>8273</v>
      </c>
      <c r="C35" s="240" t="n">
        <v>69.4</v>
      </c>
      <c r="D35" s="115" t="n">
        <v>-1.3</v>
      </c>
      <c r="E35" s="114" t="n">
        <v>6412</v>
      </c>
      <c r="F35" s="240" t="n">
        <v>65.8</v>
      </c>
      <c r="G35" s="116" t="n">
        <v>-1</v>
      </c>
      <c r="H35" s="114" t="n">
        <v>1861</v>
      </c>
      <c r="I35" s="240" t="n">
        <v>85.7</v>
      </c>
      <c r="J35" s="115" t="n">
        <v>-2.3</v>
      </c>
    </row>
    <row r="36" customFormat="false" ht="12.75" hidden="false" customHeight="true" outlineLevel="0" collapsed="false">
      <c r="A36" s="113" t="s">
        <v>536</v>
      </c>
      <c r="B36" s="114" t="n">
        <v>7314</v>
      </c>
      <c r="C36" s="240" t="n">
        <v>61.4</v>
      </c>
      <c r="D36" s="115" t="n">
        <v>-2</v>
      </c>
      <c r="E36" s="114" t="n">
        <v>5845</v>
      </c>
      <c r="F36" s="240" t="n">
        <v>60</v>
      </c>
      <c r="G36" s="116" t="n">
        <v>-1.8</v>
      </c>
      <c r="H36" s="114" t="n">
        <v>1468</v>
      </c>
      <c r="I36" s="240" t="n">
        <v>67.6</v>
      </c>
      <c r="J36" s="115" t="n">
        <v>-3.1</v>
      </c>
    </row>
    <row r="37" customFormat="false" ht="12.75" hidden="false" customHeight="true" outlineLevel="0" collapsed="false">
      <c r="A37" s="113" t="s">
        <v>537</v>
      </c>
      <c r="B37" s="114" t="n">
        <v>537</v>
      </c>
      <c r="C37" s="240" t="n">
        <v>4.5</v>
      </c>
      <c r="D37" s="115" t="n">
        <v>2.1</v>
      </c>
      <c r="E37" s="114" t="n">
        <v>436</v>
      </c>
      <c r="F37" s="240" t="n">
        <v>4.5</v>
      </c>
      <c r="G37" s="116" t="n">
        <v>2.3</v>
      </c>
      <c r="H37" s="114" t="n">
        <v>101</v>
      </c>
      <c r="I37" s="240" t="n">
        <v>4.7</v>
      </c>
      <c r="J37" s="115" t="n">
        <v>0</v>
      </c>
    </row>
    <row r="38" customFormat="false" ht="12.75" hidden="false" customHeight="true" outlineLevel="0" collapsed="false">
      <c r="A38" s="113" t="s">
        <v>538</v>
      </c>
      <c r="B38" s="114" t="n">
        <v>186</v>
      </c>
      <c r="C38" s="240" t="n">
        <v>1.6</v>
      </c>
      <c r="D38" s="115" t="n">
        <v>3.9</v>
      </c>
      <c r="E38" s="114" t="n">
        <v>173</v>
      </c>
      <c r="F38" s="240" t="n">
        <v>1.8</v>
      </c>
      <c r="G38" s="116" t="n">
        <v>3</v>
      </c>
      <c r="H38" s="114" t="n">
        <v>13</v>
      </c>
      <c r="I38" s="240" t="n">
        <v>0.6</v>
      </c>
      <c r="J38" s="115" t="n">
        <v>18.2</v>
      </c>
    </row>
    <row r="39" customFormat="false" ht="12.75" hidden="false" customHeight="true" outlineLevel="0" collapsed="false">
      <c r="A39" s="113" t="s">
        <v>799</v>
      </c>
      <c r="B39" s="114" t="n">
        <v>387</v>
      </c>
      <c r="C39" s="240" t="n">
        <v>3.2</v>
      </c>
      <c r="D39" s="115" t="n">
        <v>3.5</v>
      </c>
      <c r="E39" s="114" t="n">
        <v>327</v>
      </c>
      <c r="F39" s="240" t="n">
        <v>3.4</v>
      </c>
      <c r="G39" s="116" t="n">
        <v>2.2</v>
      </c>
      <c r="H39" s="114" t="n">
        <v>60</v>
      </c>
      <c r="I39" s="240" t="n">
        <v>2.8</v>
      </c>
      <c r="J39" s="115" t="n">
        <v>11.1</v>
      </c>
    </row>
    <row r="40" customFormat="false" ht="12.75" hidden="false" customHeight="true" outlineLevel="0" collapsed="false">
      <c r="A40" s="113" t="s">
        <v>540</v>
      </c>
      <c r="B40" s="114" t="n">
        <v>4515</v>
      </c>
      <c r="C40" s="240" t="n">
        <v>37.9</v>
      </c>
      <c r="D40" s="115" t="n">
        <v>-2.1</v>
      </c>
      <c r="E40" s="114" t="n">
        <v>3544</v>
      </c>
      <c r="F40" s="240" t="n">
        <v>36.4</v>
      </c>
      <c r="G40" s="116" t="n">
        <v>-1.4</v>
      </c>
      <c r="H40" s="114" t="n">
        <v>971</v>
      </c>
      <c r="I40" s="240" t="n">
        <v>44.7</v>
      </c>
      <c r="J40" s="115" t="n">
        <v>-4.4</v>
      </c>
    </row>
    <row r="41" customFormat="false" ht="12.75" hidden="false" customHeight="true" outlineLevel="0" collapsed="false">
      <c r="A41" s="113" t="s">
        <v>800</v>
      </c>
      <c r="B41" s="114" t="n">
        <v>1689</v>
      </c>
      <c r="C41" s="240" t="n">
        <v>14.2</v>
      </c>
      <c r="D41" s="115" t="n">
        <v>-4.8</v>
      </c>
      <c r="E41" s="114" t="n">
        <v>1365</v>
      </c>
      <c r="F41" s="240" t="n">
        <v>14</v>
      </c>
      <c r="G41" s="116" t="n">
        <v>-5.3</v>
      </c>
      <c r="H41" s="114" t="n">
        <v>323</v>
      </c>
      <c r="I41" s="240" t="n">
        <v>14.9</v>
      </c>
      <c r="J41" s="115" t="n">
        <v>-2.7</v>
      </c>
    </row>
    <row r="42" customFormat="false" ht="12.75" hidden="false" customHeight="true" outlineLevel="0" collapsed="false">
      <c r="A42" s="113" t="s">
        <v>542</v>
      </c>
      <c r="B42" s="114" t="n">
        <v>960</v>
      </c>
      <c r="C42" s="240" t="n">
        <v>8.1</v>
      </c>
      <c r="D42" s="115" t="n">
        <v>4.9</v>
      </c>
      <c r="E42" s="114" t="n">
        <v>567</v>
      </c>
      <c r="F42" s="240" t="n">
        <v>5.8</v>
      </c>
      <c r="G42" s="116" t="n">
        <v>8.2</v>
      </c>
      <c r="H42" s="114" t="n">
        <v>393</v>
      </c>
      <c r="I42" s="240" t="n">
        <v>18.1</v>
      </c>
      <c r="J42" s="115" t="n">
        <v>0.5</v>
      </c>
    </row>
    <row r="43" customFormat="false" ht="12.75" hidden="false" customHeight="true" outlineLevel="0" collapsed="false">
      <c r="A43" s="113" t="s">
        <v>543</v>
      </c>
      <c r="B43" s="114" t="n">
        <v>3642</v>
      </c>
      <c r="C43" s="240" t="n">
        <v>30.6</v>
      </c>
      <c r="D43" s="115" t="n">
        <v>0.5</v>
      </c>
      <c r="E43" s="114" t="n">
        <v>3331</v>
      </c>
      <c r="F43" s="240" t="n">
        <v>34.2</v>
      </c>
      <c r="G43" s="116" t="n">
        <v>0.5</v>
      </c>
      <c r="H43" s="114" t="n">
        <v>311</v>
      </c>
      <c r="I43" s="240" t="n">
        <v>14.3</v>
      </c>
      <c r="J43" s="115" t="n">
        <v>0.6</v>
      </c>
    </row>
    <row r="44" customFormat="false" ht="12.75" hidden="false" customHeight="true" outlineLevel="0" collapsed="false">
      <c r="A44" s="309"/>
      <c r="B44" s="308"/>
      <c r="C44" s="240"/>
      <c r="D44" s="115"/>
      <c r="E44" s="308"/>
      <c r="F44" s="240"/>
      <c r="G44" s="116"/>
      <c r="H44" s="308"/>
      <c r="I44" s="240"/>
      <c r="J44" s="115"/>
    </row>
    <row r="45" customFormat="false" ht="12.75" hidden="false" customHeight="true" outlineLevel="0" collapsed="false">
      <c r="A45" s="309" t="s">
        <v>801</v>
      </c>
      <c r="B45" s="308"/>
      <c r="C45" s="240"/>
      <c r="D45" s="115"/>
      <c r="E45" s="308"/>
      <c r="F45" s="240"/>
      <c r="G45" s="116"/>
      <c r="H45" s="308"/>
      <c r="I45" s="240"/>
      <c r="J45" s="115"/>
    </row>
    <row r="46" customFormat="false" ht="12.75" hidden="false" customHeight="true" outlineLevel="0" collapsed="false">
      <c r="A46" s="309" t="s">
        <v>545</v>
      </c>
      <c r="B46" s="308"/>
      <c r="C46" s="240"/>
      <c r="D46" s="115"/>
      <c r="E46" s="308"/>
      <c r="F46" s="240"/>
      <c r="G46" s="116"/>
      <c r="H46" s="308"/>
      <c r="I46" s="240"/>
      <c r="J46" s="115"/>
    </row>
    <row r="47" customFormat="false" ht="12.75" hidden="false" customHeight="true" outlineLevel="0" collapsed="false">
      <c r="A47" s="113" t="s">
        <v>546</v>
      </c>
      <c r="B47" s="114" t="n">
        <v>2865</v>
      </c>
      <c r="C47" s="240" t="n">
        <v>24</v>
      </c>
      <c r="D47" s="115" t="n">
        <v>-2.3</v>
      </c>
      <c r="E47" s="114" t="n">
        <v>2492</v>
      </c>
      <c r="F47" s="240" t="n">
        <v>25.6</v>
      </c>
      <c r="G47" s="116" t="n">
        <v>-3.1</v>
      </c>
      <c r="H47" s="114" t="n">
        <v>373</v>
      </c>
      <c r="I47" s="240" t="n">
        <v>17.2</v>
      </c>
      <c r="J47" s="115" t="n">
        <v>3.6</v>
      </c>
    </row>
    <row r="48" customFormat="false" ht="12.75" hidden="false" customHeight="true" outlineLevel="0" collapsed="false">
      <c r="A48" s="113" t="s">
        <v>547</v>
      </c>
      <c r="B48" s="114" t="n">
        <v>2518</v>
      </c>
      <c r="C48" s="240" t="n">
        <v>21.1</v>
      </c>
      <c r="D48" s="115" t="n">
        <v>0.5</v>
      </c>
      <c r="E48" s="114" t="n">
        <v>1887</v>
      </c>
      <c r="F48" s="240" t="n">
        <v>19.4</v>
      </c>
      <c r="G48" s="116" t="n">
        <v>2.1</v>
      </c>
      <c r="H48" s="114" t="n">
        <v>631</v>
      </c>
      <c r="I48" s="240" t="n">
        <v>29.1</v>
      </c>
      <c r="J48" s="115" t="n">
        <v>-4</v>
      </c>
    </row>
    <row r="49" customFormat="false" ht="12.75" hidden="false" customHeight="true" outlineLevel="0" collapsed="false">
      <c r="A49" s="113" t="s">
        <v>548</v>
      </c>
      <c r="B49" s="114" t="n">
        <v>1895</v>
      </c>
      <c r="C49" s="240" t="n">
        <v>15.9</v>
      </c>
      <c r="D49" s="115" t="n">
        <v>-1.3</v>
      </c>
      <c r="E49" s="114" t="n">
        <v>1346</v>
      </c>
      <c r="F49" s="240" t="n">
        <v>13.8</v>
      </c>
      <c r="G49" s="116" t="n">
        <v>-0.3</v>
      </c>
      <c r="H49" s="114" t="n">
        <v>549</v>
      </c>
      <c r="I49" s="240" t="n">
        <v>25.3</v>
      </c>
      <c r="J49" s="115" t="n">
        <v>-3.5</v>
      </c>
    </row>
    <row r="50" customFormat="false" ht="12.75" hidden="false" customHeight="true" outlineLevel="0" collapsed="false">
      <c r="A50" s="113" t="s">
        <v>549</v>
      </c>
      <c r="B50" s="114" t="n">
        <v>610</v>
      </c>
      <c r="C50" s="240" t="n">
        <v>5.1</v>
      </c>
      <c r="D50" s="115" t="n">
        <v>-0.7</v>
      </c>
      <c r="E50" s="114" t="n">
        <v>436</v>
      </c>
      <c r="F50" s="240" t="n">
        <v>4.5</v>
      </c>
      <c r="G50" s="116" t="n">
        <v>0.5</v>
      </c>
      <c r="H50" s="114" t="n">
        <v>173</v>
      </c>
      <c r="I50" s="240" t="n">
        <v>8</v>
      </c>
      <c r="J50" s="115" t="n">
        <v>-3.9</v>
      </c>
    </row>
    <row r="51" customFormat="false" ht="12.75" hidden="false" customHeight="true" outlineLevel="0" collapsed="false">
      <c r="A51" s="113" t="s">
        <v>550</v>
      </c>
      <c r="B51" s="114" t="n">
        <v>786</v>
      </c>
      <c r="C51" s="240" t="n">
        <v>6.6</v>
      </c>
      <c r="D51" s="115" t="n">
        <v>0.3</v>
      </c>
      <c r="E51" s="114" t="n">
        <v>568</v>
      </c>
      <c r="F51" s="240" t="n">
        <v>5.8</v>
      </c>
      <c r="G51" s="116" t="n">
        <v>0</v>
      </c>
      <c r="H51" s="114" t="n">
        <v>219</v>
      </c>
      <c r="I51" s="240" t="n">
        <v>10.1</v>
      </c>
      <c r="J51" s="115" t="n">
        <v>1.4</v>
      </c>
    </row>
    <row r="52" customFormat="false" ht="12.75" hidden="false" customHeight="true" outlineLevel="0" collapsed="false">
      <c r="A52" s="113" t="s">
        <v>551</v>
      </c>
      <c r="B52" s="114" t="n">
        <v>349</v>
      </c>
      <c r="C52" s="240" t="n">
        <v>2.9</v>
      </c>
      <c r="D52" s="115" t="n">
        <v>2.9</v>
      </c>
      <c r="E52" s="114" t="n">
        <v>271</v>
      </c>
      <c r="F52" s="240" t="n">
        <v>2.8</v>
      </c>
      <c r="G52" s="116" t="n">
        <v>4.6</v>
      </c>
      <c r="H52" s="114" t="n">
        <v>79</v>
      </c>
      <c r="I52" s="240" t="n">
        <v>3.6</v>
      </c>
      <c r="J52" s="115" t="n">
        <v>-1.3</v>
      </c>
    </row>
    <row r="53" customFormat="false" ht="12.75" hidden="false" customHeight="true" outlineLevel="0" collapsed="false">
      <c r="A53" s="113" t="s">
        <v>552</v>
      </c>
      <c r="B53" s="114" t="n">
        <v>129</v>
      </c>
      <c r="C53" s="240" t="n">
        <v>1.1</v>
      </c>
      <c r="D53" s="115" t="n">
        <v>4.9</v>
      </c>
      <c r="E53" s="114" t="n">
        <v>109</v>
      </c>
      <c r="F53" s="240" t="n">
        <v>1.1</v>
      </c>
      <c r="G53" s="116" t="n">
        <v>4.8</v>
      </c>
      <c r="H53" s="114" t="n">
        <v>20</v>
      </c>
      <c r="I53" s="240" t="n">
        <v>0.9</v>
      </c>
      <c r="J53" s="115" t="n">
        <v>5.3</v>
      </c>
    </row>
    <row r="54" customFormat="false" ht="12.75" hidden="false" customHeight="true" outlineLevel="0" collapsed="false">
      <c r="A54" s="113" t="s">
        <v>553</v>
      </c>
      <c r="B54" s="114" t="n">
        <v>75</v>
      </c>
      <c r="C54" s="240" t="n">
        <v>0.6</v>
      </c>
      <c r="D54" s="115" t="n">
        <v>-1.3</v>
      </c>
      <c r="E54" s="114" t="n">
        <v>65</v>
      </c>
      <c r="F54" s="240" t="n">
        <v>0.7</v>
      </c>
      <c r="G54" s="116" t="n">
        <v>3.2</v>
      </c>
      <c r="H54" s="114" t="n">
        <v>10</v>
      </c>
      <c r="I54" s="240" t="n">
        <v>0.5</v>
      </c>
      <c r="J54" s="115" t="n">
        <v>-23.1</v>
      </c>
    </row>
    <row r="55" customFormat="false" ht="12.75" hidden="false" customHeight="true" outlineLevel="0" collapsed="false">
      <c r="A55" s="113" t="s">
        <v>554</v>
      </c>
      <c r="B55" s="114" t="n">
        <v>43</v>
      </c>
      <c r="C55" s="240" t="n">
        <v>0.4</v>
      </c>
      <c r="D55" s="115" t="n">
        <v>2.4</v>
      </c>
      <c r="E55" s="114" t="n">
        <v>39</v>
      </c>
      <c r="F55" s="240" t="n">
        <v>0.4</v>
      </c>
      <c r="G55" s="116" t="n">
        <v>5.4</v>
      </c>
      <c r="H55" s="114" t="s">
        <v>121</v>
      </c>
      <c r="I55" s="114" t="s">
        <v>121</v>
      </c>
      <c r="J55" s="115" t="s">
        <v>121</v>
      </c>
    </row>
    <row r="56" customFormat="false" ht="12.75" hidden="false" customHeight="true" outlineLevel="0" collapsed="false">
      <c r="A56" s="113" t="s">
        <v>555</v>
      </c>
      <c r="B56" s="114" t="n">
        <v>2645</v>
      </c>
      <c r="C56" s="240" t="n">
        <v>22.2</v>
      </c>
      <c r="D56" s="115" t="n">
        <v>-1</v>
      </c>
      <c r="E56" s="114" t="n">
        <v>2531</v>
      </c>
      <c r="F56" s="240" t="n">
        <v>26</v>
      </c>
      <c r="G56" s="116" t="n">
        <v>-1</v>
      </c>
      <c r="H56" s="114" t="n">
        <v>114</v>
      </c>
      <c r="I56" s="240" t="n">
        <v>5.2</v>
      </c>
      <c r="J56" s="115" t="n">
        <v>-1.7</v>
      </c>
    </row>
    <row r="57" customFormat="false" ht="12.75" hidden="false" customHeight="true" outlineLevel="0" collapsed="false">
      <c r="A57" s="309"/>
      <c r="B57" s="308"/>
      <c r="C57" s="240"/>
      <c r="D57" s="115"/>
      <c r="E57" s="308"/>
      <c r="F57" s="240"/>
      <c r="G57" s="116"/>
      <c r="H57" s="308"/>
      <c r="I57" s="240"/>
      <c r="J57" s="115"/>
    </row>
    <row r="58" customFormat="false" ht="12.75" hidden="false" customHeight="true" outlineLevel="0" collapsed="false">
      <c r="A58" s="309" t="s">
        <v>556</v>
      </c>
      <c r="B58" s="308"/>
      <c r="C58" s="240"/>
      <c r="D58" s="115"/>
      <c r="E58" s="308"/>
      <c r="F58" s="240"/>
      <c r="G58" s="116"/>
      <c r="H58" s="308"/>
      <c r="I58" s="240"/>
      <c r="J58" s="115"/>
    </row>
    <row r="59" customFormat="false" ht="12.75" hidden="false" customHeight="true" outlineLevel="0" collapsed="false">
      <c r="A59" s="113" t="s">
        <v>558</v>
      </c>
      <c r="B59" s="114" t="n">
        <v>5997</v>
      </c>
      <c r="C59" s="240" t="n">
        <v>50.3</v>
      </c>
      <c r="D59" s="115" t="n">
        <v>-0.7</v>
      </c>
      <c r="E59" s="114" t="n">
        <v>4635</v>
      </c>
      <c r="F59" s="240" t="n">
        <v>47.6</v>
      </c>
      <c r="G59" s="116" t="n">
        <v>0</v>
      </c>
      <c r="H59" s="114" t="n">
        <v>1361</v>
      </c>
      <c r="I59" s="240" t="n">
        <v>62.7</v>
      </c>
      <c r="J59" s="115" t="n">
        <v>-3.3</v>
      </c>
    </row>
    <row r="60" customFormat="false" ht="12.75" hidden="false" customHeight="true" outlineLevel="0" collapsed="false">
      <c r="A60" s="113" t="s">
        <v>559</v>
      </c>
      <c r="B60" s="114" t="n">
        <v>653</v>
      </c>
      <c r="C60" s="240" t="n">
        <v>5.5</v>
      </c>
      <c r="D60" s="115" t="n">
        <v>3.7</v>
      </c>
      <c r="E60" s="114" t="n">
        <v>305</v>
      </c>
      <c r="F60" s="240" t="n">
        <v>3.1</v>
      </c>
      <c r="G60" s="116" t="n">
        <v>7.8</v>
      </c>
      <c r="H60" s="114" t="n">
        <v>348</v>
      </c>
      <c r="I60" s="240" t="n">
        <v>16</v>
      </c>
      <c r="J60" s="115" t="n">
        <v>0.3</v>
      </c>
    </row>
    <row r="61" customFormat="false" ht="12.75" hidden="false" customHeight="true" outlineLevel="0" collapsed="false">
      <c r="A61" s="113" t="s">
        <v>560</v>
      </c>
      <c r="B61" s="114" t="n">
        <v>763</v>
      </c>
      <c r="C61" s="240" t="n">
        <v>6.4</v>
      </c>
      <c r="D61" s="115" t="n">
        <v>-1.3</v>
      </c>
      <c r="E61" s="114" t="n">
        <v>588</v>
      </c>
      <c r="F61" s="240" t="n">
        <v>6</v>
      </c>
      <c r="G61" s="116" t="n">
        <v>-1</v>
      </c>
      <c r="H61" s="114" t="n">
        <v>175</v>
      </c>
      <c r="I61" s="240" t="n">
        <v>8.1</v>
      </c>
      <c r="J61" s="115" t="n">
        <v>-2.8</v>
      </c>
    </row>
    <row r="62" customFormat="false" ht="12.75" hidden="false" customHeight="true" outlineLevel="0" collapsed="false">
      <c r="A62" s="113" t="s">
        <v>561</v>
      </c>
      <c r="B62" s="114" t="n">
        <v>3924</v>
      </c>
      <c r="C62" s="240" t="n">
        <v>32.9</v>
      </c>
      <c r="D62" s="115" t="n">
        <v>-0.8</v>
      </c>
      <c r="E62" s="114" t="n">
        <v>3804</v>
      </c>
      <c r="F62" s="240" t="n">
        <v>39</v>
      </c>
      <c r="G62" s="116" t="n">
        <v>-1.2</v>
      </c>
      <c r="H62" s="114" t="n">
        <v>120</v>
      </c>
      <c r="I62" s="240" t="n">
        <v>5.5</v>
      </c>
      <c r="J62" s="115" t="n">
        <v>12.1</v>
      </c>
    </row>
    <row r="63" customFormat="false" ht="12.75" hidden="false" customHeight="true" outlineLevel="0" collapsed="false">
      <c r="A63" s="113" t="s">
        <v>562</v>
      </c>
      <c r="B63" s="114" t="n">
        <v>28</v>
      </c>
      <c r="C63" s="240" t="n">
        <v>0.2</v>
      </c>
      <c r="D63" s="115" t="n">
        <v>0</v>
      </c>
      <c r="E63" s="114" t="n">
        <v>27</v>
      </c>
      <c r="F63" s="240" t="n">
        <v>0.3</v>
      </c>
      <c r="G63" s="116" t="n">
        <v>0</v>
      </c>
      <c r="H63" s="114" t="s">
        <v>121</v>
      </c>
      <c r="I63" s="114" t="s">
        <v>121</v>
      </c>
      <c r="J63" s="115" t="s">
        <v>121</v>
      </c>
    </row>
    <row r="64" customFormat="false" ht="12.75" hidden="false" customHeight="true" outlineLevel="0" collapsed="false">
      <c r="A64" s="113" t="s">
        <v>563</v>
      </c>
      <c r="B64" s="114" t="n">
        <v>368</v>
      </c>
      <c r="C64" s="240" t="n">
        <v>3.1</v>
      </c>
      <c r="D64" s="115" t="n">
        <v>-3.2</v>
      </c>
      <c r="E64" s="114" t="n">
        <v>308</v>
      </c>
      <c r="F64" s="240" t="n">
        <v>3.2</v>
      </c>
      <c r="G64" s="116" t="n">
        <v>-3.4</v>
      </c>
      <c r="H64" s="114" t="n">
        <v>59</v>
      </c>
      <c r="I64" s="240" t="n">
        <v>2.7</v>
      </c>
      <c r="J64" s="115" t="n">
        <v>-3.3</v>
      </c>
    </row>
    <row r="65" customFormat="false" ht="12.75" hidden="false" customHeight="true" outlineLevel="0" collapsed="false">
      <c r="A65" s="113" t="s">
        <v>564</v>
      </c>
      <c r="B65" s="114" t="n">
        <v>10</v>
      </c>
      <c r="C65" s="240" t="n">
        <v>0.1</v>
      </c>
      <c r="D65" s="115" t="n">
        <v>11.1</v>
      </c>
      <c r="E65" s="114" t="n">
        <v>7</v>
      </c>
      <c r="F65" s="240" t="n">
        <v>0.1</v>
      </c>
      <c r="G65" s="116" t="n">
        <v>0</v>
      </c>
      <c r="H65" s="114" t="s">
        <v>121</v>
      </c>
      <c r="I65" s="114" t="s">
        <v>121</v>
      </c>
      <c r="J65" s="115" t="s">
        <v>121</v>
      </c>
    </row>
    <row r="66" customFormat="false" ht="12.75" hidden="false" customHeight="true" outlineLevel="0" collapsed="false">
      <c r="A66" s="113" t="s">
        <v>565</v>
      </c>
      <c r="B66" s="114" t="n">
        <v>172</v>
      </c>
      <c r="C66" s="240" t="n">
        <v>1.4</v>
      </c>
      <c r="D66" s="115" t="n">
        <v>-8.5</v>
      </c>
      <c r="E66" s="114" t="n">
        <v>68</v>
      </c>
      <c r="F66" s="240" t="n">
        <v>0.7</v>
      </c>
      <c r="G66" s="116" t="n">
        <v>-15</v>
      </c>
      <c r="H66" s="114" t="n">
        <v>104</v>
      </c>
      <c r="I66" s="240" t="n">
        <v>4.8</v>
      </c>
      <c r="J66" s="115" t="n">
        <v>-3.7</v>
      </c>
    </row>
    <row r="67" customFormat="false" ht="12.75" hidden="false" customHeight="true" outlineLevel="0" collapsed="false">
      <c r="A67" s="309"/>
      <c r="B67" s="308"/>
      <c r="C67" s="240"/>
      <c r="D67" s="115"/>
      <c r="E67" s="308"/>
      <c r="F67" s="240"/>
      <c r="G67" s="116"/>
      <c r="H67" s="308"/>
      <c r="I67" s="240"/>
      <c r="J67" s="115"/>
    </row>
    <row r="68" customFormat="false" ht="12.75" hidden="false" customHeight="true" outlineLevel="0" collapsed="false">
      <c r="A68" s="309" t="s">
        <v>815</v>
      </c>
      <c r="B68" s="308"/>
      <c r="C68" s="240"/>
      <c r="D68" s="115"/>
      <c r="E68" s="308"/>
      <c r="F68" s="240"/>
      <c r="G68" s="116"/>
      <c r="H68" s="308"/>
      <c r="I68" s="240"/>
      <c r="J68" s="115"/>
    </row>
    <row r="69" customFormat="false" ht="12.75" hidden="false" customHeight="true" outlineLevel="0" collapsed="false">
      <c r="A69" s="309" t="s">
        <v>816</v>
      </c>
      <c r="B69" s="308"/>
      <c r="C69" s="240"/>
      <c r="D69" s="115"/>
      <c r="E69" s="308"/>
      <c r="F69" s="240"/>
      <c r="G69" s="116"/>
      <c r="H69" s="308"/>
      <c r="I69" s="240"/>
      <c r="J69" s="115"/>
    </row>
    <row r="70" customFormat="false" ht="12.75" hidden="false" customHeight="true" outlineLevel="0" collapsed="false">
      <c r="A70" s="309" t="s">
        <v>817</v>
      </c>
      <c r="B70" s="308"/>
      <c r="C70" s="240"/>
      <c r="D70" s="115"/>
      <c r="E70" s="308"/>
      <c r="F70" s="240"/>
      <c r="G70" s="116"/>
      <c r="H70" s="308"/>
      <c r="I70" s="240"/>
      <c r="J70" s="115"/>
    </row>
    <row r="71" customFormat="false" ht="12.75" hidden="false" customHeight="true" outlineLevel="0" collapsed="false">
      <c r="A71" s="309" t="s">
        <v>691</v>
      </c>
      <c r="B71" s="308"/>
      <c r="C71" s="240"/>
      <c r="D71" s="115"/>
      <c r="E71" s="308"/>
      <c r="F71" s="240"/>
      <c r="G71" s="116"/>
      <c r="H71" s="308"/>
      <c r="I71" s="240"/>
      <c r="J71" s="115"/>
    </row>
    <row r="72" customFormat="false" ht="12.75" hidden="false" customHeight="true" outlineLevel="0" collapsed="false">
      <c r="A72" s="113" t="s">
        <v>692</v>
      </c>
      <c r="B72" s="114" t="n">
        <v>1780</v>
      </c>
      <c r="C72" s="240" t="n">
        <v>14.9</v>
      </c>
      <c r="D72" s="115" t="n">
        <v>-4.4</v>
      </c>
      <c r="E72" s="114" t="n">
        <v>1522</v>
      </c>
      <c r="F72" s="240" t="n">
        <v>15.6</v>
      </c>
      <c r="G72" s="116" t="n">
        <v>-4.7</v>
      </c>
      <c r="H72" s="114" t="n">
        <v>258</v>
      </c>
      <c r="I72" s="240" t="n">
        <v>11.9</v>
      </c>
      <c r="J72" s="115" t="n">
        <v>-2.3</v>
      </c>
    </row>
    <row r="73" customFormat="false" ht="12.75" hidden="false" customHeight="true" outlineLevel="0" collapsed="false">
      <c r="A73" s="113" t="s">
        <v>693</v>
      </c>
      <c r="B73" s="114" t="n">
        <v>2045</v>
      </c>
      <c r="C73" s="240" t="n">
        <v>17.2</v>
      </c>
      <c r="D73" s="115" t="n">
        <v>-1.9</v>
      </c>
      <c r="E73" s="114" t="n">
        <v>1774</v>
      </c>
      <c r="F73" s="240" t="n">
        <v>18.2</v>
      </c>
      <c r="G73" s="116" t="n">
        <v>-2.6</v>
      </c>
      <c r="H73" s="114" t="n">
        <v>271</v>
      </c>
      <c r="I73" s="240" t="n">
        <v>12.5</v>
      </c>
      <c r="J73" s="115" t="n">
        <v>3</v>
      </c>
    </row>
    <row r="74" customFormat="false" ht="12.75" hidden="false" customHeight="true" outlineLevel="0" collapsed="false">
      <c r="A74" s="113" t="s">
        <v>694</v>
      </c>
      <c r="B74" s="114" t="n">
        <v>3301</v>
      </c>
      <c r="C74" s="240" t="n">
        <v>27.7</v>
      </c>
      <c r="D74" s="115" t="n">
        <v>-2.9</v>
      </c>
      <c r="E74" s="114" t="n">
        <v>2823</v>
      </c>
      <c r="F74" s="240" t="n">
        <v>29</v>
      </c>
      <c r="G74" s="116" t="n">
        <v>-3.4</v>
      </c>
      <c r="H74" s="114" t="n">
        <v>478</v>
      </c>
      <c r="I74" s="240" t="n">
        <v>22</v>
      </c>
      <c r="J74" s="115" t="n">
        <v>0</v>
      </c>
    </row>
    <row r="75" customFormat="false" ht="12.75" hidden="false" customHeight="true" outlineLevel="0" collapsed="false">
      <c r="A75" s="113" t="s">
        <v>695</v>
      </c>
      <c r="B75" s="114" t="n">
        <v>2667</v>
      </c>
      <c r="C75" s="240" t="n">
        <v>22.4</v>
      </c>
      <c r="D75" s="115" t="n">
        <v>1.3</v>
      </c>
      <c r="E75" s="114" t="n">
        <v>2353</v>
      </c>
      <c r="F75" s="240" t="n">
        <v>24.2</v>
      </c>
      <c r="G75" s="116" t="n">
        <v>0.8</v>
      </c>
      <c r="H75" s="114" t="n">
        <v>314</v>
      </c>
      <c r="I75" s="240" t="n">
        <v>14.5</v>
      </c>
      <c r="J75" s="115" t="n">
        <v>6.1</v>
      </c>
    </row>
    <row r="76" customFormat="false" ht="12.75" hidden="false" customHeight="true" outlineLevel="0" collapsed="false">
      <c r="A76" s="113" t="s">
        <v>696</v>
      </c>
      <c r="B76" s="114" t="n">
        <v>5026</v>
      </c>
      <c r="C76" s="240" t="n">
        <v>42.2</v>
      </c>
      <c r="D76" s="115" t="n">
        <v>-1</v>
      </c>
      <c r="E76" s="114" t="n">
        <v>4327</v>
      </c>
      <c r="F76" s="240" t="n">
        <v>44.4</v>
      </c>
      <c r="G76" s="116" t="n">
        <v>-1.5</v>
      </c>
      <c r="H76" s="114" t="n">
        <v>699</v>
      </c>
      <c r="I76" s="240" t="n">
        <v>32.2</v>
      </c>
      <c r="J76" s="115" t="n">
        <v>1.7</v>
      </c>
    </row>
    <row r="77" customFormat="false" ht="12.75" hidden="false" customHeight="true" outlineLevel="0" collapsed="false">
      <c r="A77" s="113" t="s">
        <v>697</v>
      </c>
      <c r="B77" s="114" t="n">
        <v>3436</v>
      </c>
      <c r="C77" s="240" t="n">
        <v>28.8</v>
      </c>
      <c r="D77" s="115" t="n">
        <v>-3.3</v>
      </c>
      <c r="E77" s="114" t="n">
        <v>2924</v>
      </c>
      <c r="F77" s="240" t="n">
        <v>30</v>
      </c>
      <c r="G77" s="116" t="n">
        <v>-0.8</v>
      </c>
      <c r="H77" s="114" t="n">
        <v>512</v>
      </c>
      <c r="I77" s="240" t="n">
        <v>23.6</v>
      </c>
      <c r="J77" s="115" t="n">
        <v>-15.5</v>
      </c>
    </row>
    <row r="78" customFormat="false" ht="12.75" hidden="false" customHeight="true" outlineLevel="0" collapsed="false">
      <c r="A78" s="113" t="s">
        <v>698</v>
      </c>
      <c r="B78" s="114" t="n">
        <v>7200</v>
      </c>
      <c r="C78" s="240" t="n">
        <v>60.4</v>
      </c>
      <c r="D78" s="115" t="n">
        <v>-2</v>
      </c>
      <c r="E78" s="114" t="n">
        <v>6140</v>
      </c>
      <c r="F78" s="240" t="n">
        <v>63</v>
      </c>
      <c r="G78" s="116" t="n">
        <v>-1.3</v>
      </c>
      <c r="H78" s="114" t="n">
        <v>1059</v>
      </c>
      <c r="I78" s="240" t="n">
        <v>48.8</v>
      </c>
      <c r="J78" s="115" t="n">
        <v>-6.1</v>
      </c>
    </row>
    <row r="79" customFormat="false" ht="12.75" hidden="false" customHeight="true" outlineLevel="0" collapsed="false">
      <c r="A79" s="113" t="s">
        <v>699</v>
      </c>
      <c r="B79" s="114" t="n">
        <v>2463</v>
      </c>
      <c r="C79" s="240" t="n">
        <v>20.7</v>
      </c>
      <c r="D79" s="115" t="n">
        <v>1.9</v>
      </c>
      <c r="E79" s="114" t="n">
        <v>1931</v>
      </c>
      <c r="F79" s="240" t="n">
        <v>19.8</v>
      </c>
      <c r="G79" s="116" t="n">
        <v>2.6</v>
      </c>
      <c r="H79" s="114" t="n">
        <v>533</v>
      </c>
      <c r="I79" s="240" t="n">
        <v>24.5</v>
      </c>
      <c r="J79" s="115" t="n">
        <v>0</v>
      </c>
    </row>
    <row r="80" customFormat="false" ht="12.75" hidden="false" customHeight="true" outlineLevel="0" collapsed="false">
      <c r="A80" s="113" t="s">
        <v>700</v>
      </c>
      <c r="B80" s="114" t="n">
        <v>8584</v>
      </c>
      <c r="C80" s="240" t="n">
        <v>72</v>
      </c>
      <c r="D80" s="115" t="n">
        <v>-1.3</v>
      </c>
      <c r="E80" s="114" t="n">
        <v>7157</v>
      </c>
      <c r="F80" s="240" t="n">
        <v>73.5</v>
      </c>
      <c r="G80" s="116" t="n">
        <v>-0.7</v>
      </c>
      <c r="H80" s="114" t="n">
        <v>1427</v>
      </c>
      <c r="I80" s="240" t="n">
        <v>65.7</v>
      </c>
      <c r="J80" s="115" t="n">
        <v>-3.7</v>
      </c>
    </row>
    <row r="81" customFormat="false" ht="12.75" hidden="false" customHeight="true" outlineLevel="0" collapsed="false">
      <c r="A81" s="113" t="s">
        <v>701</v>
      </c>
      <c r="B81" s="114" t="n">
        <v>3623</v>
      </c>
      <c r="C81" s="240" t="n">
        <v>30.4</v>
      </c>
      <c r="D81" s="115" t="n">
        <v>0.3</v>
      </c>
      <c r="E81" s="114" t="n">
        <v>2826</v>
      </c>
      <c r="F81" s="240" t="n">
        <v>29</v>
      </c>
      <c r="G81" s="116" t="n">
        <v>0.5</v>
      </c>
      <c r="H81" s="114" t="n">
        <v>797</v>
      </c>
      <c r="I81" s="240" t="n">
        <v>36.7</v>
      </c>
      <c r="J81" s="115" t="n">
        <v>-0.4</v>
      </c>
    </row>
    <row r="82" customFormat="false" ht="12.75" hidden="false" customHeight="true" outlineLevel="0" collapsed="false">
      <c r="A82" s="113" t="s">
        <v>702</v>
      </c>
      <c r="B82" s="114" t="n">
        <v>10927</v>
      </c>
      <c r="C82" s="240" t="n">
        <v>91.7</v>
      </c>
      <c r="D82" s="115" t="n">
        <v>-0.8</v>
      </c>
      <c r="E82" s="114" t="n">
        <v>8947</v>
      </c>
      <c r="F82" s="240" t="n">
        <v>91.8</v>
      </c>
      <c r="G82" s="116" t="n">
        <v>-0.5</v>
      </c>
      <c r="H82" s="114" t="n">
        <v>1980</v>
      </c>
      <c r="I82" s="240" t="n">
        <v>91.2</v>
      </c>
      <c r="J82" s="115" t="n">
        <v>-2.3</v>
      </c>
    </row>
    <row r="83" customFormat="false" ht="12.75" hidden="false" customHeight="true" outlineLevel="0" collapsed="false">
      <c r="A83" s="113" t="s">
        <v>703</v>
      </c>
      <c r="B83" s="114" t="n">
        <v>1168</v>
      </c>
      <c r="C83" s="240" t="n">
        <v>9.8</v>
      </c>
      <c r="D83" s="115" t="n">
        <v>-0.4</v>
      </c>
      <c r="E83" s="114" t="n">
        <v>949</v>
      </c>
      <c r="F83" s="240" t="n">
        <v>9.7</v>
      </c>
      <c r="G83" s="116" t="n">
        <v>-0.8</v>
      </c>
      <c r="H83" s="114" t="n">
        <v>220</v>
      </c>
      <c r="I83" s="240" t="n">
        <v>10.1</v>
      </c>
      <c r="J83" s="115" t="n">
        <v>1.9</v>
      </c>
    </row>
    <row r="84" customFormat="false" ht="12.75" hidden="false" customHeight="true" outlineLevel="0" collapsed="false">
      <c r="A84" s="310"/>
      <c r="B84" s="290"/>
      <c r="C84" s="290"/>
      <c r="D84" s="290"/>
      <c r="E84" s="290"/>
      <c r="F84" s="290"/>
      <c r="G84" s="290"/>
      <c r="H84" s="290"/>
      <c r="I84" s="290"/>
      <c r="J84" s="290"/>
    </row>
    <row r="85" customFormat="false" ht="12.75" hidden="false" customHeight="true" outlineLevel="0" collapsed="false">
      <c r="A85" s="311" t="s">
        <v>720</v>
      </c>
      <c r="B85" s="290"/>
      <c r="C85" s="290"/>
      <c r="D85" s="290"/>
      <c r="E85" s="290"/>
      <c r="F85" s="290"/>
      <c r="G85" s="290"/>
      <c r="H85" s="290"/>
      <c r="I85" s="290"/>
      <c r="J85" s="312"/>
    </row>
    <row r="86" customFormat="false" ht="12.75" hidden="false" customHeight="true" outlineLevel="0" collapsed="false">
      <c r="A86" s="313" t="s">
        <v>811</v>
      </c>
      <c r="B86" s="290"/>
      <c r="C86" s="290"/>
      <c r="D86" s="290"/>
      <c r="E86" s="290"/>
      <c r="F86" s="290"/>
      <c r="G86" s="314"/>
      <c r="H86" s="290"/>
      <c r="I86" s="290"/>
      <c r="J86" s="312"/>
    </row>
    <row r="87" customFormat="false" ht="12.75" hidden="false" customHeight="true" outlineLevel="0" collapsed="false">
      <c r="B87" s="290"/>
      <c r="C87" s="290"/>
      <c r="D87" s="290"/>
      <c r="E87" s="290"/>
      <c r="F87" s="290"/>
      <c r="G87" s="314"/>
      <c r="H87" s="290"/>
      <c r="I87" s="290"/>
      <c r="J87" s="312"/>
    </row>
    <row r="88" customFormat="false" ht="12.75" hidden="false" customHeight="true" outlineLevel="0" collapsed="false">
      <c r="A88" s="299"/>
      <c r="B88" s="299"/>
      <c r="C88" s="299"/>
      <c r="D88" s="299"/>
      <c r="E88" s="299"/>
      <c r="F88" s="299"/>
      <c r="G88" s="299"/>
      <c r="H88" s="299"/>
      <c r="I88" s="299"/>
      <c r="J88" s="290"/>
    </row>
    <row r="89" customFormat="false" ht="12.75" hidden="false" customHeight="true" outlineLevel="0" collapsed="false">
      <c r="B89" s="290"/>
      <c r="C89" s="290"/>
      <c r="D89" s="290"/>
      <c r="E89" s="290"/>
      <c r="F89" s="290"/>
      <c r="G89" s="290"/>
      <c r="H89" s="290"/>
      <c r="I89" s="290"/>
      <c r="J89" s="290"/>
    </row>
    <row r="90" customFormat="false" ht="12.75" hidden="false" customHeight="true" outlineLevel="0" collapsed="false">
      <c r="B90" s="290"/>
      <c r="C90" s="290"/>
      <c r="D90" s="290"/>
      <c r="E90" s="290"/>
      <c r="F90" s="290"/>
      <c r="G90" s="290"/>
      <c r="H90" s="290"/>
      <c r="I90" s="290"/>
      <c r="J90" s="290"/>
    </row>
    <row r="91" customFormat="false" ht="12.75" hidden="false" customHeight="true" outlineLevel="0" collapsed="false">
      <c r="B91" s="290"/>
      <c r="C91" s="290"/>
      <c r="D91" s="290"/>
      <c r="E91" s="290"/>
      <c r="F91" s="290"/>
      <c r="G91" s="290"/>
      <c r="H91" s="290"/>
      <c r="I91" s="290"/>
      <c r="J91" s="290"/>
    </row>
    <row r="92" customFormat="false" ht="12.75" hidden="false" customHeight="true" outlineLevel="0" collapsed="false">
      <c r="B92" s="290"/>
      <c r="C92" s="290"/>
      <c r="D92" s="290"/>
      <c r="E92" s="290"/>
      <c r="F92" s="290"/>
      <c r="G92" s="290"/>
      <c r="H92" s="290"/>
      <c r="I92" s="290"/>
      <c r="J92" s="290"/>
    </row>
    <row r="93" customFormat="false" ht="12.75" hidden="false" customHeight="true" outlineLevel="0" collapsed="false">
      <c r="B93" s="290"/>
      <c r="C93" s="290"/>
      <c r="D93" s="290"/>
      <c r="E93" s="290"/>
      <c r="F93" s="290"/>
      <c r="G93" s="290"/>
      <c r="H93" s="290"/>
      <c r="I93" s="290"/>
      <c r="J93" s="312"/>
    </row>
    <row r="94" customFormat="false" ht="12.75" hidden="false" customHeight="true" outlineLevel="0" collapsed="false">
      <c r="B94" s="290"/>
      <c r="C94" s="290"/>
      <c r="D94" s="290"/>
      <c r="E94" s="290"/>
      <c r="F94" s="290"/>
      <c r="G94" s="290"/>
      <c r="H94" s="290"/>
      <c r="I94" s="290"/>
      <c r="J94" s="290"/>
    </row>
    <row r="95" customFormat="false" ht="12.75" hidden="false" customHeight="true" outlineLevel="0" collapsed="false">
      <c r="B95" s="290"/>
      <c r="C95" s="290"/>
      <c r="D95" s="290"/>
      <c r="E95" s="290"/>
      <c r="F95" s="290"/>
      <c r="G95" s="290"/>
      <c r="H95" s="290"/>
      <c r="I95" s="290"/>
      <c r="J95" s="290"/>
    </row>
    <row r="96" customFormat="false" ht="12.75" hidden="false" customHeight="true" outlineLevel="0" collapsed="false">
      <c r="B96" s="290"/>
      <c r="C96" s="290"/>
      <c r="D96" s="290"/>
      <c r="E96" s="290"/>
      <c r="F96" s="290"/>
      <c r="G96" s="290"/>
      <c r="H96" s="290"/>
      <c r="I96" s="290"/>
      <c r="J96" s="290"/>
    </row>
    <row r="97" customFormat="false" ht="12.75" hidden="false" customHeight="true" outlineLevel="0" collapsed="false">
      <c r="B97" s="290"/>
      <c r="C97" s="290"/>
      <c r="D97" s="290"/>
      <c r="E97" s="290"/>
      <c r="F97" s="290"/>
      <c r="G97" s="290"/>
      <c r="H97" s="290"/>
      <c r="I97" s="290"/>
      <c r="J97" s="290"/>
    </row>
    <row r="98" customFormat="false" ht="12.75" hidden="false" customHeight="true" outlineLevel="0" collapsed="false">
      <c r="B98" s="290"/>
      <c r="C98" s="290"/>
      <c r="D98" s="290"/>
      <c r="E98" s="290"/>
      <c r="F98" s="290"/>
      <c r="G98" s="290"/>
      <c r="H98" s="290"/>
      <c r="I98" s="290"/>
      <c r="J98" s="312"/>
    </row>
    <row r="99" customFormat="false" ht="12.75" hidden="false" customHeight="true" outlineLevel="0" collapsed="false">
      <c r="B99" s="290"/>
      <c r="C99" s="290"/>
      <c r="D99" s="290"/>
      <c r="E99" s="290"/>
      <c r="F99" s="290"/>
      <c r="G99" s="290"/>
      <c r="H99" s="290"/>
      <c r="I99" s="290"/>
      <c r="J99" s="290"/>
    </row>
    <row r="100" customFormat="false" ht="12.75" hidden="false" customHeight="true" outlineLevel="0" collapsed="false">
      <c r="B100" s="290"/>
      <c r="C100" s="290"/>
      <c r="D100" s="290"/>
      <c r="E100" s="290"/>
      <c r="F100" s="290"/>
      <c r="G100" s="290"/>
      <c r="H100" s="290"/>
      <c r="I100" s="290"/>
      <c r="J100" s="290"/>
    </row>
    <row r="101" customFormat="false" ht="12.75" hidden="false" customHeight="true" outlineLevel="0" collapsed="false">
      <c r="B101" s="290"/>
      <c r="C101" s="290"/>
      <c r="D101" s="290"/>
      <c r="E101" s="290"/>
      <c r="F101" s="290"/>
      <c r="G101" s="290"/>
      <c r="H101" s="290"/>
      <c r="I101" s="290"/>
      <c r="J101" s="290"/>
    </row>
  </sheetData>
  <mergeCells count="12">
    <mergeCell ref="A1:J1"/>
    <mergeCell ref="A2:J2"/>
    <mergeCell ref="A3:J3"/>
    <mergeCell ref="B5:D5"/>
    <mergeCell ref="E5:G5"/>
    <mergeCell ref="H5:J5"/>
    <mergeCell ref="B7:C7"/>
    <mergeCell ref="E7:F7"/>
    <mergeCell ref="H7:I7"/>
    <mergeCell ref="C9:D9"/>
    <mergeCell ref="F9:G9"/>
    <mergeCell ref="I9:J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319" width="4.65"/>
    <col collapsed="false" customWidth="true" hidden="false" outlineLevel="0" max="2" min="2" style="319" width="25.65"/>
    <col collapsed="false" customWidth="true" hidden="false" outlineLevel="0" max="3" min="3" style="319" width="11.33"/>
    <col collapsed="false" customWidth="true" hidden="false" outlineLevel="0" max="4" min="4" style="320" width="11.33"/>
    <col collapsed="false" customWidth="true" hidden="false" outlineLevel="0" max="14" min="5" style="319" width="11.33"/>
    <col collapsed="false" customWidth="false" hidden="false" outlineLevel="0" max="257" min="15" style="319" width="13.33"/>
  </cols>
  <sheetData>
    <row r="1" s="322" customFormat="true" ht="15" hidden="false" customHeight="true" outlineLevel="0" collapsed="false">
      <c r="A1" s="321" t="s">
        <v>786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s="322" customFormat="true" ht="15" hidden="false" customHeight="true" outlineLevel="0" collapsed="false">
      <c r="A2" s="321" t="s">
        <v>818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</row>
    <row r="3" s="322" customFormat="true" ht="15" hidden="false" customHeight="true" outlineLevel="0" collapsed="false">
      <c r="A3" s="321" t="s">
        <v>819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</row>
    <row r="4" customFormat="false" ht="15" hidden="false" customHeight="false" outlineLevel="0" collapsed="false">
      <c r="A4" s="323" t="n">
        <v>1000</v>
      </c>
      <c r="B4" s="323"/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323"/>
    </row>
    <row r="5" customFormat="false" ht="12.75" hidden="false" customHeight="false" outlineLevel="0" collapsed="false">
      <c r="A5" s="324"/>
      <c r="B5" s="324"/>
      <c r="C5" s="324"/>
      <c r="D5" s="325"/>
      <c r="E5" s="324"/>
      <c r="F5" s="324"/>
      <c r="G5" s="324"/>
      <c r="H5" s="324"/>
      <c r="I5" s="324"/>
      <c r="J5" s="324"/>
      <c r="K5" s="324"/>
      <c r="L5" s="324"/>
      <c r="M5" s="324"/>
    </row>
    <row r="6" customFormat="false" ht="13.5" hidden="false" customHeight="true" outlineLevel="0" collapsed="false">
      <c r="A6" s="326"/>
      <c r="B6" s="327"/>
      <c r="C6" s="328" t="s">
        <v>78</v>
      </c>
      <c r="D6" s="328"/>
      <c r="E6" s="328" t="s">
        <v>820</v>
      </c>
      <c r="F6" s="328"/>
      <c r="G6" s="329" t="s">
        <v>821</v>
      </c>
      <c r="H6" s="329"/>
      <c r="I6" s="329" t="s">
        <v>821</v>
      </c>
      <c r="J6" s="329"/>
      <c r="K6" s="328" t="s">
        <v>822</v>
      </c>
      <c r="L6" s="328"/>
      <c r="M6" s="330" t="s">
        <v>823</v>
      </c>
      <c r="N6" s="330"/>
    </row>
    <row r="7" customFormat="false" ht="12" hidden="false" customHeight="true" outlineLevel="0" collapsed="false">
      <c r="A7" s="331" t="s">
        <v>740</v>
      </c>
      <c r="B7" s="331"/>
      <c r="C7" s="328"/>
      <c r="D7" s="328"/>
      <c r="E7" s="328" t="s">
        <v>820</v>
      </c>
      <c r="F7" s="328"/>
      <c r="G7" s="332" t="s">
        <v>824</v>
      </c>
      <c r="H7" s="332"/>
      <c r="I7" s="332" t="s">
        <v>151</v>
      </c>
      <c r="J7" s="332"/>
      <c r="K7" s="328"/>
      <c r="L7" s="328"/>
      <c r="M7" s="330"/>
      <c r="N7" s="330"/>
    </row>
    <row r="8" customFormat="false" ht="12.75" hidden="false" customHeight="false" outlineLevel="0" collapsed="false">
      <c r="A8" s="331" t="s">
        <v>825</v>
      </c>
      <c r="B8" s="331"/>
      <c r="C8" s="331"/>
      <c r="D8" s="331" t="s">
        <v>145</v>
      </c>
      <c r="E8" s="331"/>
      <c r="F8" s="331" t="s">
        <v>145</v>
      </c>
      <c r="G8" s="331"/>
      <c r="H8" s="331" t="s">
        <v>145</v>
      </c>
      <c r="I8" s="331"/>
      <c r="J8" s="331" t="s">
        <v>145</v>
      </c>
      <c r="K8" s="331"/>
      <c r="L8" s="331" t="s">
        <v>145</v>
      </c>
      <c r="M8" s="331"/>
      <c r="N8" s="320" t="s">
        <v>145</v>
      </c>
    </row>
    <row r="9" customFormat="false" ht="12.75" hidden="false" customHeight="false" outlineLevel="0" collapsed="false">
      <c r="A9" s="331" t="s">
        <v>826</v>
      </c>
      <c r="B9" s="331"/>
      <c r="C9" s="331" t="s">
        <v>827</v>
      </c>
      <c r="D9" s="331" t="s">
        <v>828</v>
      </c>
      <c r="E9" s="331" t="s">
        <v>743</v>
      </c>
      <c r="F9" s="331" t="s">
        <v>828</v>
      </c>
      <c r="G9" s="331" t="s">
        <v>743</v>
      </c>
      <c r="H9" s="331" t="s">
        <v>828</v>
      </c>
      <c r="I9" s="331" t="s">
        <v>743</v>
      </c>
      <c r="J9" s="331" t="s">
        <v>828</v>
      </c>
      <c r="K9" s="331" t="s">
        <v>743</v>
      </c>
      <c r="L9" s="331" t="s">
        <v>828</v>
      </c>
      <c r="M9" s="331" t="s">
        <v>743</v>
      </c>
      <c r="N9" s="320" t="s">
        <v>828</v>
      </c>
    </row>
    <row r="10" customFormat="false" ht="12.75" hidden="false" customHeight="false" outlineLevel="0" collapsed="false">
      <c r="A10" s="333" t="s">
        <v>752</v>
      </c>
      <c r="B10" s="333"/>
      <c r="C10" s="333" t="s">
        <v>594</v>
      </c>
      <c r="D10" s="333" t="s">
        <v>829</v>
      </c>
      <c r="E10" s="333" t="s">
        <v>747</v>
      </c>
      <c r="F10" s="333" t="s">
        <v>829</v>
      </c>
      <c r="G10" s="333" t="s">
        <v>747</v>
      </c>
      <c r="H10" s="333" t="s">
        <v>829</v>
      </c>
      <c r="I10" s="333" t="s">
        <v>747</v>
      </c>
      <c r="J10" s="333" t="s">
        <v>829</v>
      </c>
      <c r="K10" s="333" t="s">
        <v>747</v>
      </c>
      <c r="L10" s="333" t="s">
        <v>829</v>
      </c>
      <c r="M10" s="333" t="s">
        <v>747</v>
      </c>
      <c r="N10" s="325" t="s">
        <v>829</v>
      </c>
    </row>
    <row r="11" customFormat="false" ht="12.75" hidden="false" customHeight="false" outlineLevel="0" collapsed="false">
      <c r="A11" s="334"/>
      <c r="B11" s="334"/>
      <c r="C11" s="334"/>
      <c r="D11" s="334"/>
      <c r="E11" s="334"/>
      <c r="F11" s="334"/>
      <c r="G11" s="334"/>
      <c r="H11" s="334"/>
      <c r="I11" s="334"/>
      <c r="J11" s="334"/>
      <c r="K11" s="334"/>
      <c r="L11" s="334"/>
      <c r="M11" s="334"/>
      <c r="N11" s="334"/>
    </row>
    <row r="12" s="322" customFormat="true" ht="12.75" hidden="false" customHeight="true" outlineLevel="0" collapsed="false">
      <c r="A12" s="335" t="s">
        <v>71</v>
      </c>
      <c r="B12" s="335"/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35"/>
      <c r="N12" s="335"/>
    </row>
    <row r="13" customFormat="false" ht="12.75" hidden="false" customHeight="false" outlineLevel="0" collapsed="false">
      <c r="A13" s="336" t="s">
        <v>78</v>
      </c>
      <c r="B13" s="336"/>
      <c r="C13" s="336"/>
      <c r="E13" s="320"/>
      <c r="F13" s="320"/>
      <c r="G13" s="320"/>
      <c r="H13" s="320"/>
      <c r="I13" s="320"/>
      <c r="J13" s="320"/>
      <c r="K13" s="320"/>
      <c r="L13" s="320"/>
      <c r="M13" s="320"/>
      <c r="N13" s="320"/>
    </row>
    <row r="14" customFormat="false" ht="12.75" hidden="false" customHeight="false" outlineLevel="0" collapsed="false">
      <c r="A14" s="337" t="s">
        <v>830</v>
      </c>
      <c r="B14" s="327"/>
      <c r="C14" s="114" t="n">
        <v>27278</v>
      </c>
      <c r="D14" s="114" t="n">
        <v>15953</v>
      </c>
      <c r="E14" s="114" t="n">
        <v>8300</v>
      </c>
      <c r="F14" s="114" t="n">
        <v>4786</v>
      </c>
      <c r="G14" s="114" t="n">
        <v>15244</v>
      </c>
      <c r="H14" s="114" t="n">
        <v>8917</v>
      </c>
      <c r="I14" s="114" t="n">
        <v>605</v>
      </c>
      <c r="J14" s="114" t="n">
        <v>396</v>
      </c>
      <c r="K14" s="114" t="n">
        <v>951</v>
      </c>
      <c r="L14" s="114" t="n">
        <v>382</v>
      </c>
      <c r="M14" s="114" t="n">
        <v>2178</v>
      </c>
      <c r="N14" s="114" t="n">
        <v>1473</v>
      </c>
    </row>
    <row r="15" customFormat="false" ht="12.75" hidden="false" customHeight="false" outlineLevel="0" collapsed="false">
      <c r="C15" s="338"/>
      <c r="D15" s="339"/>
      <c r="E15" s="338"/>
      <c r="F15" s="338"/>
      <c r="G15" s="338"/>
      <c r="H15" s="338"/>
      <c r="I15" s="338"/>
      <c r="J15" s="338"/>
      <c r="K15" s="338"/>
      <c r="L15" s="338"/>
      <c r="M15" s="338"/>
      <c r="N15" s="338"/>
    </row>
    <row r="16" customFormat="false" ht="14.25" hidden="false" customHeight="false" outlineLevel="0" collapsed="false">
      <c r="A16" s="336" t="s">
        <v>831</v>
      </c>
      <c r="B16" s="336"/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336"/>
      <c r="N16" s="336"/>
    </row>
    <row r="17" customFormat="false" ht="12.75" hidden="false" customHeight="false" outlineLevel="0" collapsed="false">
      <c r="A17" s="337" t="s">
        <v>832</v>
      </c>
      <c r="B17" s="327"/>
      <c r="C17" s="114" t="n">
        <v>15874</v>
      </c>
      <c r="D17" s="114" t="n">
        <v>8658</v>
      </c>
      <c r="E17" s="114" t="n">
        <v>7493</v>
      </c>
      <c r="F17" s="114" t="n">
        <v>4275</v>
      </c>
      <c r="G17" s="114" t="n">
        <v>6242</v>
      </c>
      <c r="H17" s="114" t="n">
        <v>3225</v>
      </c>
      <c r="I17" s="114" t="n">
        <v>282</v>
      </c>
      <c r="J17" s="114" t="n">
        <v>183</v>
      </c>
      <c r="K17" s="114" t="n">
        <v>686</v>
      </c>
      <c r="L17" s="114" t="n">
        <v>234</v>
      </c>
      <c r="M17" s="114" t="n">
        <v>1172</v>
      </c>
      <c r="N17" s="114" t="n">
        <v>741</v>
      </c>
    </row>
    <row r="18" customFormat="false" ht="12.75" hidden="false" customHeight="false" outlineLevel="0" collapsed="false">
      <c r="C18" s="338"/>
      <c r="D18" s="339"/>
      <c r="E18" s="338"/>
      <c r="F18" s="338"/>
      <c r="G18" s="338"/>
      <c r="H18" s="338"/>
      <c r="I18" s="338"/>
      <c r="J18" s="338"/>
      <c r="K18" s="338"/>
      <c r="L18" s="338"/>
      <c r="M18" s="338"/>
      <c r="N18" s="338"/>
    </row>
    <row r="19" customFormat="false" ht="12.75" hidden="false" customHeight="false" outlineLevel="0" collapsed="false">
      <c r="A19" s="336" t="s">
        <v>833</v>
      </c>
      <c r="B19" s="336"/>
      <c r="C19" s="336"/>
      <c r="D19" s="336"/>
      <c r="E19" s="336"/>
      <c r="F19" s="336"/>
      <c r="G19" s="336"/>
      <c r="H19" s="336"/>
      <c r="I19" s="336"/>
      <c r="J19" s="336"/>
      <c r="K19" s="336"/>
      <c r="L19" s="336"/>
      <c r="M19" s="336"/>
      <c r="N19" s="336"/>
    </row>
    <row r="20" customFormat="false" ht="12.75" hidden="false" customHeight="false" outlineLevel="0" collapsed="false">
      <c r="A20" s="337" t="s">
        <v>834</v>
      </c>
      <c r="B20" s="327"/>
      <c r="C20" s="114" t="n">
        <v>11404</v>
      </c>
      <c r="D20" s="114" t="n">
        <v>7295</v>
      </c>
      <c r="E20" s="114" t="n">
        <v>807</v>
      </c>
      <c r="F20" s="114" t="n">
        <v>511</v>
      </c>
      <c r="G20" s="114" t="n">
        <v>9003</v>
      </c>
      <c r="H20" s="114" t="n">
        <v>5691</v>
      </c>
      <c r="I20" s="114" t="n">
        <v>323</v>
      </c>
      <c r="J20" s="114" t="n">
        <v>213</v>
      </c>
      <c r="K20" s="114" t="n">
        <v>265</v>
      </c>
      <c r="L20" s="114" t="n">
        <v>148</v>
      </c>
      <c r="M20" s="114" t="n">
        <v>1006</v>
      </c>
      <c r="N20" s="114" t="n">
        <v>731</v>
      </c>
    </row>
    <row r="21" customFormat="false" ht="12.75" hidden="false" customHeight="false" outlineLevel="0" collapsed="false">
      <c r="B21" s="340" t="s">
        <v>835</v>
      </c>
      <c r="C21" s="114" t="n">
        <v>5473</v>
      </c>
      <c r="D21" s="114" t="n">
        <v>3640</v>
      </c>
      <c r="E21" s="114" t="n">
        <v>615</v>
      </c>
      <c r="F21" s="114" t="n">
        <v>411</v>
      </c>
      <c r="G21" s="114" t="n">
        <v>3922</v>
      </c>
      <c r="H21" s="114" t="n">
        <v>2570</v>
      </c>
      <c r="I21" s="114" t="n">
        <v>166</v>
      </c>
      <c r="J21" s="114" t="n">
        <v>117</v>
      </c>
      <c r="K21" s="114" t="n">
        <v>168</v>
      </c>
      <c r="L21" s="114" t="n">
        <v>92</v>
      </c>
      <c r="M21" s="114" t="n">
        <v>601</v>
      </c>
      <c r="N21" s="114" t="n">
        <v>451</v>
      </c>
    </row>
    <row r="22" customFormat="false" ht="12.75" hidden="false" customHeight="false" outlineLevel="0" collapsed="false">
      <c r="B22" s="340" t="s">
        <v>836</v>
      </c>
      <c r="C22" s="114" t="n">
        <v>4436</v>
      </c>
      <c r="D22" s="114" t="n">
        <v>2911</v>
      </c>
      <c r="E22" s="114" t="n">
        <v>160</v>
      </c>
      <c r="F22" s="114" t="n">
        <v>90</v>
      </c>
      <c r="G22" s="114" t="n">
        <v>3767</v>
      </c>
      <c r="H22" s="114" t="n">
        <v>2467</v>
      </c>
      <c r="I22" s="114" t="n">
        <v>117</v>
      </c>
      <c r="J22" s="114" t="n">
        <v>79</v>
      </c>
      <c r="K22" s="114" t="n">
        <v>76</v>
      </c>
      <c r="L22" s="114" t="n">
        <v>46</v>
      </c>
      <c r="M22" s="114" t="n">
        <v>317</v>
      </c>
      <c r="N22" s="114" t="n">
        <v>230</v>
      </c>
    </row>
    <row r="23" customFormat="false" ht="12.75" hidden="false" customHeight="false" outlineLevel="0" collapsed="false">
      <c r="B23" s="340" t="s">
        <v>837</v>
      </c>
      <c r="C23" s="114" t="n">
        <v>1159</v>
      </c>
      <c r="D23" s="114" t="n">
        <v>617</v>
      </c>
      <c r="E23" s="114" t="n">
        <v>27</v>
      </c>
      <c r="F23" s="114" t="n">
        <v>9</v>
      </c>
      <c r="G23" s="114" t="n">
        <v>1018</v>
      </c>
      <c r="H23" s="114" t="n">
        <v>544</v>
      </c>
      <c r="I23" s="114" t="n">
        <v>31</v>
      </c>
      <c r="J23" s="114" t="n">
        <v>15</v>
      </c>
      <c r="K23" s="114" t="n">
        <v>16</v>
      </c>
      <c r="L23" s="114" t="n">
        <v>8</v>
      </c>
      <c r="M23" s="114" t="n">
        <v>68</v>
      </c>
      <c r="N23" s="114" t="n">
        <v>41</v>
      </c>
    </row>
    <row r="24" customFormat="false" ht="12.75" hidden="false" customHeight="false" outlineLevel="0" collapsed="false">
      <c r="B24" s="340" t="s">
        <v>838</v>
      </c>
      <c r="C24" s="114" t="n">
        <v>246</v>
      </c>
      <c r="D24" s="114" t="n">
        <v>105</v>
      </c>
      <c r="E24" s="114" t="s">
        <v>121</v>
      </c>
      <c r="F24" s="114" t="s">
        <v>121</v>
      </c>
      <c r="G24" s="114" t="n">
        <v>215</v>
      </c>
      <c r="H24" s="114" t="n">
        <v>91</v>
      </c>
      <c r="I24" s="114" t="n">
        <v>7</v>
      </c>
      <c r="J24" s="114" t="s">
        <v>121</v>
      </c>
      <c r="K24" s="114" t="s">
        <v>121</v>
      </c>
      <c r="L24" s="114" t="s">
        <v>121</v>
      </c>
      <c r="M24" s="114" t="n">
        <v>16</v>
      </c>
      <c r="N24" s="114" t="n">
        <v>9</v>
      </c>
    </row>
    <row r="25" customFormat="false" ht="12.75" hidden="false" customHeight="false" outlineLevel="0" collapsed="false">
      <c r="B25" s="340" t="s">
        <v>839</v>
      </c>
      <c r="C25" s="114" t="n">
        <v>90</v>
      </c>
      <c r="D25" s="114" t="n">
        <v>22</v>
      </c>
      <c r="E25" s="114" t="s">
        <v>121</v>
      </c>
      <c r="F25" s="114" t="s">
        <v>121</v>
      </c>
      <c r="G25" s="114" t="n">
        <v>81</v>
      </c>
      <c r="H25" s="114" t="n">
        <v>20</v>
      </c>
      <c r="I25" s="114" t="s">
        <v>121</v>
      </c>
      <c r="J25" s="114" t="s">
        <v>121</v>
      </c>
      <c r="K25" s="114" t="s">
        <v>121</v>
      </c>
      <c r="L25" s="114" t="s">
        <v>121</v>
      </c>
      <c r="M25" s="114" t="s">
        <v>121</v>
      </c>
      <c r="N25" s="114" t="s">
        <v>121</v>
      </c>
    </row>
    <row r="26" customFormat="false" ht="12.75" hidden="false" customHeight="false" outlineLevel="0" collapsed="false">
      <c r="A26" s="337" t="s">
        <v>453</v>
      </c>
      <c r="B26" s="327"/>
      <c r="C26" s="341"/>
      <c r="D26" s="341"/>
      <c r="E26" s="341"/>
      <c r="F26" s="341"/>
      <c r="G26" s="341"/>
      <c r="H26" s="341"/>
      <c r="I26" s="341"/>
      <c r="J26" s="341"/>
      <c r="K26" s="341"/>
      <c r="L26" s="341"/>
      <c r="M26" s="341"/>
      <c r="N26" s="341"/>
    </row>
    <row r="27" customFormat="false" ht="14.25" hidden="false" customHeight="false" outlineLevel="0" collapsed="false">
      <c r="A27" s="337" t="s">
        <v>840</v>
      </c>
      <c r="B27" s="327"/>
      <c r="C27" s="114" t="n">
        <v>19308</v>
      </c>
      <c r="D27" s="114" t="n">
        <v>11852</v>
      </c>
      <c r="E27" s="114" t="n">
        <v>1037</v>
      </c>
      <c r="F27" s="114" t="n">
        <v>622</v>
      </c>
      <c r="G27" s="114" t="n">
        <v>15823</v>
      </c>
      <c r="H27" s="114" t="n">
        <v>9608</v>
      </c>
      <c r="I27" s="114" t="n">
        <v>531</v>
      </c>
      <c r="J27" s="114" t="n">
        <v>331</v>
      </c>
      <c r="K27" s="114" t="n">
        <v>390</v>
      </c>
      <c r="L27" s="114" t="n">
        <v>216</v>
      </c>
      <c r="M27" s="114" t="n">
        <v>1527</v>
      </c>
      <c r="N27" s="114" t="n">
        <v>1074</v>
      </c>
    </row>
    <row r="28" customFormat="false" ht="12.75" hidden="false" customHeight="false" outlineLevel="0" collapsed="false">
      <c r="B28" s="326"/>
      <c r="C28" s="338"/>
      <c r="D28" s="339"/>
      <c r="E28" s="338"/>
      <c r="F28" s="338"/>
      <c r="G28" s="338"/>
      <c r="H28" s="338"/>
      <c r="I28" s="338"/>
      <c r="J28" s="338"/>
      <c r="K28" s="338"/>
      <c r="L28" s="338"/>
      <c r="M28" s="338"/>
      <c r="N28" s="338"/>
    </row>
    <row r="29" customFormat="false" ht="12.75" hidden="false" customHeight="false" outlineLevel="0" collapsed="false">
      <c r="A29" s="336" t="s">
        <v>763</v>
      </c>
      <c r="B29" s="336"/>
      <c r="C29" s="336"/>
      <c r="D29" s="336"/>
      <c r="E29" s="336"/>
      <c r="F29" s="336"/>
      <c r="G29" s="336"/>
      <c r="H29" s="336"/>
      <c r="I29" s="336"/>
      <c r="J29" s="336"/>
      <c r="K29" s="336"/>
      <c r="L29" s="336"/>
      <c r="M29" s="336"/>
      <c r="N29" s="336"/>
    </row>
    <row r="30" customFormat="false" ht="14.25" hidden="false" customHeight="false" outlineLevel="0" collapsed="false">
      <c r="A30" s="336" t="s">
        <v>841</v>
      </c>
      <c r="B30" s="336"/>
      <c r="C30" s="336"/>
      <c r="D30" s="336"/>
      <c r="E30" s="336"/>
      <c r="F30" s="336"/>
      <c r="G30" s="336"/>
      <c r="H30" s="336"/>
      <c r="I30" s="336"/>
      <c r="J30" s="336"/>
      <c r="K30" s="336"/>
      <c r="L30" s="336"/>
      <c r="M30" s="336"/>
      <c r="N30" s="336"/>
    </row>
    <row r="31" customFormat="false" ht="12.75" hidden="false" customHeight="false" outlineLevel="0" collapsed="false">
      <c r="A31" s="337" t="s">
        <v>834</v>
      </c>
      <c r="B31" s="327"/>
      <c r="C31" s="114" t="n">
        <v>1778</v>
      </c>
      <c r="D31" s="114" t="n">
        <v>856</v>
      </c>
      <c r="E31" s="114" t="n">
        <v>244</v>
      </c>
      <c r="F31" s="114" t="n">
        <v>118</v>
      </c>
      <c r="G31" s="114" t="n">
        <v>1451</v>
      </c>
      <c r="H31" s="114" t="n">
        <v>704</v>
      </c>
      <c r="I31" s="114" t="n">
        <v>33</v>
      </c>
      <c r="J31" s="114" t="n">
        <v>13</v>
      </c>
      <c r="K31" s="114" t="s">
        <v>121</v>
      </c>
      <c r="L31" s="114" t="s">
        <v>121</v>
      </c>
      <c r="M31" s="114" t="n">
        <v>46</v>
      </c>
      <c r="N31" s="114" t="n">
        <v>20</v>
      </c>
    </row>
    <row r="32" customFormat="false" ht="12.75" hidden="false" customHeight="false" outlineLevel="0" collapsed="false">
      <c r="A32" s="342" t="s">
        <v>453</v>
      </c>
      <c r="B32" s="327"/>
      <c r="C32" s="341"/>
      <c r="D32" s="341"/>
      <c r="E32" s="341"/>
      <c r="F32" s="341"/>
      <c r="G32" s="341"/>
      <c r="H32" s="341"/>
      <c r="I32" s="341"/>
      <c r="J32" s="341"/>
      <c r="K32" s="341"/>
      <c r="L32" s="341"/>
      <c r="M32" s="341"/>
      <c r="N32" s="341"/>
    </row>
    <row r="33" customFormat="false" ht="14.25" hidden="false" customHeight="false" outlineLevel="0" collapsed="false">
      <c r="A33" s="337" t="s">
        <v>842</v>
      </c>
      <c r="B33" s="327"/>
      <c r="C33" s="114" t="n">
        <v>1928</v>
      </c>
      <c r="D33" s="114" t="n">
        <v>917</v>
      </c>
      <c r="E33" s="114" t="n">
        <v>256</v>
      </c>
      <c r="F33" s="114" t="n">
        <v>121</v>
      </c>
      <c r="G33" s="114" t="n">
        <v>1585</v>
      </c>
      <c r="H33" s="114" t="n">
        <v>758</v>
      </c>
      <c r="I33" s="114" t="n">
        <v>35</v>
      </c>
      <c r="J33" s="114" t="n">
        <v>14</v>
      </c>
      <c r="K33" s="114" t="s">
        <v>121</v>
      </c>
      <c r="L33" s="114" t="s">
        <v>121</v>
      </c>
      <c r="M33" s="114" t="n">
        <v>48</v>
      </c>
      <c r="N33" s="114" t="n">
        <v>22</v>
      </c>
    </row>
    <row r="34" customFormat="false" ht="14.25" hidden="false" customHeight="false" outlineLevel="0" collapsed="false">
      <c r="A34" s="337" t="s">
        <v>840</v>
      </c>
      <c r="B34" s="327"/>
      <c r="C34" s="114" t="n">
        <v>3222</v>
      </c>
      <c r="D34" s="114" t="n">
        <v>1407</v>
      </c>
      <c r="E34" s="114" t="n">
        <v>326</v>
      </c>
      <c r="F34" s="114" t="n">
        <v>145</v>
      </c>
      <c r="G34" s="114" t="n">
        <v>2729</v>
      </c>
      <c r="H34" s="114" t="n">
        <v>1196</v>
      </c>
      <c r="I34" s="114" t="n">
        <v>61</v>
      </c>
      <c r="J34" s="114" t="n">
        <v>22</v>
      </c>
      <c r="K34" s="114" t="n">
        <v>8</v>
      </c>
      <c r="L34" s="114" t="s">
        <v>121</v>
      </c>
      <c r="M34" s="114" t="n">
        <v>98</v>
      </c>
      <c r="N34" s="114" t="n">
        <v>41</v>
      </c>
    </row>
    <row r="35" customFormat="false" ht="12.75" hidden="false" customHeight="false" outlineLevel="0" collapsed="false">
      <c r="C35" s="338"/>
      <c r="D35" s="339"/>
      <c r="E35" s="338"/>
      <c r="F35" s="338"/>
      <c r="G35" s="338"/>
      <c r="H35" s="338"/>
      <c r="I35" s="338"/>
      <c r="J35" s="338"/>
      <c r="K35" s="338"/>
      <c r="L35" s="338"/>
      <c r="M35" s="338"/>
      <c r="N35" s="338"/>
    </row>
    <row r="36" customFormat="false" ht="14.25" hidden="false" customHeight="false" outlineLevel="0" collapsed="false">
      <c r="A36" s="336" t="s">
        <v>843</v>
      </c>
      <c r="B36" s="336"/>
      <c r="C36" s="336"/>
      <c r="D36" s="336"/>
      <c r="E36" s="336"/>
      <c r="F36" s="336"/>
      <c r="G36" s="336"/>
      <c r="H36" s="336"/>
      <c r="I36" s="336"/>
      <c r="J36" s="336"/>
      <c r="K36" s="336"/>
      <c r="L36" s="336"/>
      <c r="M36" s="336"/>
      <c r="N36" s="336"/>
    </row>
    <row r="37" customFormat="false" ht="12.75" hidden="false" customHeight="false" outlineLevel="0" collapsed="false">
      <c r="A37" s="337" t="s">
        <v>834</v>
      </c>
      <c r="B37" s="327"/>
      <c r="C37" s="114" t="n">
        <v>3299</v>
      </c>
      <c r="D37" s="114" t="n">
        <v>1717</v>
      </c>
      <c r="E37" s="114" t="n">
        <v>414</v>
      </c>
      <c r="F37" s="114" t="n">
        <v>221</v>
      </c>
      <c r="G37" s="114" t="n">
        <v>2659</v>
      </c>
      <c r="H37" s="114" t="n">
        <v>1383</v>
      </c>
      <c r="I37" s="114" t="n">
        <v>84</v>
      </c>
      <c r="J37" s="114" t="n">
        <v>42</v>
      </c>
      <c r="K37" s="114" t="n">
        <v>13</v>
      </c>
      <c r="L37" s="114" t="n">
        <v>6</v>
      </c>
      <c r="M37" s="114" t="n">
        <v>129</v>
      </c>
      <c r="N37" s="114" t="n">
        <v>65</v>
      </c>
    </row>
    <row r="38" customFormat="false" ht="12.75" hidden="false" customHeight="false" outlineLevel="0" collapsed="false">
      <c r="B38" s="340" t="s">
        <v>844</v>
      </c>
      <c r="C38" s="114" t="n">
        <v>1341</v>
      </c>
      <c r="D38" s="114" t="n">
        <v>791</v>
      </c>
      <c r="E38" s="114" t="n">
        <v>303</v>
      </c>
      <c r="F38" s="114" t="n">
        <v>173</v>
      </c>
      <c r="G38" s="114" t="n">
        <v>951</v>
      </c>
      <c r="H38" s="114" t="n">
        <v>568</v>
      </c>
      <c r="I38" s="114" t="n">
        <v>37</v>
      </c>
      <c r="J38" s="114" t="n">
        <v>21</v>
      </c>
      <c r="K38" s="114" t="s">
        <v>121</v>
      </c>
      <c r="L38" s="114" t="s">
        <v>121</v>
      </c>
      <c r="M38" s="114" t="n">
        <v>47</v>
      </c>
      <c r="N38" s="114" t="n">
        <v>27</v>
      </c>
    </row>
    <row r="39" customFormat="false" ht="12.75" hidden="false" customHeight="false" outlineLevel="0" collapsed="false">
      <c r="A39" s="326"/>
      <c r="B39" s="340" t="s">
        <v>845</v>
      </c>
      <c r="C39" s="114" t="n">
        <v>1958</v>
      </c>
      <c r="D39" s="114" t="n">
        <v>926</v>
      </c>
      <c r="E39" s="114" t="n">
        <v>111</v>
      </c>
      <c r="F39" s="114" t="n">
        <v>48</v>
      </c>
      <c r="G39" s="114" t="n">
        <v>1709</v>
      </c>
      <c r="H39" s="114" t="n">
        <v>816</v>
      </c>
      <c r="I39" s="114" t="n">
        <v>47</v>
      </c>
      <c r="J39" s="114" t="n">
        <v>20</v>
      </c>
      <c r="K39" s="114" t="n">
        <v>9</v>
      </c>
      <c r="L39" s="114" t="s">
        <v>121</v>
      </c>
      <c r="M39" s="114" t="n">
        <v>82</v>
      </c>
      <c r="N39" s="114" t="n">
        <v>38</v>
      </c>
    </row>
    <row r="40" customFormat="false" ht="12.75" hidden="false" customHeight="false" outlineLevel="0" collapsed="false">
      <c r="A40" s="337" t="s">
        <v>453</v>
      </c>
      <c r="B40" s="327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</row>
    <row r="41" customFormat="false" ht="14.25" hidden="false" customHeight="false" outlineLevel="0" collapsed="false">
      <c r="A41" s="337" t="s">
        <v>842</v>
      </c>
      <c r="B41" s="327"/>
      <c r="C41" s="114" t="n">
        <v>4167</v>
      </c>
      <c r="D41" s="114" t="n">
        <v>2086</v>
      </c>
      <c r="E41" s="114" t="n">
        <v>467</v>
      </c>
      <c r="F41" s="114" t="n">
        <v>240</v>
      </c>
      <c r="G41" s="114" t="n">
        <v>3436</v>
      </c>
      <c r="H41" s="114" t="n">
        <v>1719</v>
      </c>
      <c r="I41" s="114" t="n">
        <v>100</v>
      </c>
      <c r="J41" s="114" t="n">
        <v>48</v>
      </c>
      <c r="K41" s="114" t="n">
        <v>15</v>
      </c>
      <c r="L41" s="114" t="n">
        <v>7</v>
      </c>
      <c r="M41" s="114" t="n">
        <v>149</v>
      </c>
      <c r="N41" s="114" t="n">
        <v>73</v>
      </c>
    </row>
    <row r="42" customFormat="false" ht="14.25" hidden="false" customHeight="false" outlineLevel="0" collapsed="false">
      <c r="A42" s="337" t="s">
        <v>840</v>
      </c>
      <c r="B42" s="327"/>
      <c r="C42" s="114" t="n">
        <v>6136</v>
      </c>
      <c r="D42" s="114" t="n">
        <v>2934</v>
      </c>
      <c r="E42" s="114" t="n">
        <v>552</v>
      </c>
      <c r="F42" s="114" t="n">
        <v>274</v>
      </c>
      <c r="G42" s="114" t="n">
        <v>5148</v>
      </c>
      <c r="H42" s="114" t="n">
        <v>2459</v>
      </c>
      <c r="I42" s="114" t="n">
        <v>154</v>
      </c>
      <c r="J42" s="114" t="n">
        <v>69</v>
      </c>
      <c r="K42" s="114" t="n">
        <v>28</v>
      </c>
      <c r="L42" s="114" t="n">
        <v>12</v>
      </c>
      <c r="M42" s="114" t="n">
        <v>254</v>
      </c>
      <c r="N42" s="114" t="n">
        <v>120</v>
      </c>
    </row>
    <row r="43" customFormat="false" ht="12.75" hidden="false" customHeight="false" outlineLevel="0" collapsed="false">
      <c r="C43" s="338"/>
      <c r="D43" s="339"/>
      <c r="E43" s="338"/>
      <c r="F43" s="338"/>
      <c r="G43" s="338"/>
      <c r="H43" s="338"/>
      <c r="I43" s="338"/>
      <c r="J43" s="338"/>
      <c r="K43" s="338"/>
      <c r="L43" s="338"/>
      <c r="M43" s="338"/>
      <c r="N43" s="338"/>
    </row>
    <row r="44" customFormat="false" ht="14.25" hidden="false" customHeight="false" outlineLevel="0" collapsed="false">
      <c r="A44" s="336" t="s">
        <v>846</v>
      </c>
      <c r="B44" s="336"/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</row>
    <row r="45" customFormat="false" ht="12.75" hidden="false" customHeight="false" outlineLevel="0" collapsed="false">
      <c r="A45" s="337" t="s">
        <v>834</v>
      </c>
      <c r="B45" s="327"/>
      <c r="C45" s="114" t="n">
        <v>5021</v>
      </c>
      <c r="D45" s="114" t="n">
        <v>2850</v>
      </c>
      <c r="E45" s="114" t="n">
        <v>550</v>
      </c>
      <c r="F45" s="114" t="n">
        <v>318</v>
      </c>
      <c r="G45" s="114" t="n">
        <v>3996</v>
      </c>
      <c r="H45" s="114" t="n">
        <v>2251</v>
      </c>
      <c r="I45" s="114" t="n">
        <v>147</v>
      </c>
      <c r="J45" s="114" t="n">
        <v>82</v>
      </c>
      <c r="K45" s="114" t="n">
        <v>29</v>
      </c>
      <c r="L45" s="114" t="n">
        <v>14</v>
      </c>
      <c r="M45" s="114" t="n">
        <v>300</v>
      </c>
      <c r="N45" s="114" t="n">
        <v>184</v>
      </c>
    </row>
    <row r="46" customFormat="false" ht="12.75" hidden="false" customHeight="false" outlineLevel="0" collapsed="false">
      <c r="B46" s="340" t="s">
        <v>847</v>
      </c>
      <c r="C46" s="114" t="n">
        <v>1900</v>
      </c>
      <c r="D46" s="114" t="n">
        <v>1192</v>
      </c>
      <c r="E46" s="114" t="n">
        <v>402</v>
      </c>
      <c r="F46" s="114" t="n">
        <v>248</v>
      </c>
      <c r="G46" s="114" t="n">
        <v>1304</v>
      </c>
      <c r="H46" s="114" t="n">
        <v>818</v>
      </c>
      <c r="I46" s="114" t="n">
        <v>61</v>
      </c>
      <c r="J46" s="114" t="n">
        <v>38</v>
      </c>
      <c r="K46" s="114" t="n">
        <v>10</v>
      </c>
      <c r="L46" s="114" t="n">
        <v>6</v>
      </c>
      <c r="M46" s="114" t="n">
        <v>123</v>
      </c>
      <c r="N46" s="114" t="n">
        <v>82</v>
      </c>
    </row>
    <row r="47" customFormat="false" ht="12.75" hidden="false" customHeight="false" outlineLevel="0" collapsed="false">
      <c r="B47" s="340" t="s">
        <v>848</v>
      </c>
      <c r="C47" s="114" t="n">
        <v>2160</v>
      </c>
      <c r="D47" s="114" t="n">
        <v>1246</v>
      </c>
      <c r="E47" s="114" t="n">
        <v>122</v>
      </c>
      <c r="F47" s="114" t="n">
        <v>62</v>
      </c>
      <c r="G47" s="114" t="n">
        <v>1848</v>
      </c>
      <c r="H47" s="114" t="n">
        <v>1069</v>
      </c>
      <c r="I47" s="114" t="n">
        <v>58</v>
      </c>
      <c r="J47" s="114" t="n">
        <v>33</v>
      </c>
      <c r="K47" s="114" t="n">
        <v>12</v>
      </c>
      <c r="L47" s="114" t="n">
        <v>5</v>
      </c>
      <c r="M47" s="114" t="n">
        <v>121</v>
      </c>
      <c r="N47" s="114" t="n">
        <v>76</v>
      </c>
    </row>
    <row r="48" customFormat="false" ht="12.75" hidden="false" customHeight="false" outlineLevel="0" collapsed="false">
      <c r="B48" s="340" t="s">
        <v>849</v>
      </c>
      <c r="C48" s="114" t="n">
        <v>962</v>
      </c>
      <c r="D48" s="114" t="n">
        <v>411</v>
      </c>
      <c r="E48" s="114" t="n">
        <v>27</v>
      </c>
      <c r="F48" s="114" t="n">
        <v>8</v>
      </c>
      <c r="G48" s="114" t="n">
        <v>844</v>
      </c>
      <c r="H48" s="114" t="n">
        <v>363</v>
      </c>
      <c r="I48" s="114" t="n">
        <v>27</v>
      </c>
      <c r="J48" s="114" t="n">
        <v>11</v>
      </c>
      <c r="K48" s="114" t="n">
        <v>8</v>
      </c>
      <c r="L48" s="114" t="s">
        <v>121</v>
      </c>
      <c r="M48" s="114" t="n">
        <v>56</v>
      </c>
      <c r="N48" s="114" t="n">
        <v>26</v>
      </c>
    </row>
    <row r="49" customFormat="false" ht="12.75" hidden="false" customHeight="false" outlineLevel="0" collapsed="false">
      <c r="A49" s="337" t="s">
        <v>453</v>
      </c>
      <c r="B49" s="327"/>
      <c r="C49" s="341"/>
      <c r="D49" s="341"/>
      <c r="E49" s="341"/>
      <c r="F49" s="341"/>
      <c r="G49" s="341"/>
      <c r="H49" s="341"/>
      <c r="I49" s="341"/>
      <c r="J49" s="341"/>
      <c r="K49" s="341"/>
      <c r="L49" s="341"/>
      <c r="M49" s="341"/>
      <c r="N49" s="341"/>
    </row>
    <row r="50" customFormat="false" ht="14.25" hidden="false" customHeight="false" outlineLevel="0" collapsed="false">
      <c r="A50" s="337" t="s">
        <v>842</v>
      </c>
      <c r="B50" s="327"/>
      <c r="C50" s="114" t="n">
        <v>7249</v>
      </c>
      <c r="D50" s="114" t="n">
        <v>3859</v>
      </c>
      <c r="E50" s="114" t="n">
        <v>657</v>
      </c>
      <c r="F50" s="114" t="n">
        <v>358</v>
      </c>
      <c r="G50" s="114" t="n">
        <v>5967</v>
      </c>
      <c r="H50" s="114" t="n">
        <v>3154</v>
      </c>
      <c r="I50" s="114" t="n">
        <v>204</v>
      </c>
      <c r="J50" s="114" t="n">
        <v>106</v>
      </c>
      <c r="K50" s="114" t="n">
        <v>37</v>
      </c>
      <c r="L50" s="114" t="n">
        <v>17</v>
      </c>
      <c r="M50" s="114" t="n">
        <v>383</v>
      </c>
      <c r="N50" s="114" t="n">
        <v>223</v>
      </c>
    </row>
    <row r="51" customFormat="false" ht="14.25" hidden="false" customHeight="false" outlineLevel="0" collapsed="false">
      <c r="A51" s="337" t="s">
        <v>840</v>
      </c>
      <c r="B51" s="327"/>
      <c r="C51" s="114" t="n">
        <v>9476</v>
      </c>
      <c r="D51" s="114" t="n">
        <v>5024</v>
      </c>
      <c r="E51" s="114" t="n">
        <v>732</v>
      </c>
      <c r="F51" s="114" t="n">
        <v>397</v>
      </c>
      <c r="G51" s="114" t="n">
        <v>7862</v>
      </c>
      <c r="H51" s="114" t="n">
        <v>4140</v>
      </c>
      <c r="I51" s="114" t="n">
        <v>268</v>
      </c>
      <c r="J51" s="114" t="n">
        <v>140</v>
      </c>
      <c r="K51" s="114" t="n">
        <v>60</v>
      </c>
      <c r="L51" s="114" t="n">
        <v>27</v>
      </c>
      <c r="M51" s="114" t="n">
        <v>553</v>
      </c>
      <c r="N51" s="114" t="n">
        <v>320</v>
      </c>
    </row>
    <row r="52" customFormat="false" ht="12.75" hidden="false" customHeight="false" outlineLevel="0" collapsed="false">
      <c r="C52" s="338"/>
      <c r="D52" s="339"/>
      <c r="E52" s="338"/>
      <c r="F52" s="338"/>
      <c r="G52" s="338"/>
      <c r="H52" s="338"/>
      <c r="I52" s="338"/>
      <c r="J52" s="338"/>
      <c r="K52" s="338"/>
      <c r="L52" s="338"/>
      <c r="M52" s="338"/>
      <c r="N52" s="338"/>
    </row>
    <row r="53" customFormat="false" ht="14.25" hidden="false" customHeight="false" outlineLevel="0" collapsed="false">
      <c r="A53" s="336" t="s">
        <v>850</v>
      </c>
      <c r="B53" s="336"/>
      <c r="C53" s="336"/>
      <c r="D53" s="336"/>
      <c r="E53" s="336"/>
      <c r="F53" s="336"/>
      <c r="G53" s="336"/>
      <c r="H53" s="336"/>
      <c r="I53" s="336"/>
      <c r="J53" s="336"/>
      <c r="K53" s="336"/>
      <c r="L53" s="336"/>
      <c r="M53" s="336"/>
      <c r="N53" s="336"/>
    </row>
    <row r="54" customFormat="false" ht="12.75" hidden="false" customHeight="false" outlineLevel="0" collapsed="false">
      <c r="A54" s="337" t="s">
        <v>834</v>
      </c>
      <c r="B54" s="327"/>
      <c r="C54" s="114" t="n">
        <v>7191</v>
      </c>
      <c r="D54" s="114" t="n">
        <v>4397</v>
      </c>
      <c r="E54" s="114" t="n">
        <v>678</v>
      </c>
      <c r="F54" s="114" t="n">
        <v>413</v>
      </c>
      <c r="G54" s="114" t="n">
        <v>5661</v>
      </c>
      <c r="H54" s="114" t="n">
        <v>3422</v>
      </c>
      <c r="I54" s="114" t="n">
        <v>224</v>
      </c>
      <c r="J54" s="114" t="n">
        <v>140</v>
      </c>
      <c r="K54" s="114" t="n">
        <v>71</v>
      </c>
      <c r="L54" s="114" t="n">
        <v>41</v>
      </c>
      <c r="M54" s="114" t="n">
        <v>557</v>
      </c>
      <c r="N54" s="114" t="n">
        <v>382</v>
      </c>
    </row>
    <row r="55" customFormat="false" ht="12.75" hidden="false" customHeight="false" outlineLevel="0" collapsed="false">
      <c r="B55" s="340" t="s">
        <v>851</v>
      </c>
      <c r="C55" s="114" t="n">
        <v>2696</v>
      </c>
      <c r="D55" s="114" t="n">
        <v>1775</v>
      </c>
      <c r="E55" s="114" t="n">
        <v>500</v>
      </c>
      <c r="F55" s="114" t="n">
        <v>324</v>
      </c>
      <c r="G55" s="114" t="n">
        <v>1815</v>
      </c>
      <c r="H55" s="114" t="n">
        <v>1182</v>
      </c>
      <c r="I55" s="114" t="n">
        <v>97</v>
      </c>
      <c r="J55" s="114" t="n">
        <v>65</v>
      </c>
      <c r="K55" s="114" t="n">
        <v>27</v>
      </c>
      <c r="L55" s="114" t="n">
        <v>17</v>
      </c>
      <c r="M55" s="114" t="n">
        <v>259</v>
      </c>
      <c r="N55" s="114" t="n">
        <v>188</v>
      </c>
    </row>
    <row r="56" customFormat="false" ht="12.75" hidden="false" customHeight="false" outlineLevel="0" collapsed="false">
      <c r="B56" s="340" t="s">
        <v>852</v>
      </c>
      <c r="C56" s="114" t="n">
        <v>3192</v>
      </c>
      <c r="D56" s="114" t="n">
        <v>2006</v>
      </c>
      <c r="E56" s="114" t="n">
        <v>147</v>
      </c>
      <c r="F56" s="114" t="n">
        <v>80</v>
      </c>
      <c r="G56" s="114" t="n">
        <v>2704</v>
      </c>
      <c r="H56" s="114" t="n">
        <v>1698</v>
      </c>
      <c r="I56" s="114" t="n">
        <v>91</v>
      </c>
      <c r="J56" s="114" t="n">
        <v>59</v>
      </c>
      <c r="K56" s="114" t="n">
        <v>30</v>
      </c>
      <c r="L56" s="114" t="n">
        <v>18</v>
      </c>
      <c r="M56" s="114" t="n">
        <v>220</v>
      </c>
      <c r="N56" s="114" t="n">
        <v>152</v>
      </c>
    </row>
    <row r="57" customFormat="false" ht="12.75" hidden="false" customHeight="false" outlineLevel="0" collapsed="false">
      <c r="B57" s="340" t="s">
        <v>853</v>
      </c>
      <c r="C57" s="114" t="n">
        <v>989</v>
      </c>
      <c r="D57" s="114" t="n">
        <v>502</v>
      </c>
      <c r="E57" s="114" t="n">
        <v>26</v>
      </c>
      <c r="F57" s="114" t="n">
        <v>8</v>
      </c>
      <c r="G57" s="114" t="n">
        <v>866</v>
      </c>
      <c r="H57" s="114" t="n">
        <v>443</v>
      </c>
      <c r="I57" s="114" t="n">
        <v>27</v>
      </c>
      <c r="J57" s="114" t="n">
        <v>12</v>
      </c>
      <c r="K57" s="114" t="n">
        <v>10</v>
      </c>
      <c r="L57" s="114" t="n">
        <v>5</v>
      </c>
      <c r="M57" s="114" t="n">
        <v>60</v>
      </c>
      <c r="N57" s="114" t="n">
        <v>33</v>
      </c>
    </row>
    <row r="58" customFormat="false" ht="12.75" hidden="false" customHeight="false" outlineLevel="0" collapsed="false">
      <c r="B58" s="340" t="s">
        <v>854</v>
      </c>
      <c r="C58" s="114" t="n">
        <v>313</v>
      </c>
      <c r="D58" s="114" t="n">
        <v>114</v>
      </c>
      <c r="E58" s="114" t="n">
        <v>5</v>
      </c>
      <c r="F58" s="114" t="s">
        <v>121</v>
      </c>
      <c r="G58" s="114" t="n">
        <v>276</v>
      </c>
      <c r="H58" s="114" t="n">
        <v>99</v>
      </c>
      <c r="I58" s="114" t="n">
        <v>8</v>
      </c>
      <c r="J58" s="114" t="s">
        <v>121</v>
      </c>
      <c r="K58" s="114" t="s">
        <v>121</v>
      </c>
      <c r="L58" s="114" t="s">
        <v>121</v>
      </c>
      <c r="M58" s="114" t="n">
        <v>19</v>
      </c>
      <c r="N58" s="114" t="n">
        <v>9</v>
      </c>
    </row>
    <row r="59" customFormat="false" ht="12.75" hidden="false" customHeight="false" outlineLevel="0" collapsed="false">
      <c r="A59" s="337" t="s">
        <v>453</v>
      </c>
      <c r="B59" s="327"/>
      <c r="C59" s="341"/>
      <c r="D59" s="341"/>
      <c r="E59" s="341"/>
      <c r="F59" s="341"/>
      <c r="G59" s="341"/>
      <c r="H59" s="341"/>
      <c r="I59" s="341"/>
      <c r="J59" s="341"/>
      <c r="K59" s="341"/>
      <c r="L59" s="341"/>
      <c r="M59" s="341"/>
      <c r="N59" s="341"/>
    </row>
    <row r="60" customFormat="false" ht="14.25" hidden="false" customHeight="false" outlineLevel="0" collapsed="false">
      <c r="A60" s="337" t="s">
        <v>842</v>
      </c>
      <c r="B60" s="327"/>
      <c r="C60" s="114" t="n">
        <v>11413</v>
      </c>
      <c r="D60" s="114" t="n">
        <v>6523</v>
      </c>
      <c r="E60" s="114" t="n">
        <v>851</v>
      </c>
      <c r="F60" s="114" t="n">
        <v>489</v>
      </c>
      <c r="G60" s="114" t="n">
        <v>9326</v>
      </c>
      <c r="H60" s="114" t="n">
        <v>5265</v>
      </c>
      <c r="I60" s="114" t="n">
        <v>343</v>
      </c>
      <c r="J60" s="114" t="n">
        <v>198</v>
      </c>
      <c r="K60" s="114" t="n">
        <v>99</v>
      </c>
      <c r="L60" s="114" t="n">
        <v>54</v>
      </c>
      <c r="M60" s="114" t="n">
        <v>794</v>
      </c>
      <c r="N60" s="114" t="n">
        <v>517</v>
      </c>
    </row>
    <row r="61" customFormat="false" ht="14.25" hidden="false" customHeight="false" outlineLevel="0" collapsed="false">
      <c r="A61" s="337" t="s">
        <v>840</v>
      </c>
      <c r="B61" s="327"/>
      <c r="C61" s="114" t="n">
        <v>13440</v>
      </c>
      <c r="D61" s="114" t="n">
        <v>7779</v>
      </c>
      <c r="E61" s="114" t="n">
        <v>894</v>
      </c>
      <c r="F61" s="114" t="n">
        <v>513</v>
      </c>
      <c r="G61" s="114" t="n">
        <v>11053</v>
      </c>
      <c r="H61" s="114" t="n">
        <v>6329</v>
      </c>
      <c r="I61" s="114" t="n">
        <v>397</v>
      </c>
      <c r="J61" s="114" t="n">
        <v>233</v>
      </c>
      <c r="K61" s="114" t="n">
        <v>136</v>
      </c>
      <c r="L61" s="114" t="n">
        <v>75</v>
      </c>
      <c r="M61" s="114" t="n">
        <v>961</v>
      </c>
      <c r="N61" s="114" t="n">
        <v>628</v>
      </c>
    </row>
    <row r="62" customFormat="false" ht="12.75" hidden="false" customHeight="false" outlineLevel="0" collapsed="false">
      <c r="C62" s="338"/>
      <c r="D62" s="339"/>
      <c r="E62" s="338"/>
      <c r="F62" s="338"/>
      <c r="G62" s="338"/>
      <c r="H62" s="338"/>
      <c r="I62" s="338"/>
      <c r="J62" s="338"/>
      <c r="K62" s="338"/>
      <c r="L62" s="338"/>
      <c r="M62" s="338"/>
      <c r="N62" s="338"/>
    </row>
    <row r="63" customFormat="false" ht="14.25" hidden="false" customHeight="false" outlineLevel="0" collapsed="false">
      <c r="A63" s="336" t="s">
        <v>855</v>
      </c>
      <c r="B63" s="336"/>
      <c r="C63" s="336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</row>
    <row r="64" customFormat="false" ht="12.75" hidden="false" customHeight="false" outlineLevel="0" collapsed="false">
      <c r="A64" s="337" t="s">
        <v>834</v>
      </c>
      <c r="B64" s="327"/>
      <c r="C64" s="114" t="n">
        <v>8569</v>
      </c>
      <c r="D64" s="114" t="n">
        <v>5424</v>
      </c>
      <c r="E64" s="114" t="n">
        <v>741</v>
      </c>
      <c r="F64" s="114" t="n">
        <v>463</v>
      </c>
      <c r="G64" s="114" t="n">
        <v>6720</v>
      </c>
      <c r="H64" s="114" t="n">
        <v>4200</v>
      </c>
      <c r="I64" s="114" t="n">
        <v>271</v>
      </c>
      <c r="J64" s="114" t="n">
        <v>176</v>
      </c>
      <c r="K64" s="114" t="n">
        <v>109</v>
      </c>
      <c r="L64" s="114" t="n">
        <v>66</v>
      </c>
      <c r="M64" s="114" t="n">
        <v>729</v>
      </c>
      <c r="N64" s="114" t="n">
        <v>519</v>
      </c>
    </row>
    <row r="65" customFormat="false" ht="12.75" hidden="false" customHeight="false" outlineLevel="0" collapsed="false">
      <c r="B65" s="340" t="s">
        <v>856</v>
      </c>
      <c r="C65" s="114" t="n">
        <v>3377</v>
      </c>
      <c r="D65" s="114" t="n">
        <v>2284</v>
      </c>
      <c r="E65" s="114" t="n">
        <v>554</v>
      </c>
      <c r="F65" s="114" t="n">
        <v>367</v>
      </c>
      <c r="G65" s="114" t="n">
        <v>2282</v>
      </c>
      <c r="H65" s="114" t="n">
        <v>1525</v>
      </c>
      <c r="I65" s="114" t="n">
        <v>124</v>
      </c>
      <c r="J65" s="114" t="n">
        <v>87</v>
      </c>
      <c r="K65" s="114" t="n">
        <v>47</v>
      </c>
      <c r="L65" s="114" t="n">
        <v>30</v>
      </c>
      <c r="M65" s="114" t="n">
        <v>370</v>
      </c>
      <c r="N65" s="114" t="n">
        <v>275</v>
      </c>
    </row>
    <row r="66" customFormat="false" ht="12.75" hidden="false" customHeight="false" outlineLevel="0" collapsed="false">
      <c r="B66" s="340" t="s">
        <v>857</v>
      </c>
      <c r="C66" s="114" t="n">
        <v>3772</v>
      </c>
      <c r="D66" s="114" t="n">
        <v>2443</v>
      </c>
      <c r="E66" s="114" t="n">
        <v>155</v>
      </c>
      <c r="F66" s="114" t="n">
        <v>86</v>
      </c>
      <c r="G66" s="114" t="n">
        <v>3190</v>
      </c>
      <c r="H66" s="114" t="n">
        <v>2061</v>
      </c>
      <c r="I66" s="114" t="n">
        <v>108</v>
      </c>
      <c r="J66" s="114" t="n">
        <v>72</v>
      </c>
      <c r="K66" s="114" t="n">
        <v>45</v>
      </c>
      <c r="L66" s="114" t="n">
        <v>28</v>
      </c>
      <c r="M66" s="114" t="n">
        <v>274</v>
      </c>
      <c r="N66" s="114" t="n">
        <v>196</v>
      </c>
    </row>
    <row r="67" customFormat="false" ht="12.75" hidden="false" customHeight="false" outlineLevel="0" collapsed="false">
      <c r="B67" s="340" t="s">
        <v>858</v>
      </c>
      <c r="C67" s="114" t="n">
        <v>1092</v>
      </c>
      <c r="D67" s="114" t="n">
        <v>574</v>
      </c>
      <c r="E67" s="114" t="n">
        <v>27</v>
      </c>
      <c r="F67" s="114" t="n">
        <v>9</v>
      </c>
      <c r="G67" s="114" t="n">
        <v>958</v>
      </c>
      <c r="H67" s="114" t="n">
        <v>506</v>
      </c>
      <c r="I67" s="114" t="n">
        <v>30</v>
      </c>
      <c r="J67" s="114" t="n">
        <v>14</v>
      </c>
      <c r="K67" s="114" t="n">
        <v>12</v>
      </c>
      <c r="L67" s="114" t="n">
        <v>7</v>
      </c>
      <c r="M67" s="114" t="n">
        <v>66</v>
      </c>
      <c r="N67" s="114" t="n">
        <v>38</v>
      </c>
    </row>
    <row r="68" customFormat="false" ht="12.75" hidden="false" customHeight="false" outlineLevel="0" collapsed="false">
      <c r="B68" s="340" t="s">
        <v>859</v>
      </c>
      <c r="C68" s="114" t="n">
        <v>241</v>
      </c>
      <c r="D68" s="114" t="n">
        <v>102</v>
      </c>
      <c r="E68" s="114" t="s">
        <v>121</v>
      </c>
      <c r="F68" s="114" t="s">
        <v>121</v>
      </c>
      <c r="G68" s="114" t="n">
        <v>211</v>
      </c>
      <c r="H68" s="114" t="n">
        <v>88</v>
      </c>
      <c r="I68" s="114" t="n">
        <v>7</v>
      </c>
      <c r="J68" s="114" t="s">
        <v>121</v>
      </c>
      <c r="K68" s="114" t="s">
        <v>121</v>
      </c>
      <c r="L68" s="114" t="s">
        <v>121</v>
      </c>
      <c r="M68" s="114" t="n">
        <v>16</v>
      </c>
      <c r="N68" s="114" t="n">
        <v>9</v>
      </c>
    </row>
    <row r="69" customFormat="false" ht="12.75" hidden="false" customHeight="false" outlineLevel="0" collapsed="false">
      <c r="B69" s="340" t="s">
        <v>860</v>
      </c>
      <c r="C69" s="114" t="n">
        <v>89</v>
      </c>
      <c r="D69" s="114" t="n">
        <v>21</v>
      </c>
      <c r="E69" s="114" t="s">
        <v>121</v>
      </c>
      <c r="F69" s="114" t="s">
        <v>121</v>
      </c>
      <c r="G69" s="114" t="n">
        <v>80</v>
      </c>
      <c r="H69" s="114" t="n">
        <v>20</v>
      </c>
      <c r="I69" s="114" t="s">
        <v>121</v>
      </c>
      <c r="J69" s="114" t="s">
        <v>121</v>
      </c>
      <c r="K69" s="114" t="s">
        <v>121</v>
      </c>
      <c r="L69" s="114" t="s">
        <v>121</v>
      </c>
      <c r="M69" s="114" t="s">
        <v>121</v>
      </c>
      <c r="N69" s="114" t="s">
        <v>121</v>
      </c>
    </row>
    <row r="70" customFormat="false" ht="12.75" hidden="false" customHeight="false" outlineLevel="0" collapsed="false">
      <c r="A70" s="337" t="s">
        <v>453</v>
      </c>
      <c r="B70" s="327"/>
      <c r="C70" s="341"/>
      <c r="D70" s="341"/>
      <c r="E70" s="341"/>
      <c r="F70" s="341"/>
      <c r="G70" s="341"/>
      <c r="H70" s="341"/>
      <c r="I70" s="341"/>
      <c r="J70" s="341"/>
      <c r="K70" s="341"/>
      <c r="L70" s="341"/>
      <c r="M70" s="341"/>
      <c r="N70" s="341"/>
    </row>
    <row r="71" customFormat="false" ht="14.25" hidden="false" customHeight="false" outlineLevel="0" collapsed="false">
      <c r="A71" s="337" t="s">
        <v>842</v>
      </c>
      <c r="B71" s="327"/>
      <c r="C71" s="114" t="n">
        <v>14095</v>
      </c>
      <c r="D71" s="114" t="n">
        <v>8380</v>
      </c>
      <c r="E71" s="114" t="n">
        <v>943</v>
      </c>
      <c r="F71" s="114" t="n">
        <v>556</v>
      </c>
      <c r="G71" s="114" t="n">
        <v>11480</v>
      </c>
      <c r="H71" s="114" t="n">
        <v>6740</v>
      </c>
      <c r="I71" s="114" t="n">
        <v>427</v>
      </c>
      <c r="J71" s="114" t="n">
        <v>258</v>
      </c>
      <c r="K71" s="114" t="n">
        <v>156</v>
      </c>
      <c r="L71" s="114" t="n">
        <v>91</v>
      </c>
      <c r="M71" s="114" t="n">
        <v>1088</v>
      </c>
      <c r="N71" s="114" t="n">
        <v>736</v>
      </c>
    </row>
    <row r="72" customFormat="false" ht="14.25" hidden="false" customHeight="false" outlineLevel="0" collapsed="false">
      <c r="A72" s="337" t="s">
        <v>840</v>
      </c>
      <c r="B72" s="327"/>
      <c r="C72" s="114" t="n">
        <v>15655</v>
      </c>
      <c r="D72" s="114" t="n">
        <v>9416</v>
      </c>
      <c r="E72" s="114" t="n">
        <v>966</v>
      </c>
      <c r="F72" s="114" t="n">
        <v>570</v>
      </c>
      <c r="G72" s="114" t="n">
        <v>12827</v>
      </c>
      <c r="H72" s="114" t="n">
        <v>7625</v>
      </c>
      <c r="I72" s="114" t="n">
        <v>466</v>
      </c>
      <c r="J72" s="114" t="n">
        <v>286</v>
      </c>
      <c r="K72" s="114" t="n">
        <v>194</v>
      </c>
      <c r="L72" s="114" t="n">
        <v>113</v>
      </c>
      <c r="M72" s="114" t="n">
        <v>1202</v>
      </c>
      <c r="N72" s="114" t="n">
        <v>822</v>
      </c>
    </row>
    <row r="73" customFormat="false" ht="12.75" hidden="false" customHeight="false" outlineLevel="0" collapsed="false">
      <c r="C73" s="338"/>
      <c r="D73" s="339"/>
      <c r="E73" s="338"/>
      <c r="F73" s="338"/>
      <c r="G73" s="338"/>
      <c r="H73" s="338"/>
      <c r="I73" s="338"/>
      <c r="J73" s="338"/>
      <c r="K73" s="338"/>
      <c r="L73" s="338"/>
      <c r="M73" s="338"/>
      <c r="N73" s="338"/>
    </row>
    <row r="74" customFormat="false" ht="14.25" hidden="false" customHeight="false" outlineLevel="0" collapsed="false">
      <c r="A74" s="336" t="s">
        <v>861</v>
      </c>
      <c r="B74" s="336"/>
      <c r="C74" s="336"/>
      <c r="D74" s="336"/>
      <c r="E74" s="336"/>
      <c r="F74" s="336"/>
      <c r="G74" s="336"/>
      <c r="H74" s="336"/>
      <c r="I74" s="336"/>
      <c r="J74" s="336"/>
      <c r="K74" s="336"/>
      <c r="L74" s="336"/>
      <c r="M74" s="336"/>
      <c r="N74" s="336"/>
    </row>
    <row r="75" customFormat="false" ht="12.75" hidden="false" customHeight="false" outlineLevel="0" collapsed="false">
      <c r="A75" s="337" t="s">
        <v>834</v>
      </c>
      <c r="B75" s="327"/>
      <c r="C75" s="114" t="n">
        <v>10876</v>
      </c>
      <c r="D75" s="114" t="n">
        <v>7062</v>
      </c>
      <c r="E75" s="114" t="n">
        <v>800</v>
      </c>
      <c r="F75" s="114" t="n">
        <v>508</v>
      </c>
      <c r="G75" s="114" t="n">
        <v>8591</v>
      </c>
      <c r="H75" s="114" t="n">
        <v>5512</v>
      </c>
      <c r="I75" s="114" t="n">
        <v>316</v>
      </c>
      <c r="J75" s="114" t="n">
        <v>210</v>
      </c>
      <c r="K75" s="114" t="n">
        <v>204</v>
      </c>
      <c r="L75" s="114" t="n">
        <v>125</v>
      </c>
      <c r="M75" s="114" t="n">
        <v>965</v>
      </c>
      <c r="N75" s="114" t="n">
        <v>708</v>
      </c>
    </row>
    <row r="76" customFormat="false" ht="12.75" hidden="false" customHeight="false" outlineLevel="0" collapsed="false">
      <c r="B76" s="340" t="s">
        <v>856</v>
      </c>
      <c r="C76" s="114" t="n">
        <v>4993</v>
      </c>
      <c r="D76" s="114" t="n">
        <v>3427</v>
      </c>
      <c r="E76" s="114" t="n">
        <v>608</v>
      </c>
      <c r="F76" s="114" t="n">
        <v>408</v>
      </c>
      <c r="G76" s="114" t="n">
        <v>3549</v>
      </c>
      <c r="H76" s="114" t="n">
        <v>2406</v>
      </c>
      <c r="I76" s="114" t="n">
        <v>159</v>
      </c>
      <c r="J76" s="114" t="n">
        <v>114</v>
      </c>
      <c r="K76" s="114" t="n">
        <v>114</v>
      </c>
      <c r="L76" s="114" t="n">
        <v>71</v>
      </c>
      <c r="M76" s="114" t="n">
        <v>563</v>
      </c>
      <c r="N76" s="114" t="n">
        <v>429</v>
      </c>
    </row>
    <row r="77" customFormat="false" ht="12.75" hidden="false" customHeight="false" outlineLevel="0" collapsed="false">
      <c r="B77" s="340" t="s">
        <v>857</v>
      </c>
      <c r="C77" s="114" t="n">
        <v>4391</v>
      </c>
      <c r="D77" s="114" t="n">
        <v>2892</v>
      </c>
      <c r="E77" s="114" t="n">
        <v>159</v>
      </c>
      <c r="F77" s="114" t="n">
        <v>90</v>
      </c>
      <c r="G77" s="114" t="n">
        <v>3731</v>
      </c>
      <c r="H77" s="114" t="n">
        <v>2452</v>
      </c>
      <c r="I77" s="114" t="n">
        <v>117</v>
      </c>
      <c r="J77" s="114" t="n">
        <v>79</v>
      </c>
      <c r="K77" s="114" t="n">
        <v>70</v>
      </c>
      <c r="L77" s="114" t="n">
        <v>43</v>
      </c>
      <c r="M77" s="114" t="n">
        <v>314</v>
      </c>
      <c r="N77" s="114" t="n">
        <v>229</v>
      </c>
    </row>
    <row r="78" customFormat="false" ht="12.75" hidden="false" customHeight="false" outlineLevel="0" collapsed="false">
      <c r="B78" s="340" t="s">
        <v>858</v>
      </c>
      <c r="C78" s="114" t="n">
        <v>1156</v>
      </c>
      <c r="D78" s="114" t="n">
        <v>616</v>
      </c>
      <c r="E78" s="114" t="n">
        <v>27</v>
      </c>
      <c r="F78" s="114" t="n">
        <v>9</v>
      </c>
      <c r="G78" s="114" t="n">
        <v>1016</v>
      </c>
      <c r="H78" s="114" t="n">
        <v>544</v>
      </c>
      <c r="I78" s="114" t="n">
        <v>31</v>
      </c>
      <c r="J78" s="114" t="n">
        <v>15</v>
      </c>
      <c r="K78" s="114" t="n">
        <v>15</v>
      </c>
      <c r="L78" s="114" t="n">
        <v>8</v>
      </c>
      <c r="M78" s="114" t="n">
        <v>68</v>
      </c>
      <c r="N78" s="114" t="n">
        <v>41</v>
      </c>
    </row>
    <row r="79" customFormat="false" ht="12.75" hidden="false" customHeight="false" outlineLevel="0" collapsed="false">
      <c r="B79" s="340" t="s">
        <v>859</v>
      </c>
      <c r="C79" s="114" t="n">
        <v>246</v>
      </c>
      <c r="D79" s="114" t="n">
        <v>105</v>
      </c>
      <c r="E79" s="114" t="s">
        <v>121</v>
      </c>
      <c r="F79" s="114" t="s">
        <v>121</v>
      </c>
      <c r="G79" s="114" t="n">
        <v>215</v>
      </c>
      <c r="H79" s="114" t="n">
        <v>90</v>
      </c>
      <c r="I79" s="114" t="n">
        <v>7</v>
      </c>
      <c r="J79" s="114" t="s">
        <v>121</v>
      </c>
      <c r="K79" s="114" t="s">
        <v>121</v>
      </c>
      <c r="L79" s="114" t="s">
        <v>121</v>
      </c>
      <c r="M79" s="114" t="n">
        <v>16</v>
      </c>
      <c r="N79" s="114" t="n">
        <v>9</v>
      </c>
    </row>
    <row r="80" customFormat="false" ht="12.75" hidden="false" customHeight="false" outlineLevel="0" collapsed="false">
      <c r="B80" s="340" t="s">
        <v>860</v>
      </c>
      <c r="C80" s="114" t="n">
        <v>90</v>
      </c>
      <c r="D80" s="114" t="n">
        <v>22</v>
      </c>
      <c r="E80" s="114" t="s">
        <v>121</v>
      </c>
      <c r="F80" s="114" t="s">
        <v>121</v>
      </c>
      <c r="G80" s="114" t="n">
        <v>81</v>
      </c>
      <c r="H80" s="114" t="n">
        <v>20</v>
      </c>
      <c r="I80" s="114" t="s">
        <v>121</v>
      </c>
      <c r="J80" s="114" t="s">
        <v>121</v>
      </c>
      <c r="K80" s="114" t="s">
        <v>121</v>
      </c>
      <c r="L80" s="114" t="s">
        <v>121</v>
      </c>
      <c r="M80" s="114" t="s">
        <v>121</v>
      </c>
      <c r="N80" s="114" t="s">
        <v>121</v>
      </c>
    </row>
    <row r="81" customFormat="false" ht="12.75" hidden="false" customHeight="false" outlineLevel="0" collapsed="false">
      <c r="A81" s="337" t="s">
        <v>453</v>
      </c>
      <c r="B81" s="327"/>
      <c r="C81" s="341"/>
      <c r="D81" s="341"/>
      <c r="E81" s="341"/>
      <c r="F81" s="341"/>
      <c r="G81" s="341"/>
      <c r="H81" s="341"/>
      <c r="I81" s="341"/>
      <c r="J81" s="341"/>
      <c r="K81" s="341"/>
      <c r="L81" s="341"/>
      <c r="M81" s="341"/>
      <c r="N81" s="341"/>
    </row>
    <row r="82" customFormat="false" ht="14.25" hidden="false" customHeight="false" outlineLevel="0" collapsed="false">
      <c r="A82" s="337" t="s">
        <v>842</v>
      </c>
      <c r="B82" s="327"/>
      <c r="C82" s="114" t="n">
        <v>18543</v>
      </c>
      <c r="D82" s="114" t="n">
        <v>11491</v>
      </c>
      <c r="E82" s="114" t="n">
        <v>1029</v>
      </c>
      <c r="F82" s="114" t="n">
        <v>619</v>
      </c>
      <c r="G82" s="114" t="n">
        <v>15210</v>
      </c>
      <c r="H82" s="114" t="n">
        <v>9318</v>
      </c>
      <c r="I82" s="114" t="n">
        <v>520</v>
      </c>
      <c r="J82" s="114" t="n">
        <v>326</v>
      </c>
      <c r="K82" s="114" t="n">
        <v>308</v>
      </c>
      <c r="L82" s="114" t="n">
        <v>185</v>
      </c>
      <c r="M82" s="114" t="n">
        <v>1475</v>
      </c>
      <c r="N82" s="114" t="n">
        <v>1043</v>
      </c>
    </row>
    <row r="83" customFormat="false" ht="14.25" hidden="false" customHeight="false" outlineLevel="0" collapsed="false">
      <c r="A83" s="337" t="s">
        <v>840</v>
      </c>
      <c r="B83" s="327"/>
      <c r="C83" s="114" t="n">
        <v>18729</v>
      </c>
      <c r="D83" s="114" t="n">
        <v>11599</v>
      </c>
      <c r="E83" s="114" t="n">
        <v>1030</v>
      </c>
      <c r="F83" s="114" t="n">
        <v>619</v>
      </c>
      <c r="G83" s="114" t="n">
        <v>15370</v>
      </c>
      <c r="H83" s="114" t="n">
        <v>9413</v>
      </c>
      <c r="I83" s="114" t="n">
        <v>523</v>
      </c>
      <c r="J83" s="114" t="n">
        <v>328</v>
      </c>
      <c r="K83" s="114" t="n">
        <v>322</v>
      </c>
      <c r="L83" s="114" t="n">
        <v>191</v>
      </c>
      <c r="M83" s="114" t="n">
        <v>1484</v>
      </c>
      <c r="N83" s="114" t="n">
        <v>1048</v>
      </c>
    </row>
    <row r="84" customFormat="false" ht="12.75" hidden="false" customHeight="false" outlineLevel="0" collapsed="false">
      <c r="A84" s="324"/>
      <c r="B84" s="324"/>
    </row>
    <row r="85" customFormat="false" ht="12.75" hidden="false" customHeight="false" outlineLevel="0" collapsed="false">
      <c r="A85" s="342" t="s">
        <v>862</v>
      </c>
      <c r="G85" s="342" t="s">
        <v>863</v>
      </c>
    </row>
    <row r="86" customFormat="false" ht="12.75" hidden="false" customHeight="false" outlineLevel="0" collapsed="false">
      <c r="A86" s="342" t="s">
        <v>864</v>
      </c>
      <c r="G86" s="342" t="s">
        <v>865</v>
      </c>
    </row>
    <row r="87" customFormat="false" ht="12.75" hidden="false" customHeight="false" outlineLevel="0" collapsed="false">
      <c r="A87" s="342" t="s">
        <v>866</v>
      </c>
      <c r="G87" s="342" t="s">
        <v>867</v>
      </c>
    </row>
    <row r="88" customFormat="false" ht="12.75" hidden="false" customHeight="false" outlineLevel="0" collapsed="false">
      <c r="A88" s="342"/>
    </row>
    <row r="89" customFormat="false" ht="12.75" hidden="false" customHeight="false" outlineLevel="0" collapsed="false">
      <c r="A89" s="342"/>
    </row>
    <row r="90" customFormat="false" ht="12.75" hidden="false" customHeight="false" outlineLevel="0" collapsed="false">
      <c r="A90" s="342"/>
    </row>
    <row r="91" customFormat="false" ht="12.75" hidden="false" customHeight="false" outlineLevel="0" collapsed="false">
      <c r="A91" s="320"/>
      <c r="B91" s="320"/>
      <c r="C91" s="320"/>
      <c r="E91" s="320"/>
      <c r="F91" s="320"/>
      <c r="G91" s="320"/>
      <c r="H91" s="320"/>
      <c r="I91" s="320"/>
      <c r="J91" s="320"/>
      <c r="K91" s="320"/>
      <c r="L91" s="320"/>
      <c r="M91" s="320"/>
    </row>
  </sheetData>
  <mergeCells count="27">
    <mergeCell ref="A1:N1"/>
    <mergeCell ref="A2:N2"/>
    <mergeCell ref="A3:N3"/>
    <mergeCell ref="A4:N4"/>
    <mergeCell ref="C6:D7"/>
    <mergeCell ref="E6:F7"/>
    <mergeCell ref="G6:H6"/>
    <mergeCell ref="I6:J6"/>
    <mergeCell ref="K6:L7"/>
    <mergeCell ref="M6:N7"/>
    <mergeCell ref="A7:B7"/>
    <mergeCell ref="G7:H7"/>
    <mergeCell ref="I7:J7"/>
    <mergeCell ref="A8:B8"/>
    <mergeCell ref="A9:B9"/>
    <mergeCell ref="A10:B10"/>
    <mergeCell ref="A12:N12"/>
    <mergeCell ref="A13:C13"/>
    <mergeCell ref="A16:N16"/>
    <mergeCell ref="A19:N19"/>
    <mergeCell ref="A29:N29"/>
    <mergeCell ref="A30:N30"/>
    <mergeCell ref="A36:N36"/>
    <mergeCell ref="A44:N44"/>
    <mergeCell ref="A53:N53"/>
    <mergeCell ref="A63:N63"/>
    <mergeCell ref="A74:N7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1" width="14.16"/>
    <col collapsed="false" customWidth="true" hidden="false" outlineLevel="0" max="2" min="2" style="11" width="11.33"/>
    <col collapsed="false" customWidth="true" hidden="false" outlineLevel="0" max="8" min="3" style="11" width="12.82"/>
    <col collapsed="false" customWidth="true" hidden="false" outlineLevel="0" max="9" min="9" style="11" width="11.82"/>
    <col collapsed="false" customWidth="false" hidden="false" outlineLevel="0" max="257" min="10" style="11" width="11.99"/>
  </cols>
  <sheetData>
    <row r="1" customFormat="false" ht="14.25" hidden="false" customHeight="false" outlineLevel="0" collapsed="false">
      <c r="A1" s="25" t="s">
        <v>113</v>
      </c>
    </row>
    <row r="2" customFormat="false" ht="14.25" hidden="false" customHeight="false" outlineLevel="0" collapsed="false">
      <c r="A2" s="25"/>
    </row>
    <row r="3" customFormat="false" ht="12.75" hidden="false" customHeight="false" outlineLevel="0" collapsed="false">
      <c r="A3" s="11" t="s">
        <v>114</v>
      </c>
    </row>
    <row r="4" customFormat="false" ht="12.75" hidden="false" customHeight="false" outlineLevel="0" collapsed="false">
      <c r="A4" s="11" t="s">
        <v>115</v>
      </c>
    </row>
    <row r="5" customFormat="false" ht="12.75" hidden="false" customHeight="false" outlineLevel="0" collapsed="false">
      <c r="A5" s="11" t="s">
        <v>116</v>
      </c>
    </row>
    <row r="6" customFormat="false" ht="12.75" hidden="false" customHeight="false" outlineLevel="0" collapsed="false">
      <c r="A6" s="11" t="s">
        <v>117</v>
      </c>
    </row>
    <row r="7" customFormat="false" ht="12.75" hidden="false" customHeight="false" outlineLevel="0" collapsed="false">
      <c r="A7" s="11" t="s">
        <v>118</v>
      </c>
    </row>
    <row r="8" customFormat="false" ht="12.75" hidden="false" customHeight="false" outlineLevel="0" collapsed="false">
      <c r="A8" s="11" t="s">
        <v>119</v>
      </c>
    </row>
    <row r="12" customFormat="false" ht="14.25" hidden="false" customHeight="false" outlineLevel="0" collapsed="false">
      <c r="A12" s="25" t="s">
        <v>120</v>
      </c>
    </row>
    <row r="13" customFormat="false" ht="14.25" hidden="false" customHeight="false" outlineLevel="0" collapsed="false">
      <c r="A13" s="25"/>
    </row>
    <row r="14" customFormat="false" ht="12.75" hidden="false" customHeight="false" outlineLevel="0" collapsed="false">
      <c r="A14" s="22" t="s">
        <v>121</v>
      </c>
      <c r="B14" s="26" t="s">
        <v>122</v>
      </c>
      <c r="C14" s="11" t="s">
        <v>123</v>
      </c>
    </row>
    <row r="15" customFormat="false" ht="12.75" hidden="false" customHeight="false" outlineLevel="0" collapsed="false">
      <c r="A15" s="22" t="s">
        <v>124</v>
      </c>
      <c r="B15" s="26" t="s">
        <v>122</v>
      </c>
      <c r="C15" s="11" t="s">
        <v>125</v>
      </c>
    </row>
    <row r="16" customFormat="false" ht="12.75" hidden="false" customHeight="false" outlineLevel="0" collapsed="false">
      <c r="A16" s="27" t="s">
        <v>126</v>
      </c>
      <c r="B16" s="26" t="s">
        <v>122</v>
      </c>
      <c r="C16" s="11" t="s">
        <v>127</v>
      </c>
    </row>
    <row r="17" customFormat="false" ht="12.75" hidden="false" customHeight="false" outlineLevel="0" collapsed="false">
      <c r="A17" s="27"/>
      <c r="B17" s="26"/>
    </row>
    <row r="19" customFormat="false" ht="14.25" hidden="false" customHeight="false" outlineLevel="0" collapsed="false">
      <c r="A19" s="25" t="s">
        <v>128</v>
      </c>
    </row>
    <row r="20" customFormat="false" ht="14.25" hidden="false" customHeight="false" outlineLevel="0" collapsed="false">
      <c r="A20" s="25"/>
    </row>
    <row r="21" customFormat="false" ht="12.75" hidden="false" customHeight="false" outlineLevel="0" collapsed="false">
      <c r="A21" s="11" t="s">
        <v>129</v>
      </c>
      <c r="B21" s="26" t="s">
        <v>122</v>
      </c>
      <c r="C21" s="11" t="s">
        <v>130</v>
      </c>
    </row>
    <row r="22" customFormat="false" ht="12.75" hidden="false" customHeight="false" outlineLevel="0" collapsed="false">
      <c r="A22" s="11" t="s">
        <v>131</v>
      </c>
      <c r="B22" s="26" t="s">
        <v>122</v>
      </c>
      <c r="C22" s="11" t="s">
        <v>132</v>
      </c>
    </row>
    <row r="23" customFormat="false" ht="12.75" hidden="false" customHeight="false" outlineLevel="0" collapsed="false">
      <c r="A23" s="11" t="s">
        <v>133</v>
      </c>
      <c r="B23" s="26" t="s">
        <v>122</v>
      </c>
      <c r="C23" s="11" t="s">
        <v>134</v>
      </c>
    </row>
    <row r="24" customFormat="false" ht="12.75" hidden="false" customHeight="false" outlineLevel="0" collapsed="false">
      <c r="A24" s="11" t="s">
        <v>135</v>
      </c>
      <c r="B24" s="26" t="s">
        <v>122</v>
      </c>
      <c r="C24" s="11" t="s">
        <v>136</v>
      </c>
    </row>
    <row r="25" customFormat="false" ht="12.75" hidden="false" customHeight="false" outlineLevel="0" collapsed="false">
      <c r="A25" s="11" t="s">
        <v>137</v>
      </c>
      <c r="B25" s="26" t="s">
        <v>122</v>
      </c>
      <c r="C25" s="11" t="s">
        <v>138</v>
      </c>
    </row>
    <row r="26" customFormat="false" ht="12.75" hidden="false" customHeight="false" outlineLevel="0" collapsed="false">
      <c r="A26" s="11" t="s">
        <v>139</v>
      </c>
      <c r="B26" s="26" t="s">
        <v>122</v>
      </c>
      <c r="C26" s="11" t="s">
        <v>140</v>
      </c>
    </row>
    <row r="27" customFormat="false" ht="12.75" hidden="false" customHeight="false" outlineLevel="0" collapsed="false">
      <c r="A27" s="11" t="s">
        <v>141</v>
      </c>
      <c r="B27" s="26" t="s">
        <v>122</v>
      </c>
      <c r="C27" s="11" t="s">
        <v>142</v>
      </c>
    </row>
    <row r="28" customFormat="false" ht="12.75" hidden="false" customHeight="false" outlineLevel="0" collapsed="false">
      <c r="A28" s="11" t="s">
        <v>143</v>
      </c>
      <c r="B28" s="26" t="s">
        <v>122</v>
      </c>
      <c r="C28" s="11" t="s">
        <v>144</v>
      </c>
    </row>
    <row r="29" customFormat="false" ht="12.75" hidden="false" customHeight="false" outlineLevel="0" collapsed="false">
      <c r="A29" s="11" t="s">
        <v>145</v>
      </c>
      <c r="B29" s="26" t="s">
        <v>122</v>
      </c>
      <c r="C29" s="11" t="s">
        <v>146</v>
      </c>
    </row>
    <row r="30" customFormat="false" ht="12.75" hidden="false" customHeight="false" outlineLevel="0" collapsed="false">
      <c r="A30" s="11" t="s">
        <v>147</v>
      </c>
      <c r="B30" s="26" t="s">
        <v>122</v>
      </c>
      <c r="C30" s="11" t="s">
        <v>148</v>
      </c>
    </row>
    <row r="31" customFormat="false" ht="12.75" hidden="false" customHeight="false" outlineLevel="0" collapsed="false">
      <c r="A31" s="11" t="s">
        <v>149</v>
      </c>
      <c r="B31" s="26"/>
    </row>
    <row r="32" customFormat="false" ht="12.75" hidden="false" customHeight="false" outlineLevel="0" collapsed="false">
      <c r="A32" s="11" t="s">
        <v>150</v>
      </c>
      <c r="B32" s="26" t="s">
        <v>122</v>
      </c>
      <c r="C32" s="11" t="s">
        <v>151</v>
      </c>
    </row>
    <row r="33" customFormat="false" ht="12.75" hidden="false" customHeight="false" outlineLevel="0" collapsed="false">
      <c r="A33" s="11" t="s">
        <v>152</v>
      </c>
      <c r="B33" s="26" t="s">
        <v>122</v>
      </c>
      <c r="C33" s="11" t="s">
        <v>153</v>
      </c>
    </row>
    <row r="34" customFormat="false" ht="12.75" hidden="false" customHeight="false" outlineLevel="0" collapsed="false">
      <c r="A34" s="11" t="s">
        <v>154</v>
      </c>
      <c r="B34" s="26" t="s">
        <v>122</v>
      </c>
      <c r="C34" s="11" t="s">
        <v>155</v>
      </c>
    </row>
    <row r="35" customFormat="false" ht="12.75" hidden="false" customHeight="false" outlineLevel="0" collapsed="false">
      <c r="A35" s="11" t="s">
        <v>156</v>
      </c>
      <c r="B35" s="26" t="s">
        <v>122</v>
      </c>
      <c r="C35" s="11" t="s">
        <v>157</v>
      </c>
    </row>
    <row r="36" customFormat="false" ht="12.75" hidden="false" customHeight="false" outlineLevel="0" collapsed="false">
      <c r="A36" s="11" t="s">
        <v>158</v>
      </c>
      <c r="B36" s="26" t="s">
        <v>122</v>
      </c>
      <c r="C36" s="11" t="s">
        <v>159</v>
      </c>
    </row>
    <row r="37" customFormat="false" ht="12.75" hidden="false" customHeight="false" outlineLevel="0" collapsed="false">
      <c r="A37" s="11" t="s">
        <v>160</v>
      </c>
      <c r="B37" s="26" t="s">
        <v>122</v>
      </c>
      <c r="C37" s="11" t="s">
        <v>161</v>
      </c>
    </row>
    <row r="38" customFormat="false" ht="12.75" hidden="false" customHeight="false" outlineLevel="0" collapsed="false">
      <c r="A38" s="11" t="s">
        <v>162</v>
      </c>
      <c r="B38" s="26" t="s">
        <v>122</v>
      </c>
      <c r="C38" s="11" t="s">
        <v>163</v>
      </c>
    </row>
    <row r="39" customFormat="false" ht="12.75" hidden="false" customHeight="false" outlineLevel="0" collapsed="false">
      <c r="A39" s="11" t="s">
        <v>164</v>
      </c>
      <c r="B39" s="26" t="s">
        <v>122</v>
      </c>
      <c r="C39" s="11" t="s">
        <v>165</v>
      </c>
    </row>
    <row r="40" customFormat="false" ht="12.75" hidden="false" customHeight="false" outlineLevel="0" collapsed="false">
      <c r="A40" s="11" t="s">
        <v>166</v>
      </c>
      <c r="B40" s="26" t="s">
        <v>122</v>
      </c>
      <c r="C40" s="11" t="s">
        <v>167</v>
      </c>
    </row>
    <row r="41" customFormat="false" ht="12.75" hidden="false" customHeight="false" outlineLevel="0" collapsed="false">
      <c r="B41" s="26"/>
    </row>
    <row r="44" customFormat="false" ht="14.25" hidden="false" customHeight="false" outlineLevel="0" collapsed="false">
      <c r="A44" s="25" t="s">
        <v>168</v>
      </c>
    </row>
    <row r="45" customFormat="false" ht="14.25" hidden="false" customHeight="false" outlineLevel="0" collapsed="false">
      <c r="A45" s="25"/>
    </row>
    <row r="47" customFormat="false" ht="14.25" hidden="false" customHeight="false" outlineLevel="0" collapsed="false">
      <c r="A47" s="25" t="s">
        <v>169</v>
      </c>
    </row>
    <row r="48" customFormat="false" ht="14.25" hidden="false" customHeight="false" outlineLevel="0" collapsed="false">
      <c r="A48" s="25"/>
    </row>
    <row r="49" customFormat="false" ht="12.75" hidden="false" customHeight="false" outlineLevel="0" collapsed="false">
      <c r="A49" s="11" t="s">
        <v>170</v>
      </c>
    </row>
    <row r="50" customFormat="false" ht="12.75" hidden="false" customHeight="false" outlineLevel="0" collapsed="false">
      <c r="A50" s="11" t="s">
        <v>171</v>
      </c>
    </row>
    <row r="51" customFormat="false" ht="12.75" hidden="false" customHeight="false" outlineLevel="0" collapsed="false">
      <c r="A51" s="11" t="s">
        <v>172</v>
      </c>
    </row>
    <row r="52" customFormat="false" ht="12.75" hidden="false" customHeight="false" outlineLevel="0" collapsed="false">
      <c r="A52" s="11" t="s">
        <v>173</v>
      </c>
    </row>
    <row r="53" customFormat="false" ht="12.75" hidden="false" customHeight="false" outlineLevel="0" collapsed="false">
      <c r="A53" s="11" t="s">
        <v>174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3.328125" defaultRowHeight="11.25" zeroHeight="false" outlineLevelRow="0" outlineLevelCol="0"/>
  <cols>
    <col collapsed="false" customWidth="true" hidden="false" outlineLevel="0" max="1" min="1" style="343" width="4.5"/>
    <col collapsed="false" customWidth="true" hidden="false" outlineLevel="0" max="2" min="2" style="343" width="25.82"/>
    <col collapsed="false" customWidth="true" hidden="false" outlineLevel="0" max="3" min="3" style="343" width="11.33"/>
    <col collapsed="false" customWidth="true" hidden="false" outlineLevel="0" max="4" min="4" style="344" width="11.33"/>
    <col collapsed="false" customWidth="true" hidden="false" outlineLevel="0" max="5" min="5" style="343" width="11.33"/>
    <col collapsed="false" customWidth="true" hidden="false" outlineLevel="0" max="6" min="6" style="345" width="11.33"/>
    <col collapsed="false" customWidth="true" hidden="false" outlineLevel="0" max="14" min="7" style="343" width="11.33"/>
    <col collapsed="false" customWidth="false" hidden="false" outlineLevel="0" max="257" min="15" style="343" width="13.33"/>
  </cols>
  <sheetData>
    <row r="1" s="322" customFormat="true" ht="15" hidden="false" customHeight="true" outlineLevel="0" collapsed="false">
      <c r="A1" s="321" t="s">
        <v>786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s="322" customFormat="true" ht="15" hidden="false" customHeight="true" outlineLevel="0" collapsed="false">
      <c r="A2" s="321" t="s">
        <v>868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</row>
    <row r="3" s="322" customFormat="true" ht="15" hidden="false" customHeight="true" outlineLevel="0" collapsed="false">
      <c r="A3" s="321" t="s">
        <v>819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</row>
    <row r="4" customFormat="false" ht="15" hidden="false" customHeight="false" outlineLevel="0" collapsed="false">
      <c r="A4" s="323" t="n">
        <v>1000</v>
      </c>
      <c r="B4" s="323"/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323"/>
    </row>
    <row r="5" customFormat="false" ht="11.25" hidden="false" customHeight="false" outlineLevel="0" collapsed="false">
      <c r="A5" s="346"/>
      <c r="B5" s="346"/>
      <c r="C5" s="346"/>
      <c r="D5" s="347"/>
      <c r="E5" s="346"/>
      <c r="F5" s="348"/>
      <c r="G5" s="346"/>
      <c r="H5" s="346"/>
      <c r="I5" s="346"/>
      <c r="J5" s="346"/>
      <c r="K5" s="346"/>
      <c r="L5" s="346"/>
      <c r="M5" s="349"/>
    </row>
    <row r="6" customFormat="false" ht="13.5" hidden="false" customHeight="true" outlineLevel="0" collapsed="false">
      <c r="A6" s="337"/>
      <c r="B6" s="340"/>
      <c r="C6" s="328" t="s">
        <v>78</v>
      </c>
      <c r="D6" s="328"/>
      <c r="E6" s="328" t="s">
        <v>820</v>
      </c>
      <c r="F6" s="328"/>
      <c r="G6" s="331" t="s">
        <v>821</v>
      </c>
      <c r="H6" s="331"/>
      <c r="I6" s="329" t="s">
        <v>821</v>
      </c>
      <c r="J6" s="329"/>
      <c r="K6" s="328" t="s">
        <v>822</v>
      </c>
      <c r="L6" s="328"/>
      <c r="M6" s="330" t="s">
        <v>823</v>
      </c>
      <c r="N6" s="330"/>
    </row>
    <row r="7" customFormat="false" ht="12" hidden="false" customHeight="true" outlineLevel="0" collapsed="false">
      <c r="A7" s="331" t="s">
        <v>740</v>
      </c>
      <c r="B7" s="331"/>
      <c r="C7" s="328" t="s">
        <v>78</v>
      </c>
      <c r="D7" s="328"/>
      <c r="E7" s="328" t="s">
        <v>820</v>
      </c>
      <c r="F7" s="328"/>
      <c r="G7" s="333" t="s">
        <v>824</v>
      </c>
      <c r="H7" s="333"/>
      <c r="I7" s="333" t="s">
        <v>151</v>
      </c>
      <c r="J7" s="333"/>
      <c r="K7" s="328"/>
      <c r="L7" s="328"/>
      <c r="M7" s="330"/>
      <c r="N7" s="330"/>
    </row>
    <row r="8" customFormat="false" ht="12.75" hidden="false" customHeight="false" outlineLevel="0" collapsed="false">
      <c r="A8" s="331" t="s">
        <v>825</v>
      </c>
      <c r="B8" s="331"/>
      <c r="C8" s="350"/>
      <c r="D8" s="331" t="s">
        <v>145</v>
      </c>
      <c r="E8" s="331"/>
      <c r="F8" s="331" t="s">
        <v>145</v>
      </c>
      <c r="G8" s="331"/>
      <c r="H8" s="331" t="s">
        <v>145</v>
      </c>
      <c r="I8" s="331"/>
      <c r="J8" s="331" t="s">
        <v>145</v>
      </c>
      <c r="K8" s="331"/>
      <c r="L8" s="331" t="s">
        <v>145</v>
      </c>
      <c r="M8" s="331"/>
      <c r="N8" s="320" t="s">
        <v>145</v>
      </c>
    </row>
    <row r="9" customFormat="false" ht="12.75" hidden="false" customHeight="false" outlineLevel="0" collapsed="false">
      <c r="A9" s="331" t="s">
        <v>826</v>
      </c>
      <c r="B9" s="331"/>
      <c r="C9" s="331" t="s">
        <v>827</v>
      </c>
      <c r="D9" s="331" t="s">
        <v>828</v>
      </c>
      <c r="E9" s="331" t="s">
        <v>743</v>
      </c>
      <c r="F9" s="331" t="s">
        <v>828</v>
      </c>
      <c r="G9" s="331" t="s">
        <v>743</v>
      </c>
      <c r="H9" s="331" t="s">
        <v>828</v>
      </c>
      <c r="I9" s="331" t="s">
        <v>743</v>
      </c>
      <c r="J9" s="331" t="s">
        <v>828</v>
      </c>
      <c r="K9" s="331" t="s">
        <v>743</v>
      </c>
      <c r="L9" s="331" t="s">
        <v>828</v>
      </c>
      <c r="M9" s="331" t="s">
        <v>743</v>
      </c>
      <c r="N9" s="320" t="s">
        <v>828</v>
      </c>
    </row>
    <row r="10" customFormat="false" ht="12.75" hidden="false" customHeight="false" outlineLevel="0" collapsed="false">
      <c r="A10" s="333" t="s">
        <v>752</v>
      </c>
      <c r="B10" s="333"/>
      <c r="C10" s="333" t="s">
        <v>594</v>
      </c>
      <c r="D10" s="333" t="s">
        <v>829</v>
      </c>
      <c r="E10" s="333" t="s">
        <v>747</v>
      </c>
      <c r="F10" s="333" t="s">
        <v>829</v>
      </c>
      <c r="G10" s="333" t="s">
        <v>747</v>
      </c>
      <c r="H10" s="333" t="s">
        <v>829</v>
      </c>
      <c r="I10" s="333" t="s">
        <v>747</v>
      </c>
      <c r="J10" s="333" t="s">
        <v>829</v>
      </c>
      <c r="K10" s="333" t="s">
        <v>747</v>
      </c>
      <c r="L10" s="333" t="s">
        <v>829</v>
      </c>
      <c r="M10" s="333" t="s">
        <v>747</v>
      </c>
      <c r="N10" s="325" t="s">
        <v>829</v>
      </c>
    </row>
    <row r="11" customFormat="false" ht="12.75" hidden="false" customHeight="false" outlineLevel="0" collapsed="false">
      <c r="A11" s="334"/>
      <c r="B11" s="334"/>
      <c r="C11" s="334"/>
      <c r="D11" s="334"/>
      <c r="E11" s="334"/>
      <c r="F11" s="334"/>
      <c r="G11" s="334"/>
      <c r="H11" s="334"/>
      <c r="I11" s="334"/>
      <c r="J11" s="334"/>
      <c r="K11" s="334"/>
      <c r="L11" s="334"/>
      <c r="M11" s="334"/>
      <c r="N11" s="334"/>
    </row>
    <row r="12" s="322" customFormat="true" ht="12.75" hidden="false" customHeight="true" outlineLevel="0" collapsed="false">
      <c r="A12" s="335" t="s">
        <v>72</v>
      </c>
      <c r="B12" s="335"/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35"/>
      <c r="N12" s="335"/>
    </row>
    <row r="13" customFormat="false" ht="12.75" hidden="false" customHeight="false" outlineLevel="0" collapsed="false">
      <c r="A13" s="336" t="s">
        <v>78</v>
      </c>
      <c r="B13" s="336"/>
      <c r="C13" s="336"/>
      <c r="D13" s="336"/>
      <c r="E13" s="336"/>
      <c r="F13" s="336"/>
      <c r="G13" s="336"/>
      <c r="H13" s="336"/>
      <c r="I13" s="336"/>
      <c r="J13" s="336"/>
      <c r="K13" s="336"/>
      <c r="L13" s="336"/>
      <c r="M13" s="336"/>
      <c r="N13" s="336"/>
    </row>
    <row r="14" customFormat="false" ht="12.75" hidden="false" customHeight="false" outlineLevel="0" collapsed="false">
      <c r="A14" s="337" t="s">
        <v>830</v>
      </c>
      <c r="B14" s="340"/>
      <c r="C14" s="114" t="n">
        <v>22252</v>
      </c>
      <c r="D14" s="114" t="n">
        <v>13031</v>
      </c>
      <c r="E14" s="114" t="n">
        <v>6621</v>
      </c>
      <c r="F14" s="114" t="n">
        <v>3917</v>
      </c>
      <c r="G14" s="114" t="n">
        <v>12629</v>
      </c>
      <c r="H14" s="114" t="n">
        <v>7273</v>
      </c>
      <c r="I14" s="114" t="n">
        <v>506</v>
      </c>
      <c r="J14" s="114" t="n">
        <v>327</v>
      </c>
      <c r="K14" s="114" t="n">
        <v>764</v>
      </c>
      <c r="L14" s="114" t="n">
        <v>311</v>
      </c>
      <c r="M14" s="114" t="n">
        <v>1732</v>
      </c>
      <c r="N14" s="114" t="n">
        <v>1202</v>
      </c>
    </row>
    <row r="15" customFormat="false" ht="12" hidden="false" customHeight="false" outlineLevel="0" collapsed="false">
      <c r="A15" s="351"/>
      <c r="B15" s="351"/>
      <c r="C15" s="352"/>
      <c r="D15" s="353"/>
      <c r="E15" s="352"/>
      <c r="F15" s="352"/>
      <c r="G15" s="352"/>
      <c r="H15" s="352"/>
      <c r="I15" s="352"/>
      <c r="J15" s="352"/>
      <c r="K15" s="352"/>
      <c r="L15" s="352"/>
      <c r="M15" s="352"/>
      <c r="N15" s="352"/>
    </row>
    <row r="16" customFormat="false" ht="15.75" hidden="false" customHeight="false" outlineLevel="0" collapsed="false">
      <c r="A16" s="336" t="s">
        <v>869</v>
      </c>
      <c r="B16" s="336"/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336"/>
      <c r="N16" s="336"/>
    </row>
    <row r="17" customFormat="false" ht="12.75" hidden="false" customHeight="false" outlineLevel="0" collapsed="false">
      <c r="A17" s="337" t="s">
        <v>832</v>
      </c>
      <c r="B17" s="340"/>
      <c r="C17" s="114" t="n">
        <v>12932</v>
      </c>
      <c r="D17" s="114" t="n">
        <v>7203</v>
      </c>
      <c r="E17" s="114" t="n">
        <v>6142</v>
      </c>
      <c r="F17" s="114" t="n">
        <v>3606</v>
      </c>
      <c r="G17" s="114" t="n">
        <v>5054</v>
      </c>
      <c r="H17" s="114" t="n">
        <v>2632</v>
      </c>
      <c r="I17" s="114" t="n">
        <v>245</v>
      </c>
      <c r="J17" s="114" t="n">
        <v>159</v>
      </c>
      <c r="K17" s="114" t="n">
        <v>548</v>
      </c>
      <c r="L17" s="114" t="n">
        <v>192</v>
      </c>
      <c r="M17" s="114" t="n">
        <v>942</v>
      </c>
      <c r="N17" s="114" t="n">
        <v>614</v>
      </c>
    </row>
    <row r="18" customFormat="false" ht="12" hidden="false" customHeight="false" outlineLevel="0" collapsed="false">
      <c r="A18" s="351"/>
      <c r="B18" s="351"/>
      <c r="C18" s="354"/>
      <c r="D18" s="355"/>
      <c r="E18" s="354"/>
      <c r="F18" s="354"/>
      <c r="G18" s="354"/>
      <c r="H18" s="354"/>
      <c r="I18" s="354"/>
      <c r="J18" s="354"/>
      <c r="K18" s="354"/>
      <c r="L18" s="354"/>
      <c r="M18" s="354"/>
      <c r="N18" s="354"/>
    </row>
    <row r="19" customFormat="false" ht="12.75" hidden="false" customHeight="false" outlineLevel="0" collapsed="false">
      <c r="A19" s="336" t="s">
        <v>833</v>
      </c>
      <c r="B19" s="336"/>
      <c r="C19" s="336"/>
      <c r="D19" s="336"/>
      <c r="E19" s="336"/>
      <c r="F19" s="336"/>
      <c r="G19" s="336"/>
      <c r="H19" s="336"/>
      <c r="I19" s="336"/>
      <c r="J19" s="336"/>
      <c r="K19" s="336"/>
      <c r="L19" s="336"/>
      <c r="M19" s="336"/>
      <c r="N19" s="336"/>
    </row>
    <row r="20" customFormat="false" ht="12.75" hidden="false" customHeight="false" outlineLevel="0" collapsed="false">
      <c r="A20" s="337" t="s">
        <v>834</v>
      </c>
      <c r="B20" s="340"/>
      <c r="C20" s="114" t="n">
        <v>9320</v>
      </c>
      <c r="D20" s="114" t="n">
        <v>5827</v>
      </c>
      <c r="E20" s="114" t="n">
        <v>479</v>
      </c>
      <c r="F20" s="114" t="n">
        <v>311</v>
      </c>
      <c r="G20" s="114" t="n">
        <v>7575</v>
      </c>
      <c r="H20" s="114" t="n">
        <v>4641</v>
      </c>
      <c r="I20" s="114" t="n">
        <v>261</v>
      </c>
      <c r="J20" s="114" t="n">
        <v>168</v>
      </c>
      <c r="K20" s="114" t="n">
        <v>215</v>
      </c>
      <c r="L20" s="114" t="n">
        <v>119</v>
      </c>
      <c r="M20" s="114" t="n">
        <v>790</v>
      </c>
      <c r="N20" s="114" t="n">
        <v>587</v>
      </c>
    </row>
    <row r="21" customFormat="false" ht="12.75" hidden="false" customHeight="false" outlineLevel="0" collapsed="false">
      <c r="A21" s="337"/>
      <c r="B21" s="340" t="s">
        <v>835</v>
      </c>
      <c r="C21" s="114" t="n">
        <v>4240</v>
      </c>
      <c r="D21" s="114" t="n">
        <v>2767</v>
      </c>
      <c r="E21" s="114" t="n">
        <v>372</v>
      </c>
      <c r="F21" s="114" t="n">
        <v>256</v>
      </c>
      <c r="G21" s="114" t="n">
        <v>3138</v>
      </c>
      <c r="H21" s="114" t="n">
        <v>1990</v>
      </c>
      <c r="I21" s="114" t="n">
        <v>129</v>
      </c>
      <c r="J21" s="114" t="n">
        <v>89</v>
      </c>
      <c r="K21" s="114" t="n">
        <v>136</v>
      </c>
      <c r="L21" s="114" t="n">
        <v>74</v>
      </c>
      <c r="M21" s="114" t="n">
        <v>466</v>
      </c>
      <c r="N21" s="114" t="n">
        <v>358</v>
      </c>
    </row>
    <row r="22" customFormat="false" ht="12.75" hidden="false" customHeight="false" outlineLevel="0" collapsed="false">
      <c r="A22" s="337"/>
      <c r="B22" s="340" t="s">
        <v>836</v>
      </c>
      <c r="C22" s="114" t="n">
        <v>3732</v>
      </c>
      <c r="D22" s="114" t="n">
        <v>2396</v>
      </c>
      <c r="E22" s="114" t="n">
        <v>89</v>
      </c>
      <c r="F22" s="114" t="n">
        <v>50</v>
      </c>
      <c r="G22" s="114" t="n">
        <v>3233</v>
      </c>
      <c r="H22" s="114" t="n">
        <v>2059</v>
      </c>
      <c r="I22" s="114" t="n">
        <v>97</v>
      </c>
      <c r="J22" s="114" t="n">
        <v>64</v>
      </c>
      <c r="K22" s="114" t="n">
        <v>63</v>
      </c>
      <c r="L22" s="114" t="n">
        <v>37</v>
      </c>
      <c r="M22" s="114" t="n">
        <v>251</v>
      </c>
      <c r="N22" s="114" t="n">
        <v>187</v>
      </c>
    </row>
    <row r="23" customFormat="false" ht="12.75" hidden="false" customHeight="false" outlineLevel="0" collapsed="false">
      <c r="A23" s="337"/>
      <c r="B23" s="340" t="s">
        <v>837</v>
      </c>
      <c r="C23" s="114" t="n">
        <v>1042</v>
      </c>
      <c r="D23" s="114" t="n">
        <v>549</v>
      </c>
      <c r="E23" s="114" t="n">
        <v>17</v>
      </c>
      <c r="F23" s="114" t="n">
        <v>6</v>
      </c>
      <c r="G23" s="114" t="n">
        <v>930</v>
      </c>
      <c r="H23" s="114" t="n">
        <v>491</v>
      </c>
      <c r="I23" s="114" t="n">
        <v>27</v>
      </c>
      <c r="J23" s="114" t="n">
        <v>12</v>
      </c>
      <c r="K23" s="114" t="n">
        <v>12</v>
      </c>
      <c r="L23" s="114" t="n">
        <v>6</v>
      </c>
      <c r="M23" s="114" t="n">
        <v>56</v>
      </c>
      <c r="N23" s="114" t="n">
        <v>34</v>
      </c>
    </row>
    <row r="24" customFormat="false" ht="12.75" hidden="false" customHeight="false" outlineLevel="0" collapsed="false">
      <c r="A24" s="337"/>
      <c r="B24" s="340" t="s">
        <v>838</v>
      </c>
      <c r="C24" s="114" t="n">
        <v>222</v>
      </c>
      <c r="D24" s="114" t="n">
        <v>95</v>
      </c>
      <c r="E24" s="114" t="s">
        <v>121</v>
      </c>
      <c r="F24" s="114" t="s">
        <v>121</v>
      </c>
      <c r="G24" s="114" t="n">
        <v>198</v>
      </c>
      <c r="H24" s="114" t="n">
        <v>82</v>
      </c>
      <c r="I24" s="114" t="n">
        <v>6</v>
      </c>
      <c r="J24" s="114" t="s">
        <v>121</v>
      </c>
      <c r="K24" s="114" t="s">
        <v>121</v>
      </c>
      <c r="L24" s="114" t="s">
        <v>121</v>
      </c>
      <c r="M24" s="114" t="n">
        <v>14</v>
      </c>
      <c r="N24" s="114" t="n">
        <v>8</v>
      </c>
    </row>
    <row r="25" customFormat="false" ht="12.75" hidden="false" customHeight="false" outlineLevel="0" collapsed="false">
      <c r="A25" s="337"/>
      <c r="B25" s="340" t="s">
        <v>870</v>
      </c>
      <c r="C25" s="114" t="n">
        <v>84</v>
      </c>
      <c r="D25" s="114" t="n">
        <v>21</v>
      </c>
      <c r="E25" s="114" t="s">
        <v>121</v>
      </c>
      <c r="F25" s="114" t="s">
        <v>121</v>
      </c>
      <c r="G25" s="114" t="n">
        <v>77</v>
      </c>
      <c r="H25" s="114" t="n">
        <v>19</v>
      </c>
      <c r="I25" s="114" t="s">
        <v>121</v>
      </c>
      <c r="J25" s="114" t="s">
        <v>121</v>
      </c>
      <c r="K25" s="114" t="s">
        <v>121</v>
      </c>
      <c r="L25" s="114" t="s">
        <v>121</v>
      </c>
      <c r="M25" s="114" t="s">
        <v>121</v>
      </c>
      <c r="N25" s="114" t="s">
        <v>121</v>
      </c>
    </row>
    <row r="26" customFormat="false" ht="12.75" hidden="false" customHeight="false" outlineLevel="0" collapsed="false">
      <c r="A26" s="337" t="s">
        <v>453</v>
      </c>
      <c r="B26" s="340"/>
      <c r="C26" s="341"/>
      <c r="D26" s="341"/>
      <c r="E26" s="341"/>
      <c r="F26" s="341"/>
      <c r="G26" s="341"/>
      <c r="H26" s="341"/>
      <c r="I26" s="341"/>
      <c r="J26" s="341"/>
      <c r="K26" s="341"/>
      <c r="L26" s="341"/>
      <c r="M26" s="341"/>
      <c r="N26" s="341"/>
    </row>
    <row r="27" customFormat="false" ht="15.75" hidden="false" customHeight="false" outlineLevel="0" collapsed="false">
      <c r="A27" s="337" t="s">
        <v>871</v>
      </c>
      <c r="B27" s="340"/>
      <c r="C27" s="114" t="n">
        <v>16187</v>
      </c>
      <c r="D27" s="114" t="n">
        <v>9698</v>
      </c>
      <c r="E27" s="114" t="n">
        <v>607</v>
      </c>
      <c r="F27" s="114" t="n">
        <v>373</v>
      </c>
      <c r="G27" s="114" t="n">
        <v>13615</v>
      </c>
      <c r="H27" s="114" t="n">
        <v>8014</v>
      </c>
      <c r="I27" s="114" t="n">
        <v>437</v>
      </c>
      <c r="J27" s="114" t="n">
        <v>266</v>
      </c>
      <c r="K27" s="114" t="n">
        <v>319</v>
      </c>
      <c r="L27" s="114" t="n">
        <v>175</v>
      </c>
      <c r="M27" s="114" t="n">
        <v>1210</v>
      </c>
      <c r="N27" s="114" t="n">
        <v>869</v>
      </c>
    </row>
    <row r="28" customFormat="false" ht="12.75" hidden="false" customHeight="false" outlineLevel="0" collapsed="false">
      <c r="A28" s="337"/>
      <c r="B28" s="356"/>
      <c r="C28" s="338"/>
      <c r="D28" s="339"/>
      <c r="E28" s="338"/>
      <c r="F28" s="338"/>
      <c r="G28" s="338"/>
      <c r="H28" s="338"/>
      <c r="I28" s="338"/>
      <c r="J28" s="338"/>
      <c r="K28" s="338"/>
      <c r="L28" s="338"/>
      <c r="M28" s="338"/>
      <c r="N28" s="338"/>
    </row>
    <row r="29" customFormat="false" ht="12.75" hidden="false" customHeight="false" outlineLevel="0" collapsed="false">
      <c r="A29" s="336" t="s">
        <v>763</v>
      </c>
      <c r="B29" s="336"/>
      <c r="C29" s="336"/>
      <c r="D29" s="336"/>
      <c r="E29" s="336"/>
      <c r="F29" s="336"/>
      <c r="G29" s="336"/>
      <c r="H29" s="336"/>
      <c r="I29" s="336"/>
      <c r="J29" s="336"/>
      <c r="K29" s="336"/>
      <c r="L29" s="336"/>
      <c r="M29" s="336"/>
      <c r="N29" s="336"/>
    </row>
    <row r="30" customFormat="false" ht="15.75" hidden="false" customHeight="false" outlineLevel="0" collapsed="false">
      <c r="A30" s="336" t="s">
        <v>872</v>
      </c>
      <c r="B30" s="336"/>
      <c r="C30" s="336"/>
      <c r="D30" s="336"/>
      <c r="E30" s="336"/>
      <c r="F30" s="336"/>
      <c r="G30" s="336"/>
      <c r="H30" s="336"/>
      <c r="I30" s="336"/>
      <c r="J30" s="336"/>
      <c r="K30" s="336"/>
      <c r="L30" s="336"/>
      <c r="M30" s="336"/>
      <c r="N30" s="336"/>
    </row>
    <row r="31" customFormat="false" ht="12.75" hidden="false" customHeight="false" outlineLevel="0" collapsed="false">
      <c r="A31" s="337" t="s">
        <v>834</v>
      </c>
      <c r="B31" s="340"/>
      <c r="C31" s="114" t="n">
        <v>1521</v>
      </c>
      <c r="D31" s="114" t="n">
        <v>715</v>
      </c>
      <c r="E31" s="114" t="n">
        <v>138</v>
      </c>
      <c r="F31" s="114" t="n">
        <v>66</v>
      </c>
      <c r="G31" s="114" t="n">
        <v>1316</v>
      </c>
      <c r="H31" s="114" t="n">
        <v>622</v>
      </c>
      <c r="I31" s="114" t="n">
        <v>27</v>
      </c>
      <c r="J31" s="114" t="n">
        <v>11</v>
      </c>
      <c r="K31" s="114" t="s">
        <v>121</v>
      </c>
      <c r="L31" s="114" t="s">
        <v>121</v>
      </c>
      <c r="M31" s="114" t="n">
        <v>37</v>
      </c>
      <c r="N31" s="114" t="n">
        <v>15</v>
      </c>
    </row>
    <row r="32" customFormat="false" ht="12.75" hidden="false" customHeight="false" outlineLevel="0" collapsed="false">
      <c r="A32" s="337" t="s">
        <v>453</v>
      </c>
      <c r="B32" s="340"/>
      <c r="C32" s="341"/>
      <c r="D32" s="341"/>
      <c r="E32" s="341"/>
      <c r="F32" s="341"/>
      <c r="G32" s="341"/>
      <c r="H32" s="341"/>
      <c r="I32" s="341"/>
      <c r="J32" s="341"/>
      <c r="K32" s="341"/>
      <c r="L32" s="341"/>
      <c r="M32" s="341"/>
      <c r="N32" s="341"/>
    </row>
    <row r="33" customFormat="false" ht="15.75" hidden="false" customHeight="false" outlineLevel="0" collapsed="false">
      <c r="A33" s="337" t="s">
        <v>873</v>
      </c>
      <c r="B33" s="340"/>
      <c r="C33" s="114" t="n">
        <v>1653</v>
      </c>
      <c r="D33" s="114" t="n">
        <v>768</v>
      </c>
      <c r="E33" s="114" t="n">
        <v>145</v>
      </c>
      <c r="F33" s="114" t="n">
        <v>68</v>
      </c>
      <c r="G33" s="114" t="n">
        <v>1438</v>
      </c>
      <c r="H33" s="114" t="n">
        <v>671</v>
      </c>
      <c r="I33" s="114" t="n">
        <v>28</v>
      </c>
      <c r="J33" s="114" t="n">
        <v>11</v>
      </c>
      <c r="K33" s="114" t="s">
        <v>121</v>
      </c>
      <c r="L33" s="114" t="s">
        <v>121</v>
      </c>
      <c r="M33" s="114" t="n">
        <v>38</v>
      </c>
      <c r="N33" s="114" t="n">
        <v>16</v>
      </c>
    </row>
    <row r="34" customFormat="false" ht="15.75" hidden="false" customHeight="false" outlineLevel="0" collapsed="false">
      <c r="A34" s="337" t="s">
        <v>871</v>
      </c>
      <c r="B34" s="340"/>
      <c r="C34" s="114" t="n">
        <v>2794</v>
      </c>
      <c r="D34" s="114" t="n">
        <v>1188</v>
      </c>
      <c r="E34" s="114" t="n">
        <v>183</v>
      </c>
      <c r="F34" s="114" t="n">
        <v>80</v>
      </c>
      <c r="G34" s="114" t="n">
        <v>2475</v>
      </c>
      <c r="H34" s="114" t="n">
        <v>1057</v>
      </c>
      <c r="I34" s="114" t="n">
        <v>49</v>
      </c>
      <c r="J34" s="114" t="n">
        <v>18</v>
      </c>
      <c r="K34" s="114" t="n">
        <v>7</v>
      </c>
      <c r="L34" s="114" t="s">
        <v>121</v>
      </c>
      <c r="M34" s="114" t="n">
        <v>80</v>
      </c>
      <c r="N34" s="114" t="n">
        <v>31</v>
      </c>
    </row>
    <row r="35" customFormat="false" ht="12" hidden="false" customHeight="false" outlineLevel="0" collapsed="false">
      <c r="A35" s="351"/>
      <c r="B35" s="351"/>
      <c r="C35" s="354"/>
      <c r="D35" s="355"/>
      <c r="E35" s="354"/>
      <c r="F35" s="354"/>
      <c r="G35" s="354"/>
      <c r="H35" s="354"/>
      <c r="I35" s="354"/>
      <c r="J35" s="354"/>
      <c r="K35" s="354"/>
      <c r="L35" s="354"/>
      <c r="M35" s="354"/>
      <c r="N35" s="354"/>
    </row>
    <row r="36" customFormat="false" ht="15.75" hidden="false" customHeight="false" outlineLevel="0" collapsed="false">
      <c r="A36" s="336" t="s">
        <v>874</v>
      </c>
      <c r="B36" s="336"/>
      <c r="C36" s="336"/>
      <c r="D36" s="336"/>
      <c r="E36" s="336"/>
      <c r="F36" s="336"/>
      <c r="G36" s="336"/>
      <c r="H36" s="336"/>
      <c r="I36" s="336"/>
      <c r="J36" s="336"/>
      <c r="K36" s="336"/>
      <c r="L36" s="336"/>
      <c r="M36" s="336"/>
      <c r="N36" s="336"/>
    </row>
    <row r="37" customFormat="false" ht="12.75" hidden="false" customHeight="false" outlineLevel="0" collapsed="false">
      <c r="A37" s="337" t="s">
        <v>834</v>
      </c>
      <c r="B37" s="340"/>
      <c r="C37" s="114" t="n">
        <v>2821</v>
      </c>
      <c r="D37" s="114" t="n">
        <v>1430</v>
      </c>
      <c r="E37" s="114" t="n">
        <v>239</v>
      </c>
      <c r="F37" s="114" t="n">
        <v>127</v>
      </c>
      <c r="G37" s="114" t="n">
        <v>2396</v>
      </c>
      <c r="H37" s="114" t="n">
        <v>1211</v>
      </c>
      <c r="I37" s="114" t="n">
        <v>70</v>
      </c>
      <c r="J37" s="114" t="n">
        <v>34</v>
      </c>
      <c r="K37" s="114" t="n">
        <v>10</v>
      </c>
      <c r="L37" s="114" t="s">
        <v>121</v>
      </c>
      <c r="M37" s="114" t="n">
        <v>105</v>
      </c>
      <c r="N37" s="114" t="n">
        <v>52</v>
      </c>
    </row>
    <row r="38" customFormat="false" ht="12.75" hidden="false" customHeight="false" outlineLevel="0" collapsed="false">
      <c r="A38" s="337"/>
      <c r="B38" s="340" t="s">
        <v>875</v>
      </c>
      <c r="C38" s="114" t="n">
        <v>1103</v>
      </c>
      <c r="D38" s="114" t="n">
        <v>640</v>
      </c>
      <c r="E38" s="114" t="n">
        <v>177</v>
      </c>
      <c r="F38" s="114" t="n">
        <v>101</v>
      </c>
      <c r="G38" s="114" t="n">
        <v>853</v>
      </c>
      <c r="H38" s="114" t="n">
        <v>497</v>
      </c>
      <c r="I38" s="114" t="n">
        <v>31</v>
      </c>
      <c r="J38" s="114" t="n">
        <v>17</v>
      </c>
      <c r="K38" s="114" t="s">
        <v>121</v>
      </c>
      <c r="L38" s="114" t="s">
        <v>121</v>
      </c>
      <c r="M38" s="114" t="n">
        <v>39</v>
      </c>
      <c r="N38" s="114" t="n">
        <v>22</v>
      </c>
    </row>
    <row r="39" customFormat="false" ht="12.75" hidden="false" customHeight="false" outlineLevel="0" collapsed="false">
      <c r="A39" s="337"/>
      <c r="B39" s="340" t="s">
        <v>876</v>
      </c>
      <c r="C39" s="114" t="n">
        <v>1718</v>
      </c>
      <c r="D39" s="114" t="n">
        <v>790</v>
      </c>
      <c r="E39" s="114" t="n">
        <v>62</v>
      </c>
      <c r="F39" s="114" t="n">
        <v>26</v>
      </c>
      <c r="G39" s="114" t="n">
        <v>1543</v>
      </c>
      <c r="H39" s="114" t="n">
        <v>714</v>
      </c>
      <c r="I39" s="114" t="n">
        <v>40</v>
      </c>
      <c r="J39" s="114" t="n">
        <v>17</v>
      </c>
      <c r="K39" s="114" t="n">
        <v>7</v>
      </c>
      <c r="L39" s="114" t="s">
        <v>121</v>
      </c>
      <c r="M39" s="114" t="n">
        <v>67</v>
      </c>
      <c r="N39" s="114" t="n">
        <v>30</v>
      </c>
    </row>
    <row r="40" customFormat="false" ht="12.75" hidden="false" customHeight="false" outlineLevel="0" collapsed="false">
      <c r="A40" s="337" t="s">
        <v>453</v>
      </c>
      <c r="B40" s="340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</row>
    <row r="41" customFormat="false" ht="15.75" hidden="false" customHeight="false" outlineLevel="0" collapsed="false">
      <c r="A41" s="337" t="s">
        <v>873</v>
      </c>
      <c r="B41" s="340"/>
      <c r="C41" s="114" t="n">
        <v>3606</v>
      </c>
      <c r="D41" s="114" t="n">
        <v>1757</v>
      </c>
      <c r="E41" s="114" t="n">
        <v>272</v>
      </c>
      <c r="F41" s="114" t="n">
        <v>137</v>
      </c>
      <c r="G41" s="114" t="n">
        <v>3115</v>
      </c>
      <c r="H41" s="114" t="n">
        <v>1517</v>
      </c>
      <c r="I41" s="114" t="n">
        <v>85</v>
      </c>
      <c r="J41" s="114" t="n">
        <v>40</v>
      </c>
      <c r="K41" s="114" t="n">
        <v>12</v>
      </c>
      <c r="L41" s="114" t="n">
        <v>5</v>
      </c>
      <c r="M41" s="114" t="n">
        <v>123</v>
      </c>
      <c r="N41" s="114" t="n">
        <v>58</v>
      </c>
    </row>
    <row r="42" customFormat="false" ht="15.75" hidden="false" customHeight="false" outlineLevel="0" collapsed="false">
      <c r="A42" s="337" t="s">
        <v>871</v>
      </c>
      <c r="B42" s="340"/>
      <c r="C42" s="114" t="n">
        <v>5327</v>
      </c>
      <c r="D42" s="114" t="n">
        <v>2477</v>
      </c>
      <c r="E42" s="114" t="n">
        <v>316</v>
      </c>
      <c r="F42" s="114" t="n">
        <v>157</v>
      </c>
      <c r="G42" s="114" t="n">
        <v>4652</v>
      </c>
      <c r="H42" s="114" t="n">
        <v>2157</v>
      </c>
      <c r="I42" s="114" t="n">
        <v>129</v>
      </c>
      <c r="J42" s="114" t="n">
        <v>57</v>
      </c>
      <c r="K42" s="114" t="n">
        <v>22</v>
      </c>
      <c r="L42" s="114" t="n">
        <v>9</v>
      </c>
      <c r="M42" s="114" t="n">
        <v>208</v>
      </c>
      <c r="N42" s="114" t="n">
        <v>97</v>
      </c>
    </row>
    <row r="43" customFormat="false" ht="12" hidden="false" customHeight="false" outlineLevel="0" collapsed="false">
      <c r="A43" s="351"/>
      <c r="B43" s="351"/>
      <c r="C43" s="354"/>
      <c r="D43" s="355"/>
      <c r="E43" s="354"/>
      <c r="F43" s="354"/>
      <c r="G43" s="354"/>
      <c r="H43" s="354"/>
      <c r="I43" s="354"/>
      <c r="J43" s="354"/>
      <c r="K43" s="354"/>
      <c r="L43" s="354"/>
      <c r="M43" s="354"/>
      <c r="N43" s="354"/>
    </row>
    <row r="44" customFormat="false" ht="15.75" hidden="false" customHeight="false" outlineLevel="0" collapsed="false">
      <c r="A44" s="336" t="s">
        <v>877</v>
      </c>
      <c r="B44" s="336"/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</row>
    <row r="45" customFormat="false" ht="12.75" hidden="false" customHeight="false" outlineLevel="0" collapsed="false">
      <c r="A45" s="337" t="s">
        <v>834</v>
      </c>
      <c r="B45" s="340"/>
      <c r="C45" s="114" t="n">
        <v>4323</v>
      </c>
      <c r="D45" s="114" t="n">
        <v>2410</v>
      </c>
      <c r="E45" s="114" t="n">
        <v>331</v>
      </c>
      <c r="F45" s="114" t="n">
        <v>195</v>
      </c>
      <c r="G45" s="114" t="n">
        <v>3590</v>
      </c>
      <c r="H45" s="114" t="n">
        <v>1975</v>
      </c>
      <c r="I45" s="114" t="n">
        <v>125</v>
      </c>
      <c r="J45" s="114" t="n">
        <v>69</v>
      </c>
      <c r="K45" s="114" t="n">
        <v>25</v>
      </c>
      <c r="L45" s="114" t="n">
        <v>13</v>
      </c>
      <c r="M45" s="114" t="n">
        <v>252</v>
      </c>
      <c r="N45" s="114" t="n">
        <v>158</v>
      </c>
    </row>
    <row r="46" customFormat="false" ht="12.75" hidden="false" customHeight="false" outlineLevel="0" collapsed="false">
      <c r="A46" s="337"/>
      <c r="B46" s="340" t="s">
        <v>847</v>
      </c>
      <c r="C46" s="114" t="n">
        <v>1574</v>
      </c>
      <c r="D46" s="114" t="n">
        <v>978</v>
      </c>
      <c r="E46" s="114" t="n">
        <v>247</v>
      </c>
      <c r="F46" s="114" t="n">
        <v>156</v>
      </c>
      <c r="G46" s="114" t="n">
        <v>1160</v>
      </c>
      <c r="H46" s="114" t="n">
        <v>712</v>
      </c>
      <c r="I46" s="114" t="n">
        <v>52</v>
      </c>
      <c r="J46" s="114" t="n">
        <v>32</v>
      </c>
      <c r="K46" s="114" t="n">
        <v>9</v>
      </c>
      <c r="L46" s="114" t="n">
        <v>5</v>
      </c>
      <c r="M46" s="114" t="n">
        <v>106</v>
      </c>
      <c r="N46" s="114" t="n">
        <v>72</v>
      </c>
    </row>
    <row r="47" customFormat="false" ht="12.75" hidden="false" customHeight="false" outlineLevel="0" collapsed="false">
      <c r="A47" s="337"/>
      <c r="B47" s="340" t="s">
        <v>848</v>
      </c>
      <c r="C47" s="114" t="n">
        <v>1884</v>
      </c>
      <c r="D47" s="114" t="n">
        <v>1067</v>
      </c>
      <c r="E47" s="114" t="n">
        <v>68</v>
      </c>
      <c r="F47" s="114" t="n">
        <v>34</v>
      </c>
      <c r="G47" s="114" t="n">
        <v>1656</v>
      </c>
      <c r="H47" s="114" t="n">
        <v>935</v>
      </c>
      <c r="I47" s="114" t="n">
        <v>49</v>
      </c>
      <c r="J47" s="114" t="n">
        <v>28</v>
      </c>
      <c r="K47" s="114" t="n">
        <v>11</v>
      </c>
      <c r="L47" s="114" t="n">
        <v>5</v>
      </c>
      <c r="M47" s="114" t="n">
        <v>101</v>
      </c>
      <c r="N47" s="114" t="n">
        <v>64</v>
      </c>
    </row>
    <row r="48" customFormat="false" ht="12.75" hidden="false" customHeight="false" outlineLevel="0" collapsed="false">
      <c r="A48" s="337"/>
      <c r="B48" s="340" t="s">
        <v>878</v>
      </c>
      <c r="C48" s="114" t="n">
        <v>866</v>
      </c>
      <c r="D48" s="114" t="n">
        <v>365</v>
      </c>
      <c r="E48" s="114" t="n">
        <v>16</v>
      </c>
      <c r="F48" s="114" t="s">
        <v>121</v>
      </c>
      <c r="G48" s="114" t="n">
        <v>774</v>
      </c>
      <c r="H48" s="114" t="n">
        <v>328</v>
      </c>
      <c r="I48" s="114" t="n">
        <v>24</v>
      </c>
      <c r="J48" s="114" t="n">
        <v>9</v>
      </c>
      <c r="K48" s="114" t="n">
        <v>6</v>
      </c>
      <c r="L48" s="114" t="s">
        <v>121</v>
      </c>
      <c r="M48" s="114" t="n">
        <v>46</v>
      </c>
      <c r="N48" s="114" t="n">
        <v>22</v>
      </c>
    </row>
    <row r="49" customFormat="false" ht="12.75" hidden="false" customHeight="false" outlineLevel="0" collapsed="false">
      <c r="A49" s="337" t="s">
        <v>453</v>
      </c>
      <c r="B49" s="340"/>
      <c r="C49" s="341"/>
      <c r="D49" s="341"/>
      <c r="E49" s="341"/>
      <c r="F49" s="341"/>
      <c r="G49" s="341"/>
      <c r="H49" s="341"/>
      <c r="I49" s="341"/>
      <c r="J49" s="341"/>
      <c r="K49" s="341"/>
      <c r="L49" s="341"/>
      <c r="M49" s="341"/>
      <c r="N49" s="341"/>
    </row>
    <row r="50" customFormat="false" ht="15.75" hidden="false" customHeight="false" outlineLevel="0" collapsed="false">
      <c r="A50" s="337" t="s">
        <v>873</v>
      </c>
      <c r="B50" s="340"/>
      <c r="C50" s="114" t="n">
        <v>6348</v>
      </c>
      <c r="D50" s="114" t="n">
        <v>3314</v>
      </c>
      <c r="E50" s="114" t="n">
        <v>396</v>
      </c>
      <c r="F50" s="114" t="n">
        <v>219</v>
      </c>
      <c r="G50" s="114" t="n">
        <v>5418</v>
      </c>
      <c r="H50" s="114" t="n">
        <v>2798</v>
      </c>
      <c r="I50" s="114" t="n">
        <v>176</v>
      </c>
      <c r="J50" s="114" t="n">
        <v>90</v>
      </c>
      <c r="K50" s="114" t="n">
        <v>32</v>
      </c>
      <c r="L50" s="114" t="n">
        <v>15</v>
      </c>
      <c r="M50" s="114" t="n">
        <v>325</v>
      </c>
      <c r="N50" s="114" t="n">
        <v>192</v>
      </c>
    </row>
    <row r="51" customFormat="false" ht="15.75" hidden="false" customHeight="false" outlineLevel="0" collapsed="false">
      <c r="A51" s="337" t="s">
        <v>871</v>
      </c>
      <c r="B51" s="340"/>
      <c r="C51" s="114" t="n">
        <v>8277</v>
      </c>
      <c r="D51" s="114" t="n">
        <v>4303</v>
      </c>
      <c r="E51" s="114" t="n">
        <v>432</v>
      </c>
      <c r="F51" s="114" t="n">
        <v>239</v>
      </c>
      <c r="G51" s="114" t="n">
        <v>7102</v>
      </c>
      <c r="H51" s="114" t="n">
        <v>3653</v>
      </c>
      <c r="I51" s="114" t="n">
        <v>229</v>
      </c>
      <c r="J51" s="114" t="n">
        <v>117</v>
      </c>
      <c r="K51" s="114" t="n">
        <v>51</v>
      </c>
      <c r="L51" s="114" t="n">
        <v>23</v>
      </c>
      <c r="M51" s="114" t="n">
        <v>463</v>
      </c>
      <c r="N51" s="114" t="n">
        <v>272</v>
      </c>
    </row>
    <row r="52" customFormat="false" ht="12" hidden="false" customHeight="false" outlineLevel="0" collapsed="false">
      <c r="A52" s="351"/>
      <c r="B52" s="351"/>
      <c r="C52" s="354"/>
      <c r="D52" s="355"/>
      <c r="E52" s="354"/>
      <c r="F52" s="354"/>
      <c r="G52" s="354"/>
      <c r="H52" s="354"/>
      <c r="I52" s="354"/>
      <c r="J52" s="354"/>
      <c r="K52" s="354"/>
      <c r="L52" s="354"/>
      <c r="M52" s="354"/>
      <c r="N52" s="354"/>
    </row>
    <row r="53" customFormat="false" ht="15.75" hidden="false" customHeight="false" outlineLevel="0" collapsed="false">
      <c r="A53" s="336" t="s">
        <v>879</v>
      </c>
      <c r="B53" s="336"/>
      <c r="C53" s="336"/>
      <c r="D53" s="336"/>
      <c r="E53" s="336"/>
      <c r="F53" s="336"/>
      <c r="G53" s="336"/>
      <c r="H53" s="336"/>
      <c r="I53" s="336"/>
      <c r="J53" s="336"/>
      <c r="K53" s="336"/>
      <c r="L53" s="336"/>
      <c r="M53" s="336"/>
      <c r="N53" s="336"/>
    </row>
    <row r="54" customFormat="false" ht="12.75" hidden="false" customHeight="false" outlineLevel="0" collapsed="false">
      <c r="A54" s="337" t="s">
        <v>834</v>
      </c>
      <c r="B54" s="340"/>
      <c r="C54" s="114" t="n">
        <v>6132</v>
      </c>
      <c r="D54" s="114" t="n">
        <v>3692</v>
      </c>
      <c r="E54" s="114" t="n">
        <v>408</v>
      </c>
      <c r="F54" s="114" t="n">
        <v>255</v>
      </c>
      <c r="G54" s="114" t="n">
        <v>5016</v>
      </c>
      <c r="H54" s="114" t="n">
        <v>2965</v>
      </c>
      <c r="I54" s="114" t="n">
        <v>188</v>
      </c>
      <c r="J54" s="114" t="n">
        <v>115</v>
      </c>
      <c r="K54" s="114" t="n">
        <v>60</v>
      </c>
      <c r="L54" s="114" t="n">
        <v>35</v>
      </c>
      <c r="M54" s="114" t="n">
        <v>461</v>
      </c>
      <c r="N54" s="114" t="n">
        <v>322</v>
      </c>
    </row>
    <row r="55" customFormat="false" ht="12.75" hidden="false" customHeight="false" outlineLevel="0" collapsed="false">
      <c r="A55" s="337"/>
      <c r="B55" s="340" t="s">
        <v>851</v>
      </c>
      <c r="C55" s="114" t="n">
        <v>2198</v>
      </c>
      <c r="D55" s="114" t="n">
        <v>1434</v>
      </c>
      <c r="E55" s="114" t="n">
        <v>308</v>
      </c>
      <c r="F55" s="114" t="n">
        <v>205</v>
      </c>
      <c r="G55" s="114" t="n">
        <v>1573</v>
      </c>
      <c r="H55" s="114" t="n">
        <v>1003</v>
      </c>
      <c r="I55" s="114" t="n">
        <v>79</v>
      </c>
      <c r="J55" s="114" t="n">
        <v>53</v>
      </c>
      <c r="K55" s="114" t="n">
        <v>23</v>
      </c>
      <c r="L55" s="114" t="n">
        <v>14</v>
      </c>
      <c r="M55" s="114" t="n">
        <v>215</v>
      </c>
      <c r="N55" s="114" t="n">
        <v>160</v>
      </c>
    </row>
    <row r="56" customFormat="false" ht="12.75" hidden="false" customHeight="false" outlineLevel="0" collapsed="false">
      <c r="A56" s="337"/>
      <c r="B56" s="340" t="s">
        <v>852</v>
      </c>
      <c r="C56" s="114" t="n">
        <v>2757</v>
      </c>
      <c r="D56" s="114" t="n">
        <v>1705</v>
      </c>
      <c r="E56" s="114" t="n">
        <v>82</v>
      </c>
      <c r="F56" s="114" t="n">
        <v>44</v>
      </c>
      <c r="G56" s="114" t="n">
        <v>2391</v>
      </c>
      <c r="H56" s="114" t="n">
        <v>1469</v>
      </c>
      <c r="I56" s="114" t="n">
        <v>78</v>
      </c>
      <c r="J56" s="114" t="n">
        <v>49</v>
      </c>
      <c r="K56" s="114" t="n">
        <v>26</v>
      </c>
      <c r="L56" s="114" t="n">
        <v>15</v>
      </c>
      <c r="M56" s="114" t="n">
        <v>181</v>
      </c>
      <c r="N56" s="114" t="n">
        <v>127</v>
      </c>
    </row>
    <row r="57" customFormat="false" ht="12.75" hidden="false" customHeight="false" outlineLevel="0" collapsed="false">
      <c r="A57" s="337"/>
      <c r="B57" s="340" t="s">
        <v>853</v>
      </c>
      <c r="C57" s="114" t="n">
        <v>892</v>
      </c>
      <c r="D57" s="114" t="n">
        <v>449</v>
      </c>
      <c r="E57" s="114" t="n">
        <v>16</v>
      </c>
      <c r="F57" s="114" t="n">
        <v>5</v>
      </c>
      <c r="G57" s="114" t="n">
        <v>795</v>
      </c>
      <c r="H57" s="114" t="n">
        <v>402</v>
      </c>
      <c r="I57" s="114" t="n">
        <v>24</v>
      </c>
      <c r="J57" s="114" t="n">
        <v>10</v>
      </c>
      <c r="K57" s="114" t="n">
        <v>8</v>
      </c>
      <c r="L57" s="114" t="s">
        <v>121</v>
      </c>
      <c r="M57" s="114" t="n">
        <v>49</v>
      </c>
      <c r="N57" s="114" t="n">
        <v>28</v>
      </c>
    </row>
    <row r="58" customFormat="false" ht="12.75" hidden="false" customHeight="false" outlineLevel="0" collapsed="false">
      <c r="A58" s="337"/>
      <c r="B58" s="340" t="s">
        <v>880</v>
      </c>
      <c r="C58" s="114" t="n">
        <v>285</v>
      </c>
      <c r="D58" s="114" t="n">
        <v>104</v>
      </c>
      <c r="E58" s="114" t="s">
        <v>121</v>
      </c>
      <c r="F58" s="114" t="s">
        <v>121</v>
      </c>
      <c r="G58" s="114" t="n">
        <v>256</v>
      </c>
      <c r="H58" s="114" t="n">
        <v>91</v>
      </c>
      <c r="I58" s="114" t="n">
        <v>7</v>
      </c>
      <c r="J58" s="114" t="s">
        <v>121</v>
      </c>
      <c r="K58" s="114" t="s">
        <v>121</v>
      </c>
      <c r="L58" s="114" t="s">
        <v>121</v>
      </c>
      <c r="M58" s="114" t="n">
        <v>16</v>
      </c>
      <c r="N58" s="114" t="n">
        <v>8</v>
      </c>
    </row>
    <row r="59" customFormat="false" ht="12.75" hidden="false" customHeight="false" outlineLevel="0" collapsed="false">
      <c r="A59" s="337" t="s">
        <v>453</v>
      </c>
      <c r="B59" s="340"/>
      <c r="C59" s="341"/>
      <c r="D59" s="341"/>
      <c r="E59" s="341"/>
      <c r="F59" s="341"/>
      <c r="G59" s="341"/>
      <c r="H59" s="341"/>
      <c r="I59" s="341"/>
      <c r="J59" s="341"/>
      <c r="K59" s="341"/>
      <c r="L59" s="341"/>
      <c r="M59" s="341"/>
      <c r="N59" s="341"/>
    </row>
    <row r="60" customFormat="false" ht="15.75" hidden="false" customHeight="false" outlineLevel="0" collapsed="false">
      <c r="A60" s="337" t="s">
        <v>873</v>
      </c>
      <c r="B60" s="340"/>
      <c r="C60" s="114" t="n">
        <v>9939</v>
      </c>
      <c r="D60" s="114" t="n">
        <v>5587</v>
      </c>
      <c r="E60" s="114" t="n">
        <v>507</v>
      </c>
      <c r="F60" s="114" t="n">
        <v>299</v>
      </c>
      <c r="G60" s="114" t="n">
        <v>8389</v>
      </c>
      <c r="H60" s="114" t="n">
        <v>4636</v>
      </c>
      <c r="I60" s="114" t="n">
        <v>292</v>
      </c>
      <c r="J60" s="114" t="n">
        <v>165</v>
      </c>
      <c r="K60" s="114" t="n">
        <v>85</v>
      </c>
      <c r="L60" s="114" t="n">
        <v>47</v>
      </c>
      <c r="M60" s="114" t="n">
        <v>666</v>
      </c>
      <c r="N60" s="114" t="n">
        <v>441</v>
      </c>
    </row>
    <row r="61" customFormat="false" ht="15.75" hidden="false" customHeight="false" outlineLevel="0" collapsed="false">
      <c r="A61" s="337" t="s">
        <v>871</v>
      </c>
      <c r="B61" s="340"/>
      <c r="C61" s="114" t="n">
        <v>11659</v>
      </c>
      <c r="D61" s="114" t="n">
        <v>6635</v>
      </c>
      <c r="E61" s="114" t="n">
        <v>529</v>
      </c>
      <c r="F61" s="114" t="n">
        <v>311</v>
      </c>
      <c r="G61" s="114" t="n">
        <v>9886</v>
      </c>
      <c r="H61" s="114" t="n">
        <v>5538</v>
      </c>
      <c r="I61" s="114" t="n">
        <v>336</v>
      </c>
      <c r="J61" s="114" t="n">
        <v>194</v>
      </c>
      <c r="K61" s="114" t="n">
        <v>115</v>
      </c>
      <c r="L61" s="114" t="n">
        <v>64</v>
      </c>
      <c r="M61" s="114" t="n">
        <v>794</v>
      </c>
      <c r="N61" s="114" t="n">
        <v>529</v>
      </c>
    </row>
    <row r="62" customFormat="false" ht="12" hidden="false" customHeight="false" outlineLevel="0" collapsed="false">
      <c r="A62" s="351"/>
      <c r="B62" s="351"/>
      <c r="C62" s="354"/>
      <c r="D62" s="355"/>
      <c r="E62" s="354"/>
      <c r="F62" s="354"/>
      <c r="G62" s="354"/>
      <c r="H62" s="354"/>
      <c r="I62" s="354"/>
      <c r="J62" s="354"/>
      <c r="K62" s="354"/>
      <c r="L62" s="354"/>
      <c r="M62" s="354"/>
      <c r="N62" s="354"/>
    </row>
    <row r="63" customFormat="false" ht="15.75" hidden="false" customHeight="false" outlineLevel="0" collapsed="false">
      <c r="A63" s="336" t="s">
        <v>881</v>
      </c>
      <c r="B63" s="336"/>
      <c r="C63" s="336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</row>
    <row r="64" customFormat="false" ht="12.75" hidden="false" customHeight="false" outlineLevel="0" collapsed="false">
      <c r="A64" s="337" t="s">
        <v>834</v>
      </c>
      <c r="B64" s="340"/>
      <c r="C64" s="114" t="n">
        <v>7145</v>
      </c>
      <c r="D64" s="114" t="n">
        <v>4432</v>
      </c>
      <c r="E64" s="114" t="n">
        <v>440</v>
      </c>
      <c r="F64" s="114" t="n">
        <v>282</v>
      </c>
      <c r="G64" s="114" t="n">
        <v>5810</v>
      </c>
      <c r="H64" s="114" t="n">
        <v>3530</v>
      </c>
      <c r="I64" s="114" t="n">
        <v>220</v>
      </c>
      <c r="J64" s="114" t="n">
        <v>140</v>
      </c>
      <c r="K64" s="114" t="n">
        <v>89</v>
      </c>
      <c r="L64" s="114" t="n">
        <v>55</v>
      </c>
      <c r="M64" s="114" t="n">
        <v>585</v>
      </c>
      <c r="N64" s="114" t="n">
        <v>426</v>
      </c>
    </row>
    <row r="65" customFormat="false" ht="12.75" hidden="false" customHeight="false" outlineLevel="0" collapsed="false">
      <c r="A65" s="337"/>
      <c r="B65" s="340" t="s">
        <v>856</v>
      </c>
      <c r="C65" s="114" t="n">
        <v>2664</v>
      </c>
      <c r="D65" s="114" t="n">
        <v>1776</v>
      </c>
      <c r="E65" s="114" t="n">
        <v>335</v>
      </c>
      <c r="F65" s="114" t="n">
        <v>228</v>
      </c>
      <c r="G65" s="114" t="n">
        <v>1898</v>
      </c>
      <c r="H65" s="114" t="n">
        <v>1231</v>
      </c>
      <c r="I65" s="114" t="n">
        <v>98</v>
      </c>
      <c r="J65" s="114" t="n">
        <v>67</v>
      </c>
      <c r="K65" s="114" t="n">
        <v>38</v>
      </c>
      <c r="L65" s="114" t="n">
        <v>24</v>
      </c>
      <c r="M65" s="114" t="n">
        <v>295</v>
      </c>
      <c r="N65" s="114" t="n">
        <v>225</v>
      </c>
    </row>
    <row r="66" customFormat="false" ht="12.75" hidden="false" customHeight="false" outlineLevel="0" collapsed="false">
      <c r="A66" s="337"/>
      <c r="B66" s="340" t="s">
        <v>857</v>
      </c>
      <c r="C66" s="114" t="n">
        <v>3199</v>
      </c>
      <c r="D66" s="114" t="n">
        <v>2033</v>
      </c>
      <c r="E66" s="114" t="n">
        <v>86</v>
      </c>
      <c r="F66" s="114" t="n">
        <v>47</v>
      </c>
      <c r="G66" s="114" t="n">
        <v>2767</v>
      </c>
      <c r="H66" s="114" t="n">
        <v>1743</v>
      </c>
      <c r="I66" s="114" t="n">
        <v>89</v>
      </c>
      <c r="J66" s="114" t="n">
        <v>58</v>
      </c>
      <c r="K66" s="114" t="n">
        <v>38</v>
      </c>
      <c r="L66" s="114" t="n">
        <v>24</v>
      </c>
      <c r="M66" s="114" t="n">
        <v>219</v>
      </c>
      <c r="N66" s="114" t="n">
        <v>160</v>
      </c>
    </row>
    <row r="67" customFormat="false" ht="12.75" hidden="false" customHeight="false" outlineLevel="0" collapsed="false">
      <c r="A67" s="337"/>
      <c r="B67" s="340" t="s">
        <v>858</v>
      </c>
      <c r="C67" s="114" t="n">
        <v>981</v>
      </c>
      <c r="D67" s="114" t="n">
        <v>512</v>
      </c>
      <c r="E67" s="114" t="n">
        <v>17</v>
      </c>
      <c r="F67" s="114" t="n">
        <v>6</v>
      </c>
      <c r="G67" s="114" t="n">
        <v>875</v>
      </c>
      <c r="H67" s="114" t="n">
        <v>457</v>
      </c>
      <c r="I67" s="114" t="n">
        <v>26</v>
      </c>
      <c r="J67" s="114" t="n">
        <v>12</v>
      </c>
      <c r="K67" s="114" t="n">
        <v>10</v>
      </c>
      <c r="L67" s="114" t="n">
        <v>5</v>
      </c>
      <c r="M67" s="114" t="n">
        <v>54</v>
      </c>
      <c r="N67" s="114" t="n">
        <v>32</v>
      </c>
    </row>
    <row r="68" customFormat="false" ht="12.75" hidden="false" customHeight="false" outlineLevel="0" collapsed="false">
      <c r="A68" s="337"/>
      <c r="B68" s="340" t="s">
        <v>859</v>
      </c>
      <c r="C68" s="114" t="n">
        <v>218</v>
      </c>
      <c r="D68" s="114" t="n">
        <v>92</v>
      </c>
      <c r="E68" s="114" t="s">
        <v>121</v>
      </c>
      <c r="F68" s="114" t="s">
        <v>121</v>
      </c>
      <c r="G68" s="114" t="n">
        <v>194</v>
      </c>
      <c r="H68" s="114" t="n">
        <v>80</v>
      </c>
      <c r="I68" s="114" t="n">
        <v>6</v>
      </c>
      <c r="J68" s="114" t="s">
        <v>121</v>
      </c>
      <c r="K68" s="114" t="s">
        <v>121</v>
      </c>
      <c r="L68" s="114" t="s">
        <v>121</v>
      </c>
      <c r="M68" s="114" t="n">
        <v>14</v>
      </c>
      <c r="N68" s="114" t="n">
        <v>8</v>
      </c>
    </row>
    <row r="69" customFormat="false" ht="12.75" hidden="false" customHeight="false" outlineLevel="0" collapsed="false">
      <c r="A69" s="337"/>
      <c r="B69" s="340" t="s">
        <v>860</v>
      </c>
      <c r="C69" s="114" t="n">
        <v>83</v>
      </c>
      <c r="D69" s="114" t="n">
        <v>20</v>
      </c>
      <c r="E69" s="114" t="s">
        <v>121</v>
      </c>
      <c r="F69" s="114" t="s">
        <v>121</v>
      </c>
      <c r="G69" s="114" t="n">
        <v>76</v>
      </c>
      <c r="H69" s="114" t="n">
        <v>19</v>
      </c>
      <c r="I69" s="114" t="s">
        <v>121</v>
      </c>
      <c r="J69" s="114" t="s">
        <v>121</v>
      </c>
      <c r="K69" s="114" t="s">
        <v>121</v>
      </c>
      <c r="L69" s="114" t="s">
        <v>121</v>
      </c>
      <c r="M69" s="114" t="s">
        <v>121</v>
      </c>
      <c r="N69" s="114" t="s">
        <v>121</v>
      </c>
    </row>
    <row r="70" customFormat="false" ht="12.75" hidden="false" customHeight="false" outlineLevel="0" collapsed="false">
      <c r="A70" s="337" t="s">
        <v>453</v>
      </c>
      <c r="B70" s="340"/>
      <c r="C70" s="341"/>
      <c r="D70" s="341"/>
      <c r="E70" s="341"/>
      <c r="F70" s="341"/>
      <c r="G70" s="341"/>
      <c r="H70" s="341"/>
      <c r="I70" s="341"/>
      <c r="J70" s="341"/>
      <c r="K70" s="341"/>
      <c r="L70" s="341"/>
      <c r="M70" s="341"/>
      <c r="N70" s="341"/>
    </row>
    <row r="71" customFormat="false" ht="15.75" hidden="false" customHeight="false" outlineLevel="0" collapsed="false">
      <c r="A71" s="337" t="s">
        <v>873</v>
      </c>
      <c r="B71" s="340"/>
      <c r="C71" s="114" t="n">
        <v>12053</v>
      </c>
      <c r="D71" s="114" t="n">
        <v>7022</v>
      </c>
      <c r="E71" s="114" t="n">
        <v>552</v>
      </c>
      <c r="F71" s="114" t="n">
        <v>333</v>
      </c>
      <c r="G71" s="114" t="n">
        <v>10128</v>
      </c>
      <c r="H71" s="114" t="n">
        <v>5791</v>
      </c>
      <c r="I71" s="114" t="n">
        <v>356</v>
      </c>
      <c r="J71" s="114" t="n">
        <v>210</v>
      </c>
      <c r="K71" s="114" t="n">
        <v>131</v>
      </c>
      <c r="L71" s="114" t="n">
        <v>77</v>
      </c>
      <c r="M71" s="114" t="n">
        <v>886</v>
      </c>
      <c r="N71" s="114" t="n">
        <v>612</v>
      </c>
    </row>
    <row r="72" customFormat="false" ht="15.75" hidden="false" customHeight="false" outlineLevel="0" collapsed="false">
      <c r="A72" s="337" t="s">
        <v>871</v>
      </c>
      <c r="B72" s="340"/>
      <c r="C72" s="114" t="n">
        <v>13341</v>
      </c>
      <c r="D72" s="114" t="n">
        <v>7855</v>
      </c>
      <c r="E72" s="114" t="n">
        <v>565</v>
      </c>
      <c r="F72" s="114" t="n">
        <v>342</v>
      </c>
      <c r="G72" s="114" t="n">
        <v>11259</v>
      </c>
      <c r="H72" s="114" t="n">
        <v>6511</v>
      </c>
      <c r="I72" s="114" t="n">
        <v>386</v>
      </c>
      <c r="J72" s="114" t="n">
        <v>231</v>
      </c>
      <c r="K72" s="114" t="n">
        <v>161</v>
      </c>
      <c r="L72" s="114" t="n">
        <v>94</v>
      </c>
      <c r="M72" s="114" t="n">
        <v>970</v>
      </c>
      <c r="N72" s="114" t="n">
        <v>678</v>
      </c>
    </row>
    <row r="73" customFormat="false" ht="12" hidden="false" customHeight="false" outlineLevel="0" collapsed="false">
      <c r="A73" s="351"/>
      <c r="B73" s="351"/>
      <c r="C73" s="354"/>
      <c r="D73" s="355"/>
      <c r="E73" s="354"/>
      <c r="F73" s="354"/>
      <c r="G73" s="354"/>
      <c r="H73" s="354"/>
      <c r="I73" s="354"/>
      <c r="J73" s="354"/>
      <c r="K73" s="354"/>
      <c r="L73" s="354"/>
      <c r="M73" s="354"/>
      <c r="N73" s="354"/>
    </row>
    <row r="74" customFormat="false" ht="15.75" hidden="false" customHeight="false" outlineLevel="0" collapsed="false">
      <c r="A74" s="336" t="s">
        <v>882</v>
      </c>
      <c r="B74" s="336"/>
      <c r="C74" s="336"/>
      <c r="D74" s="336"/>
      <c r="E74" s="336"/>
      <c r="F74" s="336"/>
      <c r="G74" s="336"/>
      <c r="H74" s="336"/>
      <c r="I74" s="336"/>
      <c r="J74" s="336"/>
      <c r="K74" s="336"/>
      <c r="L74" s="336"/>
      <c r="M74" s="336"/>
      <c r="N74" s="336"/>
    </row>
    <row r="75" customFormat="false" ht="12.75" hidden="false" customHeight="false" outlineLevel="0" collapsed="false">
      <c r="A75" s="337" t="s">
        <v>834</v>
      </c>
      <c r="B75" s="340"/>
      <c r="C75" s="114" t="n">
        <v>8903</v>
      </c>
      <c r="D75" s="114" t="n">
        <v>5648</v>
      </c>
      <c r="E75" s="114" t="n">
        <v>474</v>
      </c>
      <c r="F75" s="114" t="n">
        <v>309</v>
      </c>
      <c r="G75" s="114" t="n">
        <v>7249</v>
      </c>
      <c r="H75" s="114" t="n">
        <v>4505</v>
      </c>
      <c r="I75" s="114" t="n">
        <v>254</v>
      </c>
      <c r="J75" s="114" t="n">
        <v>165</v>
      </c>
      <c r="K75" s="114" t="n">
        <v>166</v>
      </c>
      <c r="L75" s="114" t="n">
        <v>100</v>
      </c>
      <c r="M75" s="114" t="n">
        <v>760</v>
      </c>
      <c r="N75" s="114" t="n">
        <v>569</v>
      </c>
    </row>
    <row r="76" customFormat="false" ht="12.75" hidden="false" customHeight="false" outlineLevel="0" collapsed="false">
      <c r="A76" s="337"/>
      <c r="B76" s="340" t="s">
        <v>856</v>
      </c>
      <c r="C76" s="114" t="n">
        <v>3865</v>
      </c>
      <c r="D76" s="114" t="n">
        <v>2605</v>
      </c>
      <c r="E76" s="114" t="n">
        <v>367</v>
      </c>
      <c r="F76" s="114" t="n">
        <v>253</v>
      </c>
      <c r="G76" s="114" t="n">
        <v>2844</v>
      </c>
      <c r="H76" s="114" t="n">
        <v>1867</v>
      </c>
      <c r="I76" s="114" t="n">
        <v>123</v>
      </c>
      <c r="J76" s="114" t="n">
        <v>86</v>
      </c>
      <c r="K76" s="114" t="n">
        <v>92</v>
      </c>
      <c r="L76" s="114" t="n">
        <v>57</v>
      </c>
      <c r="M76" s="114" t="n">
        <v>438</v>
      </c>
      <c r="N76" s="114" t="n">
        <v>341</v>
      </c>
    </row>
    <row r="77" customFormat="false" ht="12.75" hidden="false" customHeight="false" outlineLevel="0" collapsed="false">
      <c r="A77" s="337"/>
      <c r="B77" s="340" t="s">
        <v>857</v>
      </c>
      <c r="C77" s="114" t="n">
        <v>3694</v>
      </c>
      <c r="D77" s="114" t="n">
        <v>2380</v>
      </c>
      <c r="E77" s="114" t="n">
        <v>88</v>
      </c>
      <c r="F77" s="114" t="n">
        <v>50</v>
      </c>
      <c r="G77" s="114" t="n">
        <v>3203</v>
      </c>
      <c r="H77" s="114" t="n">
        <v>2047</v>
      </c>
      <c r="I77" s="114" t="n">
        <v>96</v>
      </c>
      <c r="J77" s="114" t="n">
        <v>64</v>
      </c>
      <c r="K77" s="114" t="n">
        <v>57</v>
      </c>
      <c r="L77" s="114" t="n">
        <v>35</v>
      </c>
      <c r="M77" s="114" t="n">
        <v>249</v>
      </c>
      <c r="N77" s="114" t="n">
        <v>185</v>
      </c>
    </row>
    <row r="78" customFormat="false" ht="12.75" hidden="false" customHeight="false" outlineLevel="0" collapsed="false">
      <c r="A78" s="337"/>
      <c r="B78" s="340" t="s">
        <v>858</v>
      </c>
      <c r="C78" s="114" t="n">
        <v>1040</v>
      </c>
      <c r="D78" s="114" t="n">
        <v>549</v>
      </c>
      <c r="E78" s="114" t="n">
        <v>17</v>
      </c>
      <c r="F78" s="114" t="n">
        <v>6</v>
      </c>
      <c r="G78" s="114" t="n">
        <v>928</v>
      </c>
      <c r="H78" s="114" t="n">
        <v>490</v>
      </c>
      <c r="I78" s="114" t="n">
        <v>27</v>
      </c>
      <c r="J78" s="114" t="n">
        <v>12</v>
      </c>
      <c r="K78" s="114" t="n">
        <v>12</v>
      </c>
      <c r="L78" s="114" t="n">
        <v>6</v>
      </c>
      <c r="M78" s="114" t="n">
        <v>56</v>
      </c>
      <c r="N78" s="114" t="n">
        <v>34</v>
      </c>
    </row>
    <row r="79" customFormat="false" ht="12.75" hidden="false" customHeight="false" outlineLevel="0" collapsed="false">
      <c r="A79" s="337"/>
      <c r="B79" s="340" t="s">
        <v>859</v>
      </c>
      <c r="C79" s="114" t="n">
        <v>222</v>
      </c>
      <c r="D79" s="114" t="n">
        <v>95</v>
      </c>
      <c r="E79" s="114" t="s">
        <v>121</v>
      </c>
      <c r="F79" s="114" t="s">
        <v>121</v>
      </c>
      <c r="G79" s="114" t="n">
        <v>198</v>
      </c>
      <c r="H79" s="114" t="n">
        <v>82</v>
      </c>
      <c r="I79" s="114" t="n">
        <v>6</v>
      </c>
      <c r="J79" s="114" t="s">
        <v>121</v>
      </c>
      <c r="K79" s="114" t="s">
        <v>121</v>
      </c>
      <c r="L79" s="114" t="s">
        <v>121</v>
      </c>
      <c r="M79" s="114" t="n">
        <v>14</v>
      </c>
      <c r="N79" s="114" t="n">
        <v>8</v>
      </c>
    </row>
    <row r="80" customFormat="false" ht="12.75" hidden="false" customHeight="false" outlineLevel="0" collapsed="false">
      <c r="A80" s="337"/>
      <c r="B80" s="340" t="s">
        <v>883</v>
      </c>
      <c r="C80" s="114" t="n">
        <v>84</v>
      </c>
      <c r="D80" s="114" t="n">
        <v>21</v>
      </c>
      <c r="E80" s="114" t="s">
        <v>121</v>
      </c>
      <c r="F80" s="114" t="s">
        <v>121</v>
      </c>
      <c r="G80" s="114" t="n">
        <v>77</v>
      </c>
      <c r="H80" s="114" t="n">
        <v>19</v>
      </c>
      <c r="I80" s="114" t="s">
        <v>121</v>
      </c>
      <c r="J80" s="114" t="s">
        <v>121</v>
      </c>
      <c r="K80" s="114" t="s">
        <v>121</v>
      </c>
      <c r="L80" s="114" t="s">
        <v>121</v>
      </c>
      <c r="M80" s="114" t="s">
        <v>121</v>
      </c>
      <c r="N80" s="114" t="s">
        <v>121</v>
      </c>
    </row>
    <row r="81" customFormat="false" ht="12.75" hidden="false" customHeight="false" outlineLevel="0" collapsed="false">
      <c r="A81" s="337" t="s">
        <v>453</v>
      </c>
      <c r="B81" s="340"/>
      <c r="C81" s="341"/>
      <c r="D81" s="341"/>
      <c r="E81" s="341"/>
      <c r="F81" s="341"/>
      <c r="G81" s="341"/>
      <c r="H81" s="341"/>
      <c r="I81" s="341"/>
      <c r="J81" s="341"/>
      <c r="K81" s="341"/>
      <c r="L81" s="341"/>
      <c r="M81" s="341"/>
      <c r="N81" s="341"/>
    </row>
    <row r="82" customFormat="false" ht="15.75" hidden="false" customHeight="false" outlineLevel="0" collapsed="false">
      <c r="A82" s="337" t="s">
        <v>873</v>
      </c>
      <c r="B82" s="340"/>
      <c r="C82" s="114" t="n">
        <v>15570</v>
      </c>
      <c r="D82" s="114" t="n">
        <v>9414</v>
      </c>
      <c r="E82" s="114" t="n">
        <v>601</v>
      </c>
      <c r="F82" s="114" t="n">
        <v>370</v>
      </c>
      <c r="G82" s="114" t="n">
        <v>13116</v>
      </c>
      <c r="H82" s="114" t="n">
        <v>7786</v>
      </c>
      <c r="I82" s="114" t="n">
        <v>427</v>
      </c>
      <c r="J82" s="114" t="n">
        <v>261</v>
      </c>
      <c r="K82" s="114" t="n">
        <v>253</v>
      </c>
      <c r="L82" s="114" t="n">
        <v>150</v>
      </c>
      <c r="M82" s="114" t="n">
        <v>1174</v>
      </c>
      <c r="N82" s="114" t="n">
        <v>847</v>
      </c>
    </row>
    <row r="83" customFormat="false" ht="15.75" hidden="false" customHeight="false" outlineLevel="0" collapsed="false">
      <c r="A83" s="337" t="s">
        <v>871</v>
      </c>
      <c r="B83" s="340"/>
      <c r="C83" s="114" t="n">
        <v>15726</v>
      </c>
      <c r="D83" s="114" t="n">
        <v>9502</v>
      </c>
      <c r="E83" s="114" t="n">
        <v>602</v>
      </c>
      <c r="F83" s="114" t="n">
        <v>371</v>
      </c>
      <c r="G83" s="114" t="n">
        <v>13254</v>
      </c>
      <c r="H83" s="114" t="n">
        <v>7865</v>
      </c>
      <c r="I83" s="114" t="n">
        <v>429</v>
      </c>
      <c r="J83" s="114" t="n">
        <v>262</v>
      </c>
      <c r="K83" s="114" t="n">
        <v>263</v>
      </c>
      <c r="L83" s="114" t="n">
        <v>154</v>
      </c>
      <c r="M83" s="114" t="n">
        <v>1179</v>
      </c>
      <c r="N83" s="114" t="n">
        <v>850</v>
      </c>
    </row>
    <row r="84" customFormat="false" ht="12.75" hidden="false" customHeight="false" outlineLevel="0" collapsed="false">
      <c r="A84" s="357"/>
      <c r="B84" s="357"/>
      <c r="C84" s="358"/>
      <c r="D84" s="339"/>
      <c r="E84" s="358"/>
      <c r="F84" s="358"/>
      <c r="G84" s="358"/>
      <c r="H84" s="358"/>
      <c r="I84" s="358"/>
      <c r="J84" s="358"/>
      <c r="K84" s="358"/>
      <c r="L84" s="358"/>
      <c r="M84" s="358"/>
      <c r="N84" s="358"/>
    </row>
    <row r="85" customFormat="false" ht="12.75" hidden="false" customHeight="false" outlineLevel="0" collapsed="false">
      <c r="A85" s="337" t="s">
        <v>862</v>
      </c>
      <c r="B85" s="337"/>
      <c r="C85" s="337"/>
      <c r="D85" s="320"/>
      <c r="E85" s="337"/>
      <c r="F85" s="337"/>
      <c r="G85" s="337" t="s">
        <v>863</v>
      </c>
      <c r="H85" s="337"/>
      <c r="I85" s="337"/>
      <c r="J85" s="337"/>
      <c r="K85" s="337"/>
      <c r="L85" s="337"/>
      <c r="M85" s="337"/>
      <c r="N85" s="337"/>
    </row>
    <row r="86" customFormat="false" ht="12.75" hidden="false" customHeight="false" outlineLevel="0" collapsed="false">
      <c r="A86" s="337" t="s">
        <v>864</v>
      </c>
      <c r="B86" s="337"/>
      <c r="C86" s="337"/>
      <c r="D86" s="320"/>
      <c r="E86" s="337"/>
      <c r="F86" s="337"/>
      <c r="G86" s="337" t="s">
        <v>865</v>
      </c>
      <c r="H86" s="337"/>
      <c r="I86" s="337"/>
      <c r="J86" s="337"/>
      <c r="K86" s="337"/>
      <c r="L86" s="337"/>
      <c r="M86" s="337"/>
      <c r="N86" s="337"/>
    </row>
    <row r="87" customFormat="false" ht="12.75" hidden="false" customHeight="false" outlineLevel="0" collapsed="false">
      <c r="A87" s="337" t="s">
        <v>866</v>
      </c>
      <c r="B87" s="337"/>
      <c r="C87" s="337"/>
      <c r="D87" s="320"/>
      <c r="E87" s="337"/>
      <c r="F87" s="337"/>
      <c r="G87" s="337" t="s">
        <v>867</v>
      </c>
      <c r="H87" s="337"/>
      <c r="I87" s="337"/>
      <c r="J87" s="337"/>
      <c r="K87" s="337"/>
      <c r="L87" s="337"/>
      <c r="M87" s="337"/>
      <c r="N87" s="337"/>
    </row>
    <row r="91" customFormat="false" ht="11.25" hidden="false" customHeight="false" outlineLevel="0" collapsed="false">
      <c r="H91" s="359"/>
    </row>
    <row r="92" customFormat="false" ht="11.25" hidden="false" customHeight="false" outlineLevel="0" collapsed="false">
      <c r="A92" s="344"/>
      <c r="B92" s="344"/>
      <c r="C92" s="344"/>
      <c r="E92" s="344"/>
      <c r="F92" s="344"/>
      <c r="G92" s="344"/>
      <c r="H92" s="344"/>
      <c r="I92" s="344"/>
      <c r="J92" s="344"/>
      <c r="K92" s="344"/>
      <c r="L92" s="344"/>
      <c r="M92" s="344"/>
    </row>
  </sheetData>
  <mergeCells count="27">
    <mergeCell ref="A1:N1"/>
    <mergeCell ref="A2:N2"/>
    <mergeCell ref="A3:N3"/>
    <mergeCell ref="A4:N4"/>
    <mergeCell ref="C6:D7"/>
    <mergeCell ref="E6:F7"/>
    <mergeCell ref="G6:H6"/>
    <mergeCell ref="I6:J6"/>
    <mergeCell ref="K6:L7"/>
    <mergeCell ref="M6:N7"/>
    <mergeCell ref="A7:B7"/>
    <mergeCell ref="G7:H7"/>
    <mergeCell ref="I7:J7"/>
    <mergeCell ref="A8:B8"/>
    <mergeCell ref="A9:B9"/>
    <mergeCell ref="A10:B10"/>
    <mergeCell ref="A12:N12"/>
    <mergeCell ref="A13:N13"/>
    <mergeCell ref="A16:N16"/>
    <mergeCell ref="A19:N19"/>
    <mergeCell ref="A29:N29"/>
    <mergeCell ref="A30:N30"/>
    <mergeCell ref="A36:N36"/>
    <mergeCell ref="A44:N44"/>
    <mergeCell ref="A53:N53"/>
    <mergeCell ref="A63:N63"/>
    <mergeCell ref="A74:N7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319" width="4.65"/>
    <col collapsed="false" customWidth="true" hidden="false" outlineLevel="0" max="2" min="2" style="319" width="25.82"/>
    <col collapsed="false" customWidth="true" hidden="false" outlineLevel="0" max="3" min="3" style="319" width="11.33"/>
    <col collapsed="false" customWidth="true" hidden="false" outlineLevel="0" max="4" min="4" style="320" width="11.33"/>
    <col collapsed="false" customWidth="true" hidden="false" outlineLevel="0" max="14" min="5" style="319" width="11.33"/>
    <col collapsed="false" customWidth="false" hidden="false" outlineLevel="0" max="257" min="15" style="319" width="13.33"/>
  </cols>
  <sheetData>
    <row r="1" s="322" customFormat="true" ht="15" hidden="false" customHeight="true" outlineLevel="0" collapsed="false">
      <c r="A1" s="321" t="s">
        <v>786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s="322" customFormat="true" ht="15" hidden="false" customHeight="true" outlineLevel="0" collapsed="false">
      <c r="A2" s="321" t="s">
        <v>868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</row>
    <row r="3" s="322" customFormat="true" ht="15" hidden="false" customHeight="true" outlineLevel="0" collapsed="false">
      <c r="A3" s="321" t="s">
        <v>819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</row>
    <row r="4" customFormat="false" ht="15" hidden="false" customHeight="false" outlineLevel="0" collapsed="false">
      <c r="A4" s="323" t="n">
        <v>1000</v>
      </c>
      <c r="B4" s="323"/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323"/>
    </row>
    <row r="5" customFormat="false" ht="15" hidden="false" customHeight="true" outlineLevel="0" collapsed="false">
      <c r="A5" s="324"/>
      <c r="B5" s="324"/>
      <c r="C5" s="324"/>
      <c r="D5" s="325"/>
      <c r="E5" s="324"/>
      <c r="F5" s="324"/>
      <c r="G5" s="324"/>
      <c r="H5" s="324"/>
      <c r="I5" s="324"/>
      <c r="J5" s="324"/>
      <c r="K5" s="324"/>
      <c r="L5" s="324"/>
      <c r="M5" s="324"/>
    </row>
    <row r="6" customFormat="false" ht="13.5" hidden="false" customHeight="true" outlineLevel="0" collapsed="false">
      <c r="A6" s="334"/>
      <c r="B6" s="331"/>
      <c r="C6" s="328" t="s">
        <v>78</v>
      </c>
      <c r="D6" s="328"/>
      <c r="E6" s="328" t="s">
        <v>820</v>
      </c>
      <c r="F6" s="328"/>
      <c r="G6" s="329" t="s">
        <v>821</v>
      </c>
      <c r="H6" s="329"/>
      <c r="I6" s="329" t="s">
        <v>821</v>
      </c>
      <c r="J6" s="329"/>
      <c r="K6" s="328" t="s">
        <v>822</v>
      </c>
      <c r="L6" s="328"/>
      <c r="M6" s="360" t="s">
        <v>823</v>
      </c>
      <c r="N6" s="360"/>
    </row>
    <row r="7" customFormat="false" ht="12" hidden="false" customHeight="true" outlineLevel="0" collapsed="false">
      <c r="A7" s="331" t="s">
        <v>740</v>
      </c>
      <c r="B7" s="331"/>
      <c r="C7" s="328"/>
      <c r="D7" s="328"/>
      <c r="E7" s="328"/>
      <c r="F7" s="328"/>
      <c r="G7" s="332" t="s">
        <v>824</v>
      </c>
      <c r="H7" s="332"/>
      <c r="I7" s="332" t="s">
        <v>151</v>
      </c>
      <c r="J7" s="332"/>
      <c r="K7" s="328"/>
      <c r="L7" s="328"/>
      <c r="M7" s="360"/>
      <c r="N7" s="360"/>
    </row>
    <row r="8" customFormat="false" ht="12.75" hidden="false" customHeight="false" outlineLevel="0" collapsed="false">
      <c r="A8" s="331" t="s">
        <v>825</v>
      </c>
      <c r="B8" s="331"/>
      <c r="C8" s="331"/>
      <c r="D8" s="331" t="s">
        <v>145</v>
      </c>
      <c r="E8" s="331"/>
      <c r="F8" s="331" t="s">
        <v>145</v>
      </c>
      <c r="G8" s="331"/>
      <c r="H8" s="331" t="s">
        <v>145</v>
      </c>
      <c r="I8" s="331"/>
      <c r="J8" s="331" t="s">
        <v>145</v>
      </c>
      <c r="K8" s="331"/>
      <c r="L8" s="331" t="s">
        <v>145</v>
      </c>
      <c r="M8" s="331"/>
      <c r="N8" s="320" t="s">
        <v>145</v>
      </c>
    </row>
    <row r="9" customFormat="false" ht="12.75" hidden="false" customHeight="false" outlineLevel="0" collapsed="false">
      <c r="A9" s="331" t="s">
        <v>826</v>
      </c>
      <c r="B9" s="331"/>
      <c r="C9" s="331" t="s">
        <v>827</v>
      </c>
      <c r="D9" s="331" t="s">
        <v>828</v>
      </c>
      <c r="E9" s="331" t="s">
        <v>743</v>
      </c>
      <c r="F9" s="331" t="s">
        <v>828</v>
      </c>
      <c r="G9" s="331" t="s">
        <v>743</v>
      </c>
      <c r="H9" s="331" t="s">
        <v>828</v>
      </c>
      <c r="I9" s="331" t="s">
        <v>743</v>
      </c>
      <c r="J9" s="331" t="s">
        <v>828</v>
      </c>
      <c r="K9" s="331" t="s">
        <v>743</v>
      </c>
      <c r="L9" s="331" t="s">
        <v>828</v>
      </c>
      <c r="M9" s="331" t="s">
        <v>743</v>
      </c>
      <c r="N9" s="320" t="s">
        <v>828</v>
      </c>
    </row>
    <row r="10" customFormat="false" ht="12.75" hidden="false" customHeight="false" outlineLevel="0" collapsed="false">
      <c r="A10" s="333" t="s">
        <v>752</v>
      </c>
      <c r="B10" s="333"/>
      <c r="C10" s="333" t="s">
        <v>594</v>
      </c>
      <c r="D10" s="333" t="s">
        <v>829</v>
      </c>
      <c r="E10" s="333" t="s">
        <v>747</v>
      </c>
      <c r="F10" s="333" t="s">
        <v>829</v>
      </c>
      <c r="G10" s="333" t="s">
        <v>747</v>
      </c>
      <c r="H10" s="333" t="s">
        <v>829</v>
      </c>
      <c r="I10" s="333" t="s">
        <v>747</v>
      </c>
      <c r="J10" s="333" t="s">
        <v>829</v>
      </c>
      <c r="K10" s="333" t="s">
        <v>747</v>
      </c>
      <c r="L10" s="333" t="s">
        <v>829</v>
      </c>
      <c r="M10" s="333" t="s">
        <v>747</v>
      </c>
      <c r="N10" s="325" t="s">
        <v>829</v>
      </c>
    </row>
    <row r="11" customFormat="false" ht="12.75" hidden="false" customHeight="false" outlineLevel="0" collapsed="false">
      <c r="A11" s="334"/>
      <c r="B11" s="334"/>
      <c r="C11" s="334"/>
      <c r="D11" s="334"/>
      <c r="E11" s="334"/>
      <c r="F11" s="334"/>
      <c r="G11" s="334"/>
      <c r="H11" s="334"/>
      <c r="I11" s="334"/>
      <c r="J11" s="334"/>
      <c r="K11" s="334"/>
      <c r="L11" s="334"/>
      <c r="M11" s="334"/>
      <c r="N11" s="334"/>
    </row>
    <row r="12" s="322" customFormat="true" ht="12.75" hidden="false" customHeight="true" outlineLevel="0" collapsed="false">
      <c r="A12" s="335" t="s">
        <v>73</v>
      </c>
      <c r="B12" s="335"/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35"/>
      <c r="N12" s="335"/>
    </row>
    <row r="13" customFormat="false" ht="12.75" hidden="false" customHeight="false" outlineLevel="0" collapsed="false">
      <c r="A13" s="336" t="s">
        <v>78</v>
      </c>
      <c r="B13" s="336"/>
      <c r="C13" s="336"/>
      <c r="E13" s="320"/>
      <c r="F13" s="320"/>
      <c r="G13" s="320"/>
      <c r="H13" s="320"/>
      <c r="I13" s="320"/>
      <c r="J13" s="320"/>
      <c r="K13" s="320"/>
      <c r="L13" s="320"/>
      <c r="M13" s="320"/>
      <c r="N13" s="320"/>
    </row>
    <row r="14" customFormat="false" ht="12.75" hidden="false" customHeight="false" outlineLevel="0" collapsed="false">
      <c r="A14" s="337" t="s">
        <v>830</v>
      </c>
      <c r="B14" s="327"/>
      <c r="C14" s="114" t="n">
        <v>5026</v>
      </c>
      <c r="D14" s="114" t="n">
        <v>2923</v>
      </c>
      <c r="E14" s="114" t="n">
        <v>1678</v>
      </c>
      <c r="F14" s="114" t="n">
        <v>868</v>
      </c>
      <c r="G14" s="114" t="n">
        <v>2615</v>
      </c>
      <c r="H14" s="114" t="n">
        <v>1644</v>
      </c>
      <c r="I14" s="114" t="n">
        <v>99</v>
      </c>
      <c r="J14" s="114" t="n">
        <v>69</v>
      </c>
      <c r="K14" s="114" t="n">
        <v>187</v>
      </c>
      <c r="L14" s="114" t="n">
        <v>71</v>
      </c>
      <c r="M14" s="114" t="n">
        <v>446</v>
      </c>
      <c r="N14" s="114" t="n">
        <v>271</v>
      </c>
    </row>
    <row r="15" customFormat="false" ht="12.75" hidden="false" customHeight="false" outlineLevel="0" collapsed="false">
      <c r="C15" s="338"/>
      <c r="D15" s="339"/>
      <c r="E15" s="338"/>
      <c r="F15" s="338"/>
      <c r="G15" s="338"/>
      <c r="H15" s="338"/>
      <c r="I15" s="338"/>
      <c r="J15" s="338"/>
      <c r="K15" s="338"/>
      <c r="L15" s="338"/>
      <c r="M15" s="338"/>
      <c r="N15" s="338"/>
    </row>
    <row r="16" customFormat="false" ht="14.25" hidden="false" customHeight="false" outlineLevel="0" collapsed="false">
      <c r="A16" s="336" t="s">
        <v>831</v>
      </c>
      <c r="B16" s="336"/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336"/>
      <c r="N16" s="336"/>
    </row>
    <row r="17" customFormat="false" ht="12.75" hidden="false" customHeight="false" outlineLevel="0" collapsed="false">
      <c r="A17" s="337" t="s">
        <v>832</v>
      </c>
      <c r="B17" s="327"/>
      <c r="C17" s="114" t="n">
        <v>2942</v>
      </c>
      <c r="D17" s="114" t="n">
        <v>1455</v>
      </c>
      <c r="E17" s="114" t="n">
        <v>1351</v>
      </c>
      <c r="F17" s="114" t="n">
        <v>669</v>
      </c>
      <c r="G17" s="114" t="n">
        <v>1188</v>
      </c>
      <c r="H17" s="114" t="n">
        <v>593</v>
      </c>
      <c r="I17" s="114" t="n">
        <v>37</v>
      </c>
      <c r="J17" s="114" t="n">
        <v>24</v>
      </c>
      <c r="K17" s="114" t="n">
        <v>137</v>
      </c>
      <c r="L17" s="114" t="n">
        <v>42</v>
      </c>
      <c r="M17" s="114" t="n">
        <v>230</v>
      </c>
      <c r="N17" s="114" t="n">
        <v>127</v>
      </c>
    </row>
    <row r="18" customFormat="false" ht="12.75" hidden="false" customHeight="false" outlineLevel="0" collapsed="false">
      <c r="C18" s="338"/>
      <c r="D18" s="339"/>
      <c r="E18" s="338"/>
      <c r="F18" s="338"/>
      <c r="G18" s="338"/>
      <c r="H18" s="338"/>
      <c r="I18" s="338"/>
      <c r="J18" s="338"/>
      <c r="K18" s="338"/>
      <c r="L18" s="338"/>
      <c r="M18" s="338"/>
      <c r="N18" s="338"/>
    </row>
    <row r="19" customFormat="false" ht="12.75" hidden="false" customHeight="false" outlineLevel="0" collapsed="false">
      <c r="A19" s="336" t="s">
        <v>833</v>
      </c>
      <c r="B19" s="336"/>
      <c r="C19" s="336"/>
      <c r="D19" s="336"/>
      <c r="E19" s="336"/>
      <c r="F19" s="336"/>
      <c r="G19" s="336"/>
      <c r="H19" s="336"/>
      <c r="I19" s="336"/>
      <c r="J19" s="336"/>
      <c r="K19" s="336"/>
      <c r="L19" s="336"/>
      <c r="M19" s="336"/>
      <c r="N19" s="336"/>
    </row>
    <row r="20" customFormat="false" ht="12.75" hidden="false" customHeight="false" outlineLevel="0" collapsed="false">
      <c r="A20" s="337" t="s">
        <v>834</v>
      </c>
      <c r="B20" s="327"/>
      <c r="C20" s="114" t="n">
        <v>2084</v>
      </c>
      <c r="D20" s="114" t="n">
        <v>1468</v>
      </c>
      <c r="E20" s="114" t="n">
        <v>328</v>
      </c>
      <c r="F20" s="114" t="n">
        <v>200</v>
      </c>
      <c r="G20" s="114" t="n">
        <v>1427</v>
      </c>
      <c r="H20" s="114" t="n">
        <v>1050</v>
      </c>
      <c r="I20" s="114" t="n">
        <v>62</v>
      </c>
      <c r="J20" s="114" t="n">
        <v>45</v>
      </c>
      <c r="K20" s="114" t="n">
        <v>50</v>
      </c>
      <c r="L20" s="114" t="n">
        <v>29</v>
      </c>
      <c r="M20" s="114" t="n">
        <v>216</v>
      </c>
      <c r="N20" s="114" t="n">
        <v>144</v>
      </c>
    </row>
    <row r="21" customFormat="false" ht="12.75" hidden="false" customHeight="false" outlineLevel="0" collapsed="false">
      <c r="B21" s="340" t="s">
        <v>835</v>
      </c>
      <c r="C21" s="114" t="n">
        <v>1232</v>
      </c>
      <c r="D21" s="114" t="n">
        <v>873</v>
      </c>
      <c r="E21" s="114" t="n">
        <v>243</v>
      </c>
      <c r="F21" s="114" t="n">
        <v>156</v>
      </c>
      <c r="G21" s="114" t="n">
        <v>785</v>
      </c>
      <c r="H21" s="114" t="n">
        <v>579</v>
      </c>
      <c r="I21" s="114" t="n">
        <v>37</v>
      </c>
      <c r="J21" s="114" t="n">
        <v>28</v>
      </c>
      <c r="K21" s="114" t="n">
        <v>32</v>
      </c>
      <c r="L21" s="114" t="n">
        <v>18</v>
      </c>
      <c r="M21" s="114" t="n">
        <v>136</v>
      </c>
      <c r="N21" s="114" t="n">
        <v>93</v>
      </c>
    </row>
    <row r="22" customFormat="false" ht="12.75" hidden="false" customHeight="false" outlineLevel="0" collapsed="false">
      <c r="B22" s="340" t="s">
        <v>836</v>
      </c>
      <c r="C22" s="114" t="n">
        <v>705</v>
      </c>
      <c r="D22" s="114" t="n">
        <v>516</v>
      </c>
      <c r="E22" s="114" t="n">
        <v>71</v>
      </c>
      <c r="F22" s="114" t="n">
        <v>40</v>
      </c>
      <c r="G22" s="114" t="n">
        <v>533</v>
      </c>
      <c r="H22" s="114" t="n">
        <v>408</v>
      </c>
      <c r="I22" s="114" t="n">
        <v>21</v>
      </c>
      <c r="J22" s="114" t="n">
        <v>15</v>
      </c>
      <c r="K22" s="114" t="n">
        <v>14</v>
      </c>
      <c r="L22" s="114" t="n">
        <v>9</v>
      </c>
      <c r="M22" s="114" t="n">
        <v>66</v>
      </c>
      <c r="N22" s="114" t="n">
        <v>44</v>
      </c>
    </row>
    <row r="23" customFormat="false" ht="12.75" hidden="false" customHeight="false" outlineLevel="0" collapsed="false">
      <c r="B23" s="340" t="s">
        <v>837</v>
      </c>
      <c r="C23" s="114" t="n">
        <v>117</v>
      </c>
      <c r="D23" s="114" t="n">
        <v>68</v>
      </c>
      <c r="E23" s="114" t="n">
        <v>10</v>
      </c>
      <c r="F23" s="114" t="s">
        <v>121</v>
      </c>
      <c r="G23" s="114" t="n">
        <v>88</v>
      </c>
      <c r="H23" s="114" t="n">
        <v>53</v>
      </c>
      <c r="I23" s="114" t="s">
        <v>121</v>
      </c>
      <c r="J23" s="114" t="s">
        <v>121</v>
      </c>
      <c r="K23" s="114" t="s">
        <v>121</v>
      </c>
      <c r="L23" s="114" t="s">
        <v>121</v>
      </c>
      <c r="M23" s="114" t="n">
        <v>12</v>
      </c>
      <c r="N23" s="114" t="n">
        <v>7</v>
      </c>
    </row>
    <row r="24" customFormat="false" ht="12.75" hidden="false" customHeight="false" outlineLevel="0" collapsed="false">
      <c r="B24" s="340" t="s">
        <v>838</v>
      </c>
      <c r="C24" s="114" t="n">
        <v>24</v>
      </c>
      <c r="D24" s="114" t="n">
        <v>10</v>
      </c>
      <c r="E24" s="114" t="s">
        <v>121</v>
      </c>
      <c r="F24" s="114" t="s">
        <v>121</v>
      </c>
      <c r="G24" s="114" t="n">
        <v>18</v>
      </c>
      <c r="H24" s="114" t="n">
        <v>8</v>
      </c>
      <c r="I24" s="114" t="s">
        <v>121</v>
      </c>
      <c r="J24" s="114" t="s">
        <v>121</v>
      </c>
      <c r="K24" s="114" t="s">
        <v>121</v>
      </c>
      <c r="L24" s="114" t="s">
        <v>121</v>
      </c>
      <c r="M24" s="114" t="s">
        <v>121</v>
      </c>
      <c r="N24" s="114" t="s">
        <v>121</v>
      </c>
    </row>
    <row r="25" customFormat="false" ht="12.75" hidden="false" customHeight="false" outlineLevel="0" collapsed="false">
      <c r="B25" s="340" t="s">
        <v>839</v>
      </c>
      <c r="C25" s="114" t="n">
        <v>6</v>
      </c>
      <c r="D25" s="114" t="s">
        <v>121</v>
      </c>
      <c r="E25" s="114" t="s">
        <v>121</v>
      </c>
      <c r="F25" s="114" t="s">
        <v>121</v>
      </c>
      <c r="G25" s="114" t="s">
        <v>121</v>
      </c>
      <c r="H25" s="114" t="s">
        <v>121</v>
      </c>
      <c r="I25" s="114" t="s">
        <v>121</v>
      </c>
      <c r="J25" s="114" t="s">
        <v>121</v>
      </c>
      <c r="K25" s="114" t="s">
        <v>121</v>
      </c>
      <c r="L25" s="114" t="s">
        <v>121</v>
      </c>
      <c r="M25" s="114" t="s">
        <v>121</v>
      </c>
      <c r="N25" s="114" t="s">
        <v>121</v>
      </c>
    </row>
    <row r="26" customFormat="false" ht="12.75" hidden="false" customHeight="false" outlineLevel="0" collapsed="false">
      <c r="A26" s="337" t="s">
        <v>453</v>
      </c>
      <c r="B26" s="327"/>
      <c r="C26" s="341"/>
      <c r="D26" s="341"/>
      <c r="E26" s="341"/>
      <c r="F26" s="341"/>
      <c r="G26" s="341"/>
      <c r="H26" s="341"/>
      <c r="I26" s="341"/>
      <c r="J26" s="341"/>
      <c r="K26" s="341"/>
      <c r="L26" s="341"/>
      <c r="M26" s="341"/>
      <c r="N26" s="341"/>
    </row>
    <row r="27" customFormat="false" ht="14.25" hidden="false" customHeight="false" outlineLevel="0" collapsed="false">
      <c r="A27" s="337" t="s">
        <v>840</v>
      </c>
      <c r="B27" s="327"/>
      <c r="C27" s="114" t="n">
        <v>3121</v>
      </c>
      <c r="D27" s="114" t="n">
        <v>2154</v>
      </c>
      <c r="E27" s="114" t="n">
        <v>430</v>
      </c>
      <c r="F27" s="114" t="n">
        <v>249</v>
      </c>
      <c r="G27" s="114" t="n">
        <v>2208</v>
      </c>
      <c r="H27" s="114" t="n">
        <v>1594</v>
      </c>
      <c r="I27" s="114" t="n">
        <v>94</v>
      </c>
      <c r="J27" s="114" t="n">
        <v>66</v>
      </c>
      <c r="K27" s="114" t="n">
        <v>71</v>
      </c>
      <c r="L27" s="114" t="n">
        <v>41</v>
      </c>
      <c r="M27" s="114" t="n">
        <v>317</v>
      </c>
      <c r="N27" s="114" t="n">
        <v>204</v>
      </c>
    </row>
    <row r="28" customFormat="false" ht="12.75" hidden="false" customHeight="false" outlineLevel="0" collapsed="false">
      <c r="B28" s="326"/>
      <c r="C28" s="338"/>
      <c r="D28" s="339"/>
      <c r="E28" s="338"/>
      <c r="F28" s="338"/>
      <c r="G28" s="338"/>
      <c r="H28" s="338"/>
      <c r="I28" s="338"/>
      <c r="J28" s="338"/>
      <c r="K28" s="338"/>
      <c r="L28" s="338"/>
      <c r="M28" s="338"/>
      <c r="N28" s="338"/>
    </row>
    <row r="29" customFormat="false" ht="12.75" hidden="false" customHeight="false" outlineLevel="0" collapsed="false">
      <c r="A29" s="336" t="s">
        <v>763</v>
      </c>
      <c r="B29" s="336"/>
      <c r="C29" s="336"/>
      <c r="D29" s="336"/>
      <c r="E29" s="336"/>
      <c r="F29" s="336"/>
      <c r="G29" s="336"/>
      <c r="H29" s="336"/>
      <c r="I29" s="336"/>
      <c r="J29" s="336"/>
      <c r="K29" s="336"/>
      <c r="L29" s="336"/>
      <c r="M29" s="336"/>
      <c r="N29" s="336"/>
    </row>
    <row r="30" customFormat="false" ht="14.25" hidden="false" customHeight="false" outlineLevel="0" collapsed="false">
      <c r="A30" s="336" t="s">
        <v>841</v>
      </c>
      <c r="B30" s="336"/>
      <c r="C30" s="336"/>
      <c r="D30" s="336"/>
      <c r="E30" s="336"/>
      <c r="F30" s="336"/>
      <c r="G30" s="336"/>
      <c r="H30" s="336"/>
      <c r="I30" s="336"/>
      <c r="J30" s="336"/>
      <c r="K30" s="336"/>
      <c r="L30" s="336"/>
      <c r="M30" s="336"/>
      <c r="N30" s="336"/>
    </row>
    <row r="31" customFormat="false" ht="12.75" hidden="false" customHeight="false" outlineLevel="0" collapsed="false">
      <c r="A31" s="337" t="s">
        <v>834</v>
      </c>
      <c r="B31" s="327"/>
      <c r="C31" s="114" t="n">
        <v>258</v>
      </c>
      <c r="D31" s="114" t="n">
        <v>142</v>
      </c>
      <c r="E31" s="114" t="n">
        <v>106</v>
      </c>
      <c r="F31" s="114" t="n">
        <v>52</v>
      </c>
      <c r="G31" s="114" t="n">
        <v>136</v>
      </c>
      <c r="H31" s="114" t="n">
        <v>82</v>
      </c>
      <c r="I31" s="114" t="n">
        <v>6</v>
      </c>
      <c r="J31" s="114" t="s">
        <v>121</v>
      </c>
      <c r="K31" s="114" t="s">
        <v>121</v>
      </c>
      <c r="L31" s="114" t="s">
        <v>121</v>
      </c>
      <c r="M31" s="114" t="n">
        <v>9</v>
      </c>
      <c r="N31" s="114" t="n">
        <v>5</v>
      </c>
    </row>
    <row r="32" customFormat="false" ht="12.75" hidden="false" customHeight="false" outlineLevel="0" collapsed="false">
      <c r="A32" s="342" t="s">
        <v>453</v>
      </c>
      <c r="B32" s="327"/>
      <c r="C32" s="341"/>
      <c r="D32" s="341"/>
      <c r="E32" s="341"/>
      <c r="F32" s="341"/>
      <c r="G32" s="341"/>
      <c r="H32" s="341"/>
      <c r="I32" s="341"/>
      <c r="J32" s="341"/>
      <c r="K32" s="341"/>
      <c r="L32" s="341"/>
      <c r="M32" s="341"/>
      <c r="N32" s="341"/>
    </row>
    <row r="33" customFormat="false" ht="14.25" hidden="false" customHeight="false" outlineLevel="0" collapsed="false">
      <c r="A33" s="337" t="s">
        <v>842</v>
      </c>
      <c r="B33" s="327"/>
      <c r="C33" s="114" t="n">
        <v>274</v>
      </c>
      <c r="D33" s="114" t="n">
        <v>148</v>
      </c>
      <c r="E33" s="114" t="n">
        <v>111</v>
      </c>
      <c r="F33" s="114" t="n">
        <v>53</v>
      </c>
      <c r="G33" s="114" t="n">
        <v>147</v>
      </c>
      <c r="H33" s="114" t="n">
        <v>87</v>
      </c>
      <c r="I33" s="114" t="n">
        <v>6</v>
      </c>
      <c r="J33" s="114" t="s">
        <v>121</v>
      </c>
      <c r="K33" s="114" t="s">
        <v>121</v>
      </c>
      <c r="L33" s="114" t="s">
        <v>121</v>
      </c>
      <c r="M33" s="114" t="n">
        <v>10</v>
      </c>
      <c r="N33" s="114" t="n">
        <v>5</v>
      </c>
    </row>
    <row r="34" customFormat="false" ht="14.25" hidden="false" customHeight="false" outlineLevel="0" collapsed="false">
      <c r="A34" s="337" t="s">
        <v>840</v>
      </c>
      <c r="B34" s="327"/>
      <c r="C34" s="114" t="n">
        <v>428</v>
      </c>
      <c r="D34" s="114" t="n">
        <v>219</v>
      </c>
      <c r="E34" s="114" t="n">
        <v>143</v>
      </c>
      <c r="F34" s="114" t="n">
        <v>66</v>
      </c>
      <c r="G34" s="114" t="n">
        <v>253</v>
      </c>
      <c r="H34" s="114" t="n">
        <v>139</v>
      </c>
      <c r="I34" s="114" t="n">
        <v>12</v>
      </c>
      <c r="J34" s="114" t="s">
        <v>121</v>
      </c>
      <c r="K34" s="114" t="s">
        <v>121</v>
      </c>
      <c r="L34" s="114" t="s">
        <v>121</v>
      </c>
      <c r="M34" s="114" t="n">
        <v>19</v>
      </c>
      <c r="N34" s="114" t="n">
        <v>10</v>
      </c>
    </row>
    <row r="35" customFormat="false" ht="12.75" hidden="false" customHeight="false" outlineLevel="0" collapsed="false">
      <c r="C35" s="338"/>
      <c r="D35" s="339"/>
      <c r="E35" s="338"/>
      <c r="F35" s="338"/>
      <c r="G35" s="338"/>
      <c r="H35" s="338"/>
      <c r="I35" s="338"/>
      <c r="J35" s="338"/>
      <c r="K35" s="338"/>
      <c r="L35" s="338"/>
      <c r="M35" s="338"/>
      <c r="N35" s="338"/>
    </row>
    <row r="36" customFormat="false" ht="14.25" hidden="false" customHeight="false" outlineLevel="0" collapsed="false">
      <c r="A36" s="336" t="s">
        <v>843</v>
      </c>
      <c r="B36" s="336"/>
      <c r="C36" s="336"/>
      <c r="D36" s="336"/>
      <c r="E36" s="336"/>
      <c r="F36" s="336"/>
      <c r="G36" s="336"/>
      <c r="H36" s="336"/>
      <c r="I36" s="336"/>
      <c r="J36" s="336"/>
      <c r="K36" s="336"/>
      <c r="L36" s="336"/>
      <c r="M36" s="336"/>
      <c r="N36" s="336"/>
    </row>
    <row r="37" customFormat="false" ht="12.75" hidden="false" customHeight="false" outlineLevel="0" collapsed="false">
      <c r="A37" s="337" t="s">
        <v>834</v>
      </c>
      <c r="B37" s="327"/>
      <c r="C37" s="114" t="n">
        <v>478</v>
      </c>
      <c r="D37" s="114" t="n">
        <v>287</v>
      </c>
      <c r="E37" s="114" t="n">
        <v>175</v>
      </c>
      <c r="F37" s="114" t="n">
        <v>94</v>
      </c>
      <c r="G37" s="114" t="n">
        <v>264</v>
      </c>
      <c r="H37" s="114" t="n">
        <v>172</v>
      </c>
      <c r="I37" s="114" t="n">
        <v>14</v>
      </c>
      <c r="J37" s="114" t="n">
        <v>7</v>
      </c>
      <c r="K37" s="114" t="s">
        <v>121</v>
      </c>
      <c r="L37" s="114" t="s">
        <v>121</v>
      </c>
      <c r="M37" s="114" t="n">
        <v>24</v>
      </c>
      <c r="N37" s="114" t="n">
        <v>13</v>
      </c>
    </row>
    <row r="38" customFormat="false" ht="12.75" hidden="false" customHeight="false" outlineLevel="0" collapsed="false">
      <c r="B38" s="340" t="s">
        <v>844</v>
      </c>
      <c r="C38" s="114" t="n">
        <v>238</v>
      </c>
      <c r="D38" s="114" t="n">
        <v>152</v>
      </c>
      <c r="E38" s="114" t="n">
        <v>125</v>
      </c>
      <c r="F38" s="114" t="n">
        <v>72</v>
      </c>
      <c r="G38" s="114" t="n">
        <v>98</v>
      </c>
      <c r="H38" s="114" t="n">
        <v>70</v>
      </c>
      <c r="I38" s="114" t="n">
        <v>6</v>
      </c>
      <c r="J38" s="114" t="s">
        <v>121</v>
      </c>
      <c r="K38" s="114" t="s">
        <v>121</v>
      </c>
      <c r="L38" s="114" t="s">
        <v>121</v>
      </c>
      <c r="M38" s="114" t="n">
        <v>8</v>
      </c>
      <c r="N38" s="114" t="s">
        <v>121</v>
      </c>
    </row>
    <row r="39" customFormat="false" ht="12.75" hidden="false" customHeight="false" outlineLevel="0" collapsed="false">
      <c r="A39" s="326"/>
      <c r="B39" s="340" t="s">
        <v>884</v>
      </c>
      <c r="C39" s="114" t="n">
        <v>240</v>
      </c>
      <c r="D39" s="114" t="n">
        <v>135</v>
      </c>
      <c r="E39" s="114" t="n">
        <v>49</v>
      </c>
      <c r="F39" s="114" t="n">
        <v>22</v>
      </c>
      <c r="G39" s="114" t="n">
        <v>166</v>
      </c>
      <c r="H39" s="114" t="n">
        <v>102</v>
      </c>
      <c r="I39" s="114" t="n">
        <v>7</v>
      </c>
      <c r="J39" s="114" t="s">
        <v>121</v>
      </c>
      <c r="K39" s="114" t="s">
        <v>121</v>
      </c>
      <c r="L39" s="114" t="s">
        <v>121</v>
      </c>
      <c r="M39" s="114" t="n">
        <v>16</v>
      </c>
      <c r="N39" s="114" t="n">
        <v>8</v>
      </c>
    </row>
    <row r="40" customFormat="false" ht="12.75" hidden="false" customHeight="false" outlineLevel="0" collapsed="false">
      <c r="A40" s="337" t="s">
        <v>453</v>
      </c>
      <c r="B40" s="327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</row>
    <row r="41" customFormat="false" ht="14.25" hidden="false" customHeight="false" outlineLevel="0" collapsed="false">
      <c r="A41" s="337" t="s">
        <v>842</v>
      </c>
      <c r="B41" s="327"/>
      <c r="C41" s="114" t="n">
        <v>561</v>
      </c>
      <c r="D41" s="114" t="n">
        <v>329</v>
      </c>
      <c r="E41" s="114" t="n">
        <v>196</v>
      </c>
      <c r="F41" s="114" t="n">
        <v>102</v>
      </c>
      <c r="G41" s="114" t="n">
        <v>320</v>
      </c>
      <c r="H41" s="114" t="n">
        <v>203</v>
      </c>
      <c r="I41" s="114" t="n">
        <v>16</v>
      </c>
      <c r="J41" s="114" t="n">
        <v>8</v>
      </c>
      <c r="K41" s="114" t="s">
        <v>121</v>
      </c>
      <c r="L41" s="114" t="s">
        <v>121</v>
      </c>
      <c r="M41" s="114" t="n">
        <v>26</v>
      </c>
      <c r="N41" s="114" t="n">
        <v>14</v>
      </c>
    </row>
    <row r="42" customFormat="false" ht="14.25" hidden="false" customHeight="false" outlineLevel="0" collapsed="false">
      <c r="A42" s="337" t="s">
        <v>840</v>
      </c>
      <c r="B42" s="327"/>
      <c r="C42" s="114" t="n">
        <v>809</v>
      </c>
      <c r="D42" s="114" t="n">
        <v>457</v>
      </c>
      <c r="E42" s="114" t="n">
        <v>236</v>
      </c>
      <c r="F42" s="114" t="n">
        <v>118</v>
      </c>
      <c r="G42" s="114" t="n">
        <v>496</v>
      </c>
      <c r="H42" s="114" t="n">
        <v>301</v>
      </c>
      <c r="I42" s="114" t="n">
        <v>25</v>
      </c>
      <c r="J42" s="114" t="n">
        <v>12</v>
      </c>
      <c r="K42" s="114" t="n">
        <v>6</v>
      </c>
      <c r="L42" s="114" t="s">
        <v>121</v>
      </c>
      <c r="M42" s="114" t="n">
        <v>46</v>
      </c>
      <c r="N42" s="114" t="n">
        <v>23</v>
      </c>
    </row>
    <row r="43" customFormat="false" ht="12.75" hidden="false" customHeight="false" outlineLevel="0" collapsed="false">
      <c r="C43" s="338"/>
      <c r="D43" s="339"/>
      <c r="E43" s="338"/>
      <c r="F43" s="338"/>
      <c r="G43" s="338"/>
      <c r="H43" s="338"/>
      <c r="I43" s="338"/>
      <c r="J43" s="338"/>
      <c r="K43" s="338"/>
      <c r="L43" s="338"/>
      <c r="M43" s="338"/>
      <c r="N43" s="338"/>
    </row>
    <row r="44" customFormat="false" ht="14.25" hidden="false" customHeight="false" outlineLevel="0" collapsed="false">
      <c r="A44" s="336" t="s">
        <v>846</v>
      </c>
      <c r="B44" s="336"/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</row>
    <row r="45" customFormat="false" ht="12.75" hidden="false" customHeight="false" outlineLevel="0" collapsed="false">
      <c r="A45" s="337" t="s">
        <v>834</v>
      </c>
      <c r="B45" s="327"/>
      <c r="C45" s="114" t="n">
        <v>698</v>
      </c>
      <c r="D45" s="114" t="n">
        <v>440</v>
      </c>
      <c r="E45" s="114" t="n">
        <v>219</v>
      </c>
      <c r="F45" s="114" t="n">
        <v>123</v>
      </c>
      <c r="G45" s="114" t="n">
        <v>406</v>
      </c>
      <c r="H45" s="114" t="n">
        <v>276</v>
      </c>
      <c r="I45" s="114" t="n">
        <v>22</v>
      </c>
      <c r="J45" s="114" t="n">
        <v>13</v>
      </c>
      <c r="K45" s="114" t="s">
        <v>121</v>
      </c>
      <c r="L45" s="114" t="s">
        <v>121</v>
      </c>
      <c r="M45" s="114" t="n">
        <v>47</v>
      </c>
      <c r="N45" s="114" t="n">
        <v>27</v>
      </c>
    </row>
    <row r="46" customFormat="false" ht="12.75" hidden="false" customHeight="false" outlineLevel="0" collapsed="false">
      <c r="B46" s="340" t="s">
        <v>847</v>
      </c>
      <c r="C46" s="114" t="n">
        <v>326</v>
      </c>
      <c r="D46" s="114" t="n">
        <v>214</v>
      </c>
      <c r="E46" s="114" t="n">
        <v>154</v>
      </c>
      <c r="F46" s="114" t="n">
        <v>91</v>
      </c>
      <c r="G46" s="114" t="n">
        <v>144</v>
      </c>
      <c r="H46" s="114" t="n">
        <v>106</v>
      </c>
      <c r="I46" s="114" t="n">
        <v>10</v>
      </c>
      <c r="J46" s="114" t="n">
        <v>6</v>
      </c>
      <c r="K46" s="114" t="s">
        <v>121</v>
      </c>
      <c r="L46" s="114" t="s">
        <v>121</v>
      </c>
      <c r="M46" s="114" t="n">
        <v>17</v>
      </c>
      <c r="N46" s="114" t="n">
        <v>10</v>
      </c>
    </row>
    <row r="47" customFormat="false" ht="12.75" hidden="false" customHeight="false" outlineLevel="0" collapsed="false">
      <c r="B47" s="340" t="s">
        <v>848</v>
      </c>
      <c r="C47" s="114" t="n">
        <v>276</v>
      </c>
      <c r="D47" s="114" t="n">
        <v>180</v>
      </c>
      <c r="E47" s="114" t="n">
        <v>54</v>
      </c>
      <c r="F47" s="114" t="n">
        <v>28</v>
      </c>
      <c r="G47" s="114" t="n">
        <v>192</v>
      </c>
      <c r="H47" s="114" t="n">
        <v>134</v>
      </c>
      <c r="I47" s="114" t="n">
        <v>8</v>
      </c>
      <c r="J47" s="114" t="n">
        <v>5</v>
      </c>
      <c r="K47" s="114" t="s">
        <v>121</v>
      </c>
      <c r="L47" s="114" t="s">
        <v>121</v>
      </c>
      <c r="M47" s="114" t="n">
        <v>21</v>
      </c>
      <c r="N47" s="114" t="n">
        <v>12</v>
      </c>
    </row>
    <row r="48" customFormat="false" ht="12.75" hidden="false" customHeight="false" outlineLevel="0" collapsed="false">
      <c r="B48" s="340" t="s">
        <v>849</v>
      </c>
      <c r="C48" s="114" t="n">
        <v>96</v>
      </c>
      <c r="D48" s="114" t="n">
        <v>46</v>
      </c>
      <c r="E48" s="114" t="n">
        <v>11</v>
      </c>
      <c r="F48" s="114" t="s">
        <v>121</v>
      </c>
      <c r="G48" s="114" t="n">
        <v>70</v>
      </c>
      <c r="H48" s="114" t="n">
        <v>36</v>
      </c>
      <c r="I48" s="114" t="s">
        <v>121</v>
      </c>
      <c r="J48" s="114" t="s">
        <v>121</v>
      </c>
      <c r="K48" s="114" t="s">
        <v>121</v>
      </c>
      <c r="L48" s="114" t="s">
        <v>121</v>
      </c>
      <c r="M48" s="114" t="n">
        <v>10</v>
      </c>
      <c r="N48" s="114" t="s">
        <v>121</v>
      </c>
    </row>
    <row r="49" customFormat="false" ht="12.75" hidden="false" customHeight="false" outlineLevel="0" collapsed="false">
      <c r="A49" s="337" t="s">
        <v>453</v>
      </c>
      <c r="B49" s="327"/>
      <c r="C49" s="341"/>
      <c r="D49" s="341"/>
      <c r="E49" s="341"/>
      <c r="F49" s="341"/>
      <c r="G49" s="341"/>
      <c r="H49" s="341"/>
      <c r="I49" s="341"/>
      <c r="J49" s="341"/>
      <c r="K49" s="341"/>
      <c r="L49" s="341"/>
      <c r="M49" s="341"/>
      <c r="N49" s="341"/>
    </row>
    <row r="50" customFormat="false" ht="14.25" hidden="false" customHeight="false" outlineLevel="0" collapsed="false">
      <c r="A50" s="337" t="s">
        <v>842</v>
      </c>
      <c r="B50" s="327"/>
      <c r="C50" s="114" t="n">
        <v>902</v>
      </c>
      <c r="D50" s="114" t="n">
        <v>545</v>
      </c>
      <c r="E50" s="114" t="n">
        <v>262</v>
      </c>
      <c r="F50" s="114" t="n">
        <v>139</v>
      </c>
      <c r="G50" s="114" t="n">
        <v>548</v>
      </c>
      <c r="H50" s="114" t="n">
        <v>357</v>
      </c>
      <c r="I50" s="114" t="n">
        <v>28</v>
      </c>
      <c r="J50" s="114" t="n">
        <v>16</v>
      </c>
      <c r="K50" s="114" t="n">
        <v>5</v>
      </c>
      <c r="L50" s="114" t="s">
        <v>121</v>
      </c>
      <c r="M50" s="114" t="n">
        <v>58</v>
      </c>
      <c r="N50" s="114" t="n">
        <v>31</v>
      </c>
    </row>
    <row r="51" customFormat="false" ht="14.25" hidden="false" customHeight="false" outlineLevel="0" collapsed="false">
      <c r="A51" s="337" t="s">
        <v>840</v>
      </c>
      <c r="B51" s="327"/>
      <c r="C51" s="114" t="n">
        <v>1198</v>
      </c>
      <c r="D51" s="114" t="n">
        <v>720</v>
      </c>
      <c r="E51" s="114" t="n">
        <v>299</v>
      </c>
      <c r="F51" s="114" t="n">
        <v>158</v>
      </c>
      <c r="G51" s="114" t="n">
        <v>760</v>
      </c>
      <c r="H51" s="114" t="n">
        <v>488</v>
      </c>
      <c r="I51" s="114" t="n">
        <v>40</v>
      </c>
      <c r="J51" s="114" t="n">
        <v>23</v>
      </c>
      <c r="K51" s="114" t="n">
        <v>9</v>
      </c>
      <c r="L51" s="114" t="s">
        <v>121</v>
      </c>
      <c r="M51" s="114" t="n">
        <v>90</v>
      </c>
      <c r="N51" s="114" t="n">
        <v>48</v>
      </c>
    </row>
    <row r="52" customFormat="false" ht="12.75" hidden="false" customHeight="false" outlineLevel="0" collapsed="false">
      <c r="C52" s="338"/>
      <c r="D52" s="339"/>
      <c r="E52" s="338"/>
      <c r="F52" s="338"/>
      <c r="G52" s="338"/>
      <c r="H52" s="338"/>
      <c r="I52" s="338"/>
      <c r="J52" s="338"/>
      <c r="K52" s="338"/>
      <c r="L52" s="338"/>
      <c r="M52" s="338"/>
      <c r="N52" s="338"/>
    </row>
    <row r="53" customFormat="false" ht="14.25" hidden="false" customHeight="false" outlineLevel="0" collapsed="false">
      <c r="A53" s="336" t="s">
        <v>850</v>
      </c>
      <c r="B53" s="336"/>
      <c r="C53" s="336"/>
      <c r="D53" s="336"/>
      <c r="E53" s="336"/>
      <c r="F53" s="336"/>
      <c r="G53" s="336"/>
      <c r="H53" s="336"/>
      <c r="I53" s="336"/>
      <c r="J53" s="336"/>
      <c r="K53" s="336"/>
      <c r="L53" s="336"/>
      <c r="M53" s="336"/>
      <c r="N53" s="336"/>
    </row>
    <row r="54" customFormat="false" ht="12.75" hidden="false" customHeight="false" outlineLevel="0" collapsed="false">
      <c r="A54" s="337" t="s">
        <v>834</v>
      </c>
      <c r="B54" s="327"/>
      <c r="C54" s="114" t="n">
        <v>1058</v>
      </c>
      <c r="D54" s="114" t="n">
        <v>705</v>
      </c>
      <c r="E54" s="114" t="n">
        <v>269</v>
      </c>
      <c r="F54" s="114" t="n">
        <v>158</v>
      </c>
      <c r="G54" s="114" t="n">
        <v>645</v>
      </c>
      <c r="H54" s="114" t="n">
        <v>457</v>
      </c>
      <c r="I54" s="114" t="n">
        <v>36</v>
      </c>
      <c r="J54" s="114" t="n">
        <v>24</v>
      </c>
      <c r="K54" s="114" t="n">
        <v>11</v>
      </c>
      <c r="L54" s="114" t="n">
        <v>6</v>
      </c>
      <c r="M54" s="114" t="n">
        <v>96</v>
      </c>
      <c r="N54" s="114" t="n">
        <v>59</v>
      </c>
    </row>
    <row r="55" customFormat="false" ht="12.75" hidden="false" customHeight="false" outlineLevel="0" collapsed="false">
      <c r="B55" s="340" t="s">
        <v>851</v>
      </c>
      <c r="C55" s="114" t="n">
        <v>498</v>
      </c>
      <c r="D55" s="114" t="n">
        <v>342</v>
      </c>
      <c r="E55" s="114" t="n">
        <v>191</v>
      </c>
      <c r="F55" s="114" t="n">
        <v>119</v>
      </c>
      <c r="G55" s="114" t="n">
        <v>242</v>
      </c>
      <c r="H55" s="114" t="n">
        <v>180</v>
      </c>
      <c r="I55" s="114" t="n">
        <v>18</v>
      </c>
      <c r="J55" s="114" t="n">
        <v>12</v>
      </c>
      <c r="K55" s="114" t="s">
        <v>121</v>
      </c>
      <c r="L55" s="114" t="s">
        <v>121</v>
      </c>
      <c r="M55" s="114" t="n">
        <v>43</v>
      </c>
      <c r="N55" s="114" t="n">
        <v>28</v>
      </c>
    </row>
    <row r="56" customFormat="false" ht="12.75" hidden="false" customHeight="false" outlineLevel="0" collapsed="false">
      <c r="B56" s="340" t="s">
        <v>852</v>
      </c>
      <c r="C56" s="114" t="n">
        <v>435</v>
      </c>
      <c r="D56" s="114" t="n">
        <v>301</v>
      </c>
      <c r="E56" s="114" t="n">
        <v>65</v>
      </c>
      <c r="F56" s="114" t="n">
        <v>36</v>
      </c>
      <c r="G56" s="114" t="n">
        <v>312</v>
      </c>
      <c r="H56" s="114" t="n">
        <v>228</v>
      </c>
      <c r="I56" s="114" t="n">
        <v>14</v>
      </c>
      <c r="J56" s="114" t="n">
        <v>10</v>
      </c>
      <c r="K56" s="114" t="s">
        <v>121</v>
      </c>
      <c r="L56" s="114" t="s">
        <v>121</v>
      </c>
      <c r="M56" s="114" t="n">
        <v>39</v>
      </c>
      <c r="N56" s="114" t="n">
        <v>24</v>
      </c>
    </row>
    <row r="57" customFormat="false" ht="12.75" hidden="false" customHeight="false" outlineLevel="0" collapsed="false">
      <c r="B57" s="340" t="s">
        <v>853</v>
      </c>
      <c r="C57" s="114" t="n">
        <v>97</v>
      </c>
      <c r="D57" s="114" t="n">
        <v>53</v>
      </c>
      <c r="E57" s="114" t="n">
        <v>10</v>
      </c>
      <c r="F57" s="114" t="s">
        <v>121</v>
      </c>
      <c r="G57" s="114" t="n">
        <v>71</v>
      </c>
      <c r="H57" s="114" t="n">
        <v>41</v>
      </c>
      <c r="I57" s="114" t="s">
        <v>121</v>
      </c>
      <c r="J57" s="114" t="s">
        <v>121</v>
      </c>
      <c r="K57" s="114" t="s">
        <v>121</v>
      </c>
      <c r="L57" s="114" t="s">
        <v>121</v>
      </c>
      <c r="M57" s="114" t="n">
        <v>11</v>
      </c>
      <c r="N57" s="114" t="n">
        <v>6</v>
      </c>
    </row>
    <row r="58" customFormat="false" ht="12.75" hidden="false" customHeight="false" outlineLevel="0" collapsed="false">
      <c r="B58" s="340" t="s">
        <v>854</v>
      </c>
      <c r="C58" s="114" t="n">
        <v>28</v>
      </c>
      <c r="D58" s="114" t="n">
        <v>10</v>
      </c>
      <c r="E58" s="114" t="s">
        <v>121</v>
      </c>
      <c r="F58" s="114" t="s">
        <v>121</v>
      </c>
      <c r="G58" s="114" t="n">
        <v>20</v>
      </c>
      <c r="H58" s="114" t="n">
        <v>8</v>
      </c>
      <c r="I58" s="114" t="s">
        <v>121</v>
      </c>
      <c r="J58" s="114" t="s">
        <v>121</v>
      </c>
      <c r="K58" s="114" t="s">
        <v>121</v>
      </c>
      <c r="L58" s="114" t="s">
        <v>121</v>
      </c>
      <c r="M58" s="114" t="s">
        <v>121</v>
      </c>
      <c r="N58" s="114" t="s">
        <v>121</v>
      </c>
    </row>
    <row r="59" customFormat="false" ht="12.75" hidden="false" customHeight="false" outlineLevel="0" collapsed="false">
      <c r="A59" s="337" t="s">
        <v>453</v>
      </c>
      <c r="B59" s="327"/>
      <c r="C59" s="341"/>
      <c r="D59" s="341"/>
      <c r="E59" s="341"/>
      <c r="F59" s="341"/>
      <c r="G59" s="341"/>
      <c r="H59" s="341"/>
      <c r="I59" s="341"/>
      <c r="J59" s="341"/>
      <c r="K59" s="341"/>
      <c r="L59" s="341"/>
      <c r="M59" s="341"/>
      <c r="N59" s="341"/>
    </row>
    <row r="60" customFormat="false" ht="14.25" hidden="false" customHeight="false" outlineLevel="0" collapsed="false">
      <c r="A60" s="337" t="s">
        <v>842</v>
      </c>
      <c r="B60" s="327"/>
      <c r="C60" s="114" t="n">
        <v>1474</v>
      </c>
      <c r="D60" s="114" t="n">
        <v>935</v>
      </c>
      <c r="E60" s="114" t="n">
        <v>344</v>
      </c>
      <c r="F60" s="114" t="n">
        <v>190</v>
      </c>
      <c r="G60" s="114" t="n">
        <v>937</v>
      </c>
      <c r="H60" s="114" t="n">
        <v>629</v>
      </c>
      <c r="I60" s="114" t="n">
        <v>51</v>
      </c>
      <c r="J60" s="114" t="n">
        <v>33</v>
      </c>
      <c r="K60" s="114" t="n">
        <v>14</v>
      </c>
      <c r="L60" s="114" t="n">
        <v>7</v>
      </c>
      <c r="M60" s="114" t="n">
        <v>129</v>
      </c>
      <c r="N60" s="114" t="n">
        <v>76</v>
      </c>
    </row>
    <row r="61" customFormat="false" ht="14.25" hidden="false" customHeight="false" outlineLevel="0" collapsed="false">
      <c r="A61" s="337" t="s">
        <v>840</v>
      </c>
      <c r="B61" s="327"/>
      <c r="C61" s="114" t="n">
        <v>1781</v>
      </c>
      <c r="D61" s="114" t="n">
        <v>1143</v>
      </c>
      <c r="E61" s="114" t="n">
        <v>365</v>
      </c>
      <c r="F61" s="114" t="n">
        <v>202</v>
      </c>
      <c r="G61" s="114" t="n">
        <v>1167</v>
      </c>
      <c r="H61" s="114" t="n">
        <v>791</v>
      </c>
      <c r="I61" s="114" t="n">
        <v>60</v>
      </c>
      <c r="J61" s="114" t="n">
        <v>39</v>
      </c>
      <c r="K61" s="114" t="n">
        <v>21</v>
      </c>
      <c r="L61" s="114" t="n">
        <v>11</v>
      </c>
      <c r="M61" s="114" t="n">
        <v>167</v>
      </c>
      <c r="N61" s="114" t="n">
        <v>99</v>
      </c>
    </row>
    <row r="62" customFormat="false" ht="12.75" hidden="false" customHeight="false" outlineLevel="0" collapsed="false">
      <c r="C62" s="338"/>
      <c r="D62" s="339"/>
      <c r="E62" s="338"/>
      <c r="F62" s="338"/>
      <c r="G62" s="338"/>
      <c r="H62" s="338"/>
      <c r="I62" s="338"/>
      <c r="J62" s="338"/>
      <c r="K62" s="338"/>
      <c r="L62" s="338"/>
      <c r="M62" s="338"/>
      <c r="N62" s="338"/>
    </row>
    <row r="63" customFormat="false" ht="14.25" hidden="false" customHeight="false" outlineLevel="0" collapsed="false">
      <c r="A63" s="336" t="s">
        <v>855</v>
      </c>
      <c r="B63" s="336"/>
      <c r="C63" s="336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</row>
    <row r="64" customFormat="false" ht="12.75" hidden="false" customHeight="false" outlineLevel="0" collapsed="false">
      <c r="A64" s="337" t="s">
        <v>834</v>
      </c>
      <c r="B64" s="327"/>
      <c r="C64" s="114" t="n">
        <v>1425</v>
      </c>
      <c r="D64" s="114" t="n">
        <v>992</v>
      </c>
      <c r="E64" s="114" t="n">
        <v>301</v>
      </c>
      <c r="F64" s="114" t="n">
        <v>181</v>
      </c>
      <c r="G64" s="114" t="n">
        <v>910</v>
      </c>
      <c r="H64" s="114" t="n">
        <v>670</v>
      </c>
      <c r="I64" s="114" t="n">
        <v>50</v>
      </c>
      <c r="J64" s="114" t="n">
        <v>35</v>
      </c>
      <c r="K64" s="114" t="n">
        <v>19</v>
      </c>
      <c r="L64" s="114" t="n">
        <v>12</v>
      </c>
      <c r="M64" s="114" t="n">
        <v>144</v>
      </c>
      <c r="N64" s="114" t="n">
        <v>93</v>
      </c>
    </row>
    <row r="65" customFormat="false" ht="12.75" hidden="false" customHeight="false" outlineLevel="0" collapsed="false">
      <c r="B65" s="340" t="s">
        <v>856</v>
      </c>
      <c r="C65" s="114" t="n">
        <v>713</v>
      </c>
      <c r="D65" s="114" t="n">
        <v>508</v>
      </c>
      <c r="E65" s="114" t="n">
        <v>218</v>
      </c>
      <c r="F65" s="114" t="n">
        <v>139</v>
      </c>
      <c r="G65" s="114" t="n">
        <v>385</v>
      </c>
      <c r="H65" s="114" t="n">
        <v>294</v>
      </c>
      <c r="I65" s="114" t="n">
        <v>27</v>
      </c>
      <c r="J65" s="114" t="n">
        <v>20</v>
      </c>
      <c r="K65" s="114" t="n">
        <v>9</v>
      </c>
      <c r="L65" s="114" t="n">
        <v>6</v>
      </c>
      <c r="M65" s="114" t="n">
        <v>75</v>
      </c>
      <c r="N65" s="114" t="n">
        <v>50</v>
      </c>
    </row>
    <row r="66" customFormat="false" ht="12.75" hidden="false" customHeight="false" outlineLevel="0" collapsed="false">
      <c r="B66" s="340" t="s">
        <v>857</v>
      </c>
      <c r="C66" s="114" t="n">
        <v>572</v>
      </c>
      <c r="D66" s="114" t="n">
        <v>410</v>
      </c>
      <c r="E66" s="114" t="n">
        <v>69</v>
      </c>
      <c r="F66" s="114" t="n">
        <v>38</v>
      </c>
      <c r="G66" s="114" t="n">
        <v>422</v>
      </c>
      <c r="H66" s="114" t="n">
        <v>318</v>
      </c>
      <c r="I66" s="114" t="n">
        <v>19</v>
      </c>
      <c r="J66" s="114" t="n">
        <v>13</v>
      </c>
      <c r="K66" s="114" t="n">
        <v>7</v>
      </c>
      <c r="L66" s="114" t="s">
        <v>121</v>
      </c>
      <c r="M66" s="114" t="n">
        <v>55</v>
      </c>
      <c r="N66" s="114" t="n">
        <v>35</v>
      </c>
    </row>
    <row r="67" customFormat="false" ht="12.75" hidden="false" customHeight="false" outlineLevel="0" collapsed="false">
      <c r="B67" s="340" t="s">
        <v>858</v>
      </c>
      <c r="C67" s="114" t="n">
        <v>110</v>
      </c>
      <c r="D67" s="114" t="n">
        <v>62</v>
      </c>
      <c r="E67" s="114" t="n">
        <v>10</v>
      </c>
      <c r="F67" s="114" t="s">
        <v>121</v>
      </c>
      <c r="G67" s="114" t="n">
        <v>82</v>
      </c>
      <c r="H67" s="114" t="n">
        <v>49</v>
      </c>
      <c r="I67" s="114" t="s">
        <v>121</v>
      </c>
      <c r="J67" s="114" t="s">
        <v>121</v>
      </c>
      <c r="K67" s="114" t="s">
        <v>121</v>
      </c>
      <c r="L67" s="114" t="s">
        <v>121</v>
      </c>
      <c r="M67" s="114" t="n">
        <v>12</v>
      </c>
      <c r="N67" s="114" t="n">
        <v>6</v>
      </c>
    </row>
    <row r="68" customFormat="false" ht="12.75" hidden="false" customHeight="false" outlineLevel="0" collapsed="false">
      <c r="B68" s="340" t="s">
        <v>859</v>
      </c>
      <c r="C68" s="361" t="n">
        <v>23</v>
      </c>
      <c r="D68" s="361" t="n">
        <v>10</v>
      </c>
      <c r="E68" s="361" t="s">
        <v>121</v>
      </c>
      <c r="F68" s="361" t="s">
        <v>121</v>
      </c>
      <c r="G68" s="361" t="n">
        <v>17</v>
      </c>
      <c r="H68" s="361" t="n">
        <v>8</v>
      </c>
      <c r="I68" s="361" t="s">
        <v>121</v>
      </c>
      <c r="J68" s="361" t="s">
        <v>121</v>
      </c>
      <c r="K68" s="361" t="s">
        <v>121</v>
      </c>
      <c r="L68" s="361" t="s">
        <v>121</v>
      </c>
      <c r="M68" s="361" t="s">
        <v>121</v>
      </c>
      <c r="N68" s="361" t="s">
        <v>121</v>
      </c>
    </row>
    <row r="69" customFormat="false" ht="12.75" hidden="false" customHeight="false" outlineLevel="0" collapsed="false">
      <c r="B69" s="340" t="s">
        <v>885</v>
      </c>
      <c r="C69" s="114" t="n">
        <v>6</v>
      </c>
      <c r="D69" s="114" t="s">
        <v>121</v>
      </c>
      <c r="E69" s="114" t="s">
        <v>121</v>
      </c>
      <c r="F69" s="114" t="s">
        <v>121</v>
      </c>
      <c r="G69" s="114" t="s">
        <v>121</v>
      </c>
      <c r="H69" s="114" t="s">
        <v>121</v>
      </c>
      <c r="I69" s="114" t="s">
        <v>121</v>
      </c>
      <c r="J69" s="114" t="s">
        <v>121</v>
      </c>
      <c r="K69" s="114" t="s">
        <v>121</v>
      </c>
      <c r="L69" s="114" t="s">
        <v>121</v>
      </c>
      <c r="M69" s="114" t="s">
        <v>121</v>
      </c>
      <c r="N69" s="114" t="s">
        <v>121</v>
      </c>
    </row>
    <row r="70" customFormat="false" ht="12.75" hidden="false" customHeight="false" outlineLevel="0" collapsed="false">
      <c r="A70" s="337" t="s">
        <v>453</v>
      </c>
      <c r="B70" s="327"/>
      <c r="C70" s="341"/>
      <c r="D70" s="341"/>
      <c r="E70" s="341"/>
      <c r="F70" s="341"/>
      <c r="G70" s="341"/>
      <c r="H70" s="341"/>
      <c r="I70" s="341"/>
      <c r="J70" s="341"/>
      <c r="K70" s="341"/>
      <c r="L70" s="341"/>
      <c r="M70" s="341"/>
      <c r="N70" s="341"/>
    </row>
    <row r="71" customFormat="false" ht="14.25" hidden="false" customHeight="false" outlineLevel="0" collapsed="false">
      <c r="A71" s="337" t="s">
        <v>842</v>
      </c>
      <c r="B71" s="327"/>
      <c r="C71" s="114" t="n">
        <v>2042</v>
      </c>
      <c r="D71" s="114" t="n">
        <v>1358</v>
      </c>
      <c r="E71" s="114" t="n">
        <v>391</v>
      </c>
      <c r="F71" s="114" t="n">
        <v>223</v>
      </c>
      <c r="G71" s="114" t="n">
        <v>1352</v>
      </c>
      <c r="H71" s="114" t="n">
        <v>949</v>
      </c>
      <c r="I71" s="114" t="n">
        <v>72</v>
      </c>
      <c r="J71" s="114" t="n">
        <v>48</v>
      </c>
      <c r="K71" s="114" t="n">
        <v>25</v>
      </c>
      <c r="L71" s="114" t="n">
        <v>15</v>
      </c>
      <c r="M71" s="114" t="n">
        <v>202</v>
      </c>
      <c r="N71" s="114" t="n">
        <v>124</v>
      </c>
    </row>
    <row r="72" customFormat="false" ht="14.25" hidden="false" customHeight="false" outlineLevel="0" collapsed="false">
      <c r="A72" s="337" t="s">
        <v>840</v>
      </c>
      <c r="B72" s="327"/>
      <c r="C72" s="114" t="n">
        <v>2314</v>
      </c>
      <c r="D72" s="114" t="n">
        <v>1561</v>
      </c>
      <c r="E72" s="114" t="n">
        <v>401</v>
      </c>
      <c r="F72" s="114" t="n">
        <v>229</v>
      </c>
      <c r="G72" s="114" t="n">
        <v>1567</v>
      </c>
      <c r="H72" s="114" t="n">
        <v>1114</v>
      </c>
      <c r="I72" s="114" t="n">
        <v>80</v>
      </c>
      <c r="J72" s="114" t="n">
        <v>54</v>
      </c>
      <c r="K72" s="114" t="n">
        <v>33</v>
      </c>
      <c r="L72" s="114" t="n">
        <v>19</v>
      </c>
      <c r="M72" s="114" t="n">
        <v>233</v>
      </c>
      <c r="N72" s="114" t="n">
        <v>145</v>
      </c>
    </row>
    <row r="73" customFormat="false" ht="12.75" hidden="false" customHeight="false" outlineLevel="0" collapsed="false">
      <c r="C73" s="338"/>
      <c r="D73" s="339"/>
      <c r="E73" s="338"/>
      <c r="F73" s="338"/>
      <c r="G73" s="338"/>
      <c r="H73" s="338"/>
      <c r="I73" s="338"/>
      <c r="J73" s="338"/>
      <c r="K73" s="338"/>
      <c r="L73" s="338"/>
      <c r="M73" s="338"/>
      <c r="N73" s="338"/>
    </row>
    <row r="74" customFormat="false" ht="14.25" hidden="false" customHeight="false" outlineLevel="0" collapsed="false">
      <c r="A74" s="336" t="s">
        <v>861</v>
      </c>
      <c r="B74" s="336"/>
      <c r="C74" s="336"/>
      <c r="D74" s="336"/>
      <c r="E74" s="336"/>
      <c r="F74" s="336"/>
      <c r="G74" s="336"/>
      <c r="H74" s="336"/>
      <c r="I74" s="336"/>
      <c r="J74" s="336"/>
      <c r="K74" s="336"/>
      <c r="L74" s="336"/>
      <c r="M74" s="336"/>
      <c r="N74" s="336"/>
    </row>
    <row r="75" customFormat="false" ht="12.75" hidden="false" customHeight="false" outlineLevel="0" collapsed="false">
      <c r="A75" s="337" t="s">
        <v>834</v>
      </c>
      <c r="B75" s="327"/>
      <c r="C75" s="114" t="n">
        <v>1972</v>
      </c>
      <c r="D75" s="114" t="n">
        <v>1414</v>
      </c>
      <c r="E75" s="114" t="n">
        <v>326</v>
      </c>
      <c r="F75" s="114" t="n">
        <v>199</v>
      </c>
      <c r="G75" s="114" t="n">
        <v>1342</v>
      </c>
      <c r="H75" s="114" t="n">
        <v>1007</v>
      </c>
      <c r="I75" s="114" t="n">
        <v>62</v>
      </c>
      <c r="J75" s="114" t="n">
        <v>45</v>
      </c>
      <c r="K75" s="114" t="n">
        <v>38</v>
      </c>
      <c r="L75" s="114" t="n">
        <v>24</v>
      </c>
      <c r="M75" s="114" t="n">
        <v>205</v>
      </c>
      <c r="N75" s="114" t="n">
        <v>138</v>
      </c>
    </row>
    <row r="76" customFormat="false" ht="12.75" hidden="false" customHeight="false" outlineLevel="0" collapsed="false">
      <c r="B76" s="340" t="s">
        <v>856</v>
      </c>
      <c r="C76" s="114" t="n">
        <v>1129</v>
      </c>
      <c r="D76" s="114" t="n">
        <v>823</v>
      </c>
      <c r="E76" s="114" t="n">
        <v>241</v>
      </c>
      <c r="F76" s="114" t="n">
        <v>155</v>
      </c>
      <c r="G76" s="114" t="n">
        <v>704</v>
      </c>
      <c r="H76" s="114" t="n">
        <v>539</v>
      </c>
      <c r="I76" s="114" t="n">
        <v>36</v>
      </c>
      <c r="J76" s="114" t="n">
        <v>27</v>
      </c>
      <c r="K76" s="114" t="n">
        <v>22</v>
      </c>
      <c r="L76" s="114" t="n">
        <v>14</v>
      </c>
      <c r="M76" s="114" t="n">
        <v>125</v>
      </c>
      <c r="N76" s="114" t="n">
        <v>87</v>
      </c>
    </row>
    <row r="77" customFormat="false" ht="12.75" hidden="false" customHeight="false" outlineLevel="0" collapsed="false">
      <c r="B77" s="340" t="s">
        <v>857</v>
      </c>
      <c r="C77" s="114" t="n">
        <v>697</v>
      </c>
      <c r="D77" s="114" t="n">
        <v>512</v>
      </c>
      <c r="E77" s="114" t="n">
        <v>71</v>
      </c>
      <c r="F77" s="114" t="n">
        <v>40</v>
      </c>
      <c r="G77" s="114" t="n">
        <v>528</v>
      </c>
      <c r="H77" s="114" t="n">
        <v>406</v>
      </c>
      <c r="I77" s="114" t="n">
        <v>21</v>
      </c>
      <c r="J77" s="114" t="n">
        <v>15</v>
      </c>
      <c r="K77" s="114" t="n">
        <v>13</v>
      </c>
      <c r="L77" s="114" t="n">
        <v>8</v>
      </c>
      <c r="M77" s="114" t="n">
        <v>65</v>
      </c>
      <c r="N77" s="114" t="n">
        <v>43</v>
      </c>
    </row>
    <row r="78" customFormat="false" ht="12.75" hidden="false" customHeight="false" outlineLevel="0" collapsed="false">
      <c r="B78" s="340" t="s">
        <v>858</v>
      </c>
      <c r="C78" s="114" t="n">
        <v>117</v>
      </c>
      <c r="D78" s="114" t="n">
        <v>68</v>
      </c>
      <c r="E78" s="114" t="n">
        <v>10</v>
      </c>
      <c r="F78" s="114" t="s">
        <v>121</v>
      </c>
      <c r="G78" s="114" t="n">
        <v>88</v>
      </c>
      <c r="H78" s="114" t="n">
        <v>53</v>
      </c>
      <c r="I78" s="114" t="s">
        <v>121</v>
      </c>
      <c r="J78" s="114" t="s">
        <v>121</v>
      </c>
      <c r="K78" s="114" t="s">
        <v>121</v>
      </c>
      <c r="L78" s="114" t="s">
        <v>121</v>
      </c>
      <c r="M78" s="114" t="n">
        <v>12</v>
      </c>
      <c r="N78" s="114" t="n">
        <v>7</v>
      </c>
    </row>
    <row r="79" customFormat="false" ht="12.75" hidden="false" customHeight="false" outlineLevel="0" collapsed="false">
      <c r="B79" s="340" t="s">
        <v>859</v>
      </c>
      <c r="C79" s="114" t="n">
        <v>24</v>
      </c>
      <c r="D79" s="114" t="n">
        <v>10</v>
      </c>
      <c r="E79" s="114" t="s">
        <v>121</v>
      </c>
      <c r="F79" s="114" t="s">
        <v>121</v>
      </c>
      <c r="G79" s="114" t="n">
        <v>18</v>
      </c>
      <c r="H79" s="114" t="n">
        <v>8</v>
      </c>
      <c r="I79" s="114" t="s">
        <v>121</v>
      </c>
      <c r="J79" s="114" t="s">
        <v>121</v>
      </c>
      <c r="K79" s="114" t="s">
        <v>121</v>
      </c>
      <c r="L79" s="114" t="s">
        <v>121</v>
      </c>
      <c r="M79" s="114" t="s">
        <v>121</v>
      </c>
      <c r="N79" s="114" t="s">
        <v>121</v>
      </c>
    </row>
    <row r="80" customFormat="false" ht="12.75" hidden="false" customHeight="false" outlineLevel="0" collapsed="false">
      <c r="B80" s="340" t="s">
        <v>885</v>
      </c>
      <c r="C80" s="114" t="n">
        <v>6</v>
      </c>
      <c r="D80" s="114" t="s">
        <v>121</v>
      </c>
      <c r="E80" s="114" t="s">
        <v>121</v>
      </c>
      <c r="F80" s="114" t="s">
        <v>121</v>
      </c>
      <c r="G80" s="114" t="s">
        <v>121</v>
      </c>
      <c r="H80" s="114" t="s">
        <v>121</v>
      </c>
      <c r="I80" s="114" t="s">
        <v>121</v>
      </c>
      <c r="J80" s="114" t="s">
        <v>121</v>
      </c>
      <c r="K80" s="114" t="s">
        <v>121</v>
      </c>
      <c r="L80" s="114" t="s">
        <v>121</v>
      </c>
      <c r="M80" s="114" t="s">
        <v>121</v>
      </c>
      <c r="N80" s="114" t="s">
        <v>121</v>
      </c>
    </row>
    <row r="81" customFormat="false" ht="12.75" hidden="false" customHeight="false" outlineLevel="0" collapsed="false">
      <c r="A81" s="337" t="s">
        <v>453</v>
      </c>
      <c r="B81" s="327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</row>
    <row r="82" customFormat="false" ht="14.25" hidden="false" customHeight="false" outlineLevel="0" collapsed="false">
      <c r="A82" s="337" t="s">
        <v>842</v>
      </c>
      <c r="B82" s="327"/>
      <c r="C82" s="114" t="n">
        <v>2973</v>
      </c>
      <c r="D82" s="114" t="n">
        <v>2077</v>
      </c>
      <c r="E82" s="114" t="n">
        <v>428</v>
      </c>
      <c r="F82" s="114" t="n">
        <v>248</v>
      </c>
      <c r="G82" s="114" t="n">
        <v>2095</v>
      </c>
      <c r="H82" s="114" t="n">
        <v>1532</v>
      </c>
      <c r="I82" s="114" t="n">
        <v>93</v>
      </c>
      <c r="J82" s="114" t="n">
        <v>65</v>
      </c>
      <c r="K82" s="114" t="n">
        <v>55</v>
      </c>
      <c r="L82" s="114" t="n">
        <v>35</v>
      </c>
      <c r="M82" s="114" t="n">
        <v>302</v>
      </c>
      <c r="N82" s="114" t="n">
        <v>196</v>
      </c>
    </row>
    <row r="83" customFormat="false" ht="14.25" hidden="false" customHeight="false" outlineLevel="0" collapsed="false">
      <c r="A83" s="337" t="s">
        <v>840</v>
      </c>
      <c r="B83" s="327"/>
      <c r="C83" s="114" t="n">
        <v>3002</v>
      </c>
      <c r="D83" s="114" t="n">
        <v>2097</v>
      </c>
      <c r="E83" s="114" t="n">
        <v>428</v>
      </c>
      <c r="F83" s="114" t="n">
        <v>248</v>
      </c>
      <c r="G83" s="114" t="n">
        <v>2117</v>
      </c>
      <c r="H83" s="114" t="n">
        <v>1548</v>
      </c>
      <c r="I83" s="114" t="n">
        <v>94</v>
      </c>
      <c r="J83" s="114" t="n">
        <v>66</v>
      </c>
      <c r="K83" s="114" t="n">
        <v>59</v>
      </c>
      <c r="L83" s="114" t="n">
        <v>36</v>
      </c>
      <c r="M83" s="114" t="n">
        <v>305</v>
      </c>
      <c r="N83" s="114" t="n">
        <v>198</v>
      </c>
    </row>
    <row r="84" customFormat="false" ht="12.75" hidden="false" customHeight="false" outlineLevel="0" collapsed="false">
      <c r="A84" s="324"/>
      <c r="B84" s="324"/>
    </row>
    <row r="85" customFormat="false" ht="12.75" hidden="false" customHeight="false" outlineLevel="0" collapsed="false">
      <c r="A85" s="342" t="s">
        <v>862</v>
      </c>
      <c r="G85" s="342" t="s">
        <v>863</v>
      </c>
    </row>
    <row r="86" customFormat="false" ht="12.75" hidden="false" customHeight="false" outlineLevel="0" collapsed="false">
      <c r="A86" s="342" t="s">
        <v>864</v>
      </c>
      <c r="G86" s="342" t="s">
        <v>865</v>
      </c>
    </row>
    <row r="87" customFormat="false" ht="12.75" hidden="false" customHeight="false" outlineLevel="0" collapsed="false">
      <c r="A87" s="342" t="s">
        <v>866</v>
      </c>
      <c r="G87" s="342" t="s">
        <v>867</v>
      </c>
    </row>
    <row r="88" customFormat="false" ht="12.75" hidden="false" customHeight="false" outlineLevel="0" collapsed="false">
      <c r="A88" s="342"/>
    </row>
    <row r="89" customFormat="false" ht="12.75" hidden="false" customHeight="false" outlineLevel="0" collapsed="false">
      <c r="A89" s="320"/>
      <c r="B89" s="320"/>
      <c r="C89" s="320"/>
      <c r="E89" s="320"/>
      <c r="F89" s="320"/>
      <c r="G89" s="320"/>
      <c r="H89" s="320"/>
      <c r="I89" s="320"/>
      <c r="J89" s="320"/>
      <c r="K89" s="320"/>
      <c r="L89" s="320"/>
      <c r="M89" s="320"/>
    </row>
    <row r="91" customFormat="false" ht="12.75" hidden="false" customHeight="false" outlineLevel="0" collapsed="false">
      <c r="A91" s="320"/>
      <c r="B91" s="320"/>
      <c r="C91" s="320"/>
      <c r="E91" s="320"/>
      <c r="F91" s="320"/>
      <c r="G91" s="320"/>
      <c r="H91" s="320"/>
      <c r="I91" s="320"/>
      <c r="J91" s="320"/>
      <c r="K91" s="320"/>
      <c r="L91" s="320"/>
      <c r="M91" s="320"/>
    </row>
  </sheetData>
  <mergeCells count="27">
    <mergeCell ref="A1:N1"/>
    <mergeCell ref="A2:N2"/>
    <mergeCell ref="A3:N3"/>
    <mergeCell ref="A4:N4"/>
    <mergeCell ref="C6:D7"/>
    <mergeCell ref="E6:F7"/>
    <mergeCell ref="G6:H6"/>
    <mergeCell ref="I6:J6"/>
    <mergeCell ref="K6:L7"/>
    <mergeCell ref="M6:N7"/>
    <mergeCell ref="A7:B7"/>
    <mergeCell ref="G7:H7"/>
    <mergeCell ref="I7:J7"/>
    <mergeCell ref="A8:B8"/>
    <mergeCell ref="A9:B9"/>
    <mergeCell ref="A10:B10"/>
    <mergeCell ref="A12:N12"/>
    <mergeCell ref="A13:C13"/>
    <mergeCell ref="A16:N16"/>
    <mergeCell ref="A19:N19"/>
    <mergeCell ref="A29:N29"/>
    <mergeCell ref="A30:N30"/>
    <mergeCell ref="A36:N36"/>
    <mergeCell ref="A44:N44"/>
    <mergeCell ref="A53:N53"/>
    <mergeCell ref="A63:N63"/>
    <mergeCell ref="A74:N7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362" width="42.82"/>
    <col collapsed="false" customWidth="true" hidden="false" outlineLevel="0" max="10" min="2" style="363" width="14.82"/>
    <col collapsed="false" customWidth="false" hidden="false" outlineLevel="0" max="257" min="11" style="363" width="13.33"/>
  </cols>
  <sheetData>
    <row r="1" customFormat="false" ht="15" hidden="false" customHeight="true" outlineLevel="0" collapsed="false">
      <c r="A1" s="364" t="s">
        <v>886</v>
      </c>
      <c r="B1" s="364"/>
      <c r="C1" s="364"/>
      <c r="D1" s="364"/>
      <c r="E1" s="364"/>
      <c r="F1" s="364"/>
      <c r="G1" s="364"/>
      <c r="H1" s="364"/>
      <c r="I1" s="364"/>
      <c r="J1" s="364"/>
    </row>
    <row r="2" customFormat="false" ht="15" hidden="false" customHeight="true" outlineLevel="0" collapsed="false">
      <c r="A2" s="364" t="s">
        <v>887</v>
      </c>
      <c r="B2" s="364"/>
      <c r="C2" s="364"/>
      <c r="D2" s="364"/>
      <c r="E2" s="364"/>
      <c r="F2" s="364"/>
      <c r="G2" s="364"/>
      <c r="H2" s="364"/>
      <c r="I2" s="364"/>
      <c r="J2" s="364"/>
    </row>
    <row r="3" customFormat="false" ht="15" hidden="false" customHeight="true" outlineLevel="0" collapsed="false">
      <c r="B3" s="362"/>
      <c r="C3" s="362"/>
      <c r="D3" s="362"/>
      <c r="E3" s="362"/>
      <c r="F3" s="362"/>
      <c r="G3" s="362"/>
      <c r="H3" s="362"/>
      <c r="I3" s="362"/>
      <c r="J3" s="362"/>
    </row>
    <row r="4" customFormat="false" ht="12.75" hidden="false" customHeight="true" outlineLevel="0" collapsed="false">
      <c r="A4" s="365"/>
      <c r="B4" s="366" t="s">
        <v>71</v>
      </c>
      <c r="C4" s="366"/>
      <c r="D4" s="366"/>
      <c r="E4" s="366" t="s">
        <v>72</v>
      </c>
      <c r="F4" s="366"/>
      <c r="G4" s="366"/>
      <c r="H4" s="367" t="s">
        <v>73</v>
      </c>
      <c r="I4" s="367"/>
      <c r="J4" s="367"/>
    </row>
    <row r="5" customFormat="false" ht="12.75" hidden="false" customHeight="true" outlineLevel="0" collapsed="false">
      <c r="A5" s="368" t="s">
        <v>507</v>
      </c>
      <c r="B5" s="362"/>
      <c r="C5" s="369"/>
      <c r="D5" s="370" t="s">
        <v>405</v>
      </c>
      <c r="E5" s="362"/>
      <c r="F5" s="369"/>
      <c r="G5" s="370" t="s">
        <v>405</v>
      </c>
      <c r="H5" s="362"/>
      <c r="I5" s="369"/>
      <c r="J5" s="371" t="s">
        <v>405</v>
      </c>
    </row>
    <row r="6" customFormat="false" ht="12.75" hidden="false" customHeight="true" outlineLevel="0" collapsed="false">
      <c r="A6" s="368"/>
      <c r="B6" s="372" t="s">
        <v>78</v>
      </c>
      <c r="C6" s="372"/>
      <c r="D6" s="372" t="s">
        <v>407</v>
      </c>
      <c r="E6" s="373" t="s">
        <v>408</v>
      </c>
      <c r="F6" s="373"/>
      <c r="G6" s="372" t="s">
        <v>407</v>
      </c>
      <c r="H6" s="372" t="s">
        <v>408</v>
      </c>
      <c r="I6" s="372"/>
      <c r="J6" s="371" t="s">
        <v>407</v>
      </c>
    </row>
    <row r="7" customFormat="false" ht="12.75" hidden="false" customHeight="true" outlineLevel="0" collapsed="false">
      <c r="A7" s="368" t="s">
        <v>508</v>
      </c>
      <c r="B7" s="362"/>
      <c r="C7" s="374"/>
      <c r="D7" s="375" t="s">
        <v>409</v>
      </c>
      <c r="E7" s="362"/>
      <c r="F7" s="374"/>
      <c r="G7" s="375" t="s">
        <v>409</v>
      </c>
      <c r="H7" s="362"/>
      <c r="I7" s="374"/>
      <c r="J7" s="376" t="s">
        <v>409</v>
      </c>
      <c r="K7" s="377"/>
    </row>
    <row r="8" customFormat="false" ht="12.75" hidden="false" customHeight="true" outlineLevel="0" collapsed="false">
      <c r="A8" s="378"/>
      <c r="B8" s="366" t="s">
        <v>410</v>
      </c>
      <c r="C8" s="366" t="s">
        <v>411</v>
      </c>
      <c r="D8" s="366"/>
      <c r="E8" s="366" t="s">
        <v>410</v>
      </c>
      <c r="F8" s="366" t="s">
        <v>411</v>
      </c>
      <c r="G8" s="366"/>
      <c r="H8" s="366" t="s">
        <v>410</v>
      </c>
      <c r="I8" s="367" t="s">
        <v>411</v>
      </c>
      <c r="J8" s="367"/>
    </row>
    <row r="9" customFormat="false" ht="12.75" hidden="false" customHeight="true" outlineLevel="0" collapsed="false">
      <c r="B9" s="362"/>
      <c r="C9" s="362"/>
      <c r="D9" s="362"/>
      <c r="E9" s="362"/>
      <c r="F9" s="362"/>
      <c r="G9" s="362"/>
      <c r="H9" s="362"/>
      <c r="I9" s="362"/>
      <c r="J9" s="362"/>
    </row>
    <row r="10" customFormat="false" ht="12.75" hidden="false" customHeight="true" outlineLevel="0" collapsed="false">
      <c r="A10" s="379" t="s">
        <v>888</v>
      </c>
      <c r="B10" s="379"/>
      <c r="C10" s="379"/>
      <c r="D10" s="379"/>
      <c r="E10" s="379"/>
      <c r="F10" s="379"/>
      <c r="G10" s="379"/>
      <c r="H10" s="379"/>
      <c r="I10" s="379"/>
      <c r="J10" s="379"/>
    </row>
    <row r="11" customFormat="false" ht="12.75" hidden="false" customHeight="true" outlineLevel="0" collapsed="false">
      <c r="B11" s="362"/>
      <c r="C11" s="362"/>
      <c r="D11" s="362"/>
      <c r="E11" s="362"/>
      <c r="F11" s="380"/>
      <c r="G11" s="362"/>
      <c r="H11" s="362"/>
      <c r="I11" s="380"/>
      <c r="J11" s="362"/>
    </row>
    <row r="12" customFormat="false" ht="12.75" hidden="false" customHeight="true" outlineLevel="0" collapsed="false">
      <c r="A12" s="306" t="s">
        <v>509</v>
      </c>
      <c r="B12" s="114" t="n">
        <v>20741</v>
      </c>
      <c r="C12" s="114" t="n">
        <v>100</v>
      </c>
      <c r="D12" s="115" t="n">
        <v>-0.7</v>
      </c>
      <c r="E12" s="114" t="n">
        <v>17336</v>
      </c>
      <c r="F12" s="114" t="n">
        <v>100</v>
      </c>
      <c r="G12" s="115" t="n">
        <v>-0.4</v>
      </c>
      <c r="H12" s="114" t="n">
        <v>3405</v>
      </c>
      <c r="I12" s="381" t="n">
        <v>100</v>
      </c>
      <c r="J12" s="115" t="n">
        <v>-2.3</v>
      </c>
    </row>
    <row r="13" customFormat="false" ht="12.75" hidden="false" customHeight="true" outlineLevel="0" collapsed="false">
      <c r="A13" s="307"/>
      <c r="B13" s="382"/>
      <c r="C13" s="11"/>
      <c r="D13" s="115"/>
      <c r="E13" s="382"/>
      <c r="F13" s="11"/>
      <c r="G13" s="115"/>
      <c r="H13" s="382"/>
      <c r="I13" s="383"/>
      <c r="J13" s="115"/>
    </row>
    <row r="14" customFormat="false" ht="12.75" hidden="false" customHeight="true" outlineLevel="0" collapsed="false">
      <c r="A14" s="307" t="s">
        <v>789</v>
      </c>
      <c r="B14" s="382"/>
      <c r="C14" s="11"/>
      <c r="D14" s="115"/>
      <c r="E14" s="382"/>
      <c r="F14" s="11"/>
      <c r="G14" s="115"/>
      <c r="H14" s="382"/>
      <c r="I14" s="383"/>
      <c r="J14" s="115"/>
    </row>
    <row r="15" customFormat="false" ht="12.75" hidden="false" customHeight="true" outlineLevel="0" collapsed="false">
      <c r="A15" s="306" t="s">
        <v>516</v>
      </c>
      <c r="B15" s="114" t="n">
        <v>18819</v>
      </c>
      <c r="C15" s="240" t="n">
        <v>90.7</v>
      </c>
      <c r="D15" s="115" t="n">
        <v>-0.2</v>
      </c>
      <c r="E15" s="114" t="n">
        <v>15459</v>
      </c>
      <c r="F15" s="240" t="n">
        <v>89.2</v>
      </c>
      <c r="G15" s="115" t="n">
        <v>0.2</v>
      </c>
      <c r="H15" s="114" t="n">
        <v>3360</v>
      </c>
      <c r="I15" s="240" t="n">
        <v>98.7</v>
      </c>
      <c r="J15" s="115" t="n">
        <v>-2.4</v>
      </c>
    </row>
    <row r="16" customFormat="false" ht="12.75" hidden="false" customHeight="true" outlineLevel="0" collapsed="false">
      <c r="A16" s="306" t="s">
        <v>517</v>
      </c>
      <c r="B16" s="114" t="n">
        <v>1922</v>
      </c>
      <c r="C16" s="240" t="n">
        <v>9.3</v>
      </c>
      <c r="D16" s="115" t="n">
        <v>-5</v>
      </c>
      <c r="E16" s="114" t="n">
        <v>1877</v>
      </c>
      <c r="F16" s="240" t="n">
        <v>10.8</v>
      </c>
      <c r="G16" s="115" t="n">
        <v>-5.1</v>
      </c>
      <c r="H16" s="114" t="n">
        <v>45</v>
      </c>
      <c r="I16" s="240" t="n">
        <v>1.3</v>
      </c>
      <c r="J16" s="115" t="n">
        <v>0</v>
      </c>
    </row>
    <row r="17" customFormat="false" ht="12.75" hidden="false" customHeight="true" outlineLevel="0" collapsed="false">
      <c r="A17" s="307"/>
      <c r="B17" s="382"/>
      <c r="C17" s="240"/>
      <c r="D17" s="115"/>
      <c r="E17" s="382"/>
      <c r="F17" s="240"/>
      <c r="G17" s="115"/>
      <c r="H17" s="382"/>
      <c r="I17" s="240"/>
      <c r="J17" s="115"/>
    </row>
    <row r="18" customFormat="false" ht="12.75" hidden="false" customHeight="true" outlineLevel="0" collapsed="false">
      <c r="A18" s="307" t="s">
        <v>889</v>
      </c>
      <c r="B18" s="382"/>
      <c r="C18" s="240"/>
      <c r="D18" s="115"/>
      <c r="E18" s="382"/>
      <c r="F18" s="240"/>
      <c r="G18" s="115"/>
      <c r="H18" s="382"/>
      <c r="I18" s="240"/>
      <c r="J18" s="115"/>
    </row>
    <row r="19" customFormat="false" ht="12.75" hidden="false" customHeight="true" outlineLevel="0" collapsed="false">
      <c r="A19" s="306" t="s">
        <v>468</v>
      </c>
      <c r="B19" s="114" t="n">
        <v>11193</v>
      </c>
      <c r="C19" s="240" t="n">
        <v>54</v>
      </c>
      <c r="D19" s="115" t="n">
        <v>-0.9</v>
      </c>
      <c r="E19" s="114" t="n">
        <v>9292</v>
      </c>
      <c r="F19" s="240" t="n">
        <v>53.6</v>
      </c>
      <c r="G19" s="115" t="n">
        <v>-0.6</v>
      </c>
      <c r="H19" s="114" t="n">
        <v>1901</v>
      </c>
      <c r="I19" s="240" t="n">
        <v>55.8</v>
      </c>
      <c r="J19" s="115" t="n">
        <v>-2.6</v>
      </c>
    </row>
    <row r="20" customFormat="false" ht="12.75" hidden="false" customHeight="true" outlineLevel="0" collapsed="false">
      <c r="A20" s="306" t="s">
        <v>473</v>
      </c>
      <c r="B20" s="114" t="n">
        <v>9548</v>
      </c>
      <c r="C20" s="240" t="n">
        <v>46</v>
      </c>
      <c r="D20" s="115" t="n">
        <v>-0.4</v>
      </c>
      <c r="E20" s="114" t="n">
        <v>8044</v>
      </c>
      <c r="F20" s="240" t="n">
        <v>46.4</v>
      </c>
      <c r="G20" s="115" t="n">
        <v>0</v>
      </c>
      <c r="H20" s="114" t="n">
        <v>1504</v>
      </c>
      <c r="I20" s="240" t="n">
        <v>44.2</v>
      </c>
      <c r="J20" s="115" t="n">
        <v>-2.1</v>
      </c>
    </row>
    <row r="21" customFormat="false" ht="12.75" hidden="false" customHeight="true" outlineLevel="0" collapsed="false">
      <c r="A21" s="307"/>
      <c r="B21" s="382"/>
      <c r="C21" s="240"/>
      <c r="D21" s="115"/>
      <c r="E21" s="382"/>
      <c r="F21" s="240"/>
      <c r="G21" s="115"/>
      <c r="H21" s="382"/>
      <c r="I21" s="240"/>
      <c r="J21" s="115"/>
    </row>
    <row r="22" customFormat="false" ht="12.75" hidden="false" customHeight="true" outlineLevel="0" collapsed="false">
      <c r="A22" s="307" t="s">
        <v>890</v>
      </c>
      <c r="B22" s="382"/>
      <c r="C22" s="240"/>
      <c r="D22" s="115"/>
      <c r="E22" s="382"/>
      <c r="F22" s="240"/>
      <c r="G22" s="115"/>
      <c r="H22" s="382"/>
      <c r="I22" s="240"/>
      <c r="J22" s="115"/>
    </row>
    <row r="23" customFormat="false" ht="12.75" hidden="false" customHeight="true" outlineLevel="0" collapsed="false">
      <c r="A23" s="306" t="s">
        <v>891</v>
      </c>
      <c r="B23" s="114" t="n">
        <v>16098</v>
      </c>
      <c r="C23" s="240" t="n">
        <v>77.6</v>
      </c>
      <c r="D23" s="115" t="n">
        <v>-1.5</v>
      </c>
      <c r="E23" s="114" t="n">
        <v>13848</v>
      </c>
      <c r="F23" s="240" t="n">
        <v>79.9</v>
      </c>
      <c r="G23" s="115" t="n">
        <v>-1</v>
      </c>
      <c r="H23" s="114" t="n">
        <v>2250</v>
      </c>
      <c r="I23" s="240" t="n">
        <v>66.1</v>
      </c>
      <c r="J23" s="115" t="n">
        <v>-4.4</v>
      </c>
    </row>
    <row r="24" customFormat="false" ht="12.75" hidden="false" customHeight="true" outlineLevel="0" collapsed="false">
      <c r="A24" s="306" t="s">
        <v>892</v>
      </c>
      <c r="B24" s="114" t="n">
        <v>4642</v>
      </c>
      <c r="C24" s="240" t="n">
        <v>22.4</v>
      </c>
      <c r="D24" s="115" t="n">
        <v>2.2</v>
      </c>
      <c r="E24" s="114" t="n">
        <v>3488</v>
      </c>
      <c r="F24" s="240" t="n">
        <v>20.1</v>
      </c>
      <c r="G24" s="115" t="n">
        <v>2.3</v>
      </c>
      <c r="H24" s="114" t="n">
        <v>1155</v>
      </c>
      <c r="I24" s="240" t="n">
        <v>33.9</v>
      </c>
      <c r="J24" s="115" t="n">
        <v>1.9</v>
      </c>
    </row>
    <row r="25" customFormat="false" ht="12.75" hidden="false" customHeight="true" outlineLevel="0" collapsed="false">
      <c r="A25" s="306" t="s">
        <v>893</v>
      </c>
      <c r="B25" s="114" t="n">
        <v>863</v>
      </c>
      <c r="C25" s="240" t="n">
        <v>4.2</v>
      </c>
      <c r="D25" s="115" t="n">
        <v>1.9</v>
      </c>
      <c r="E25" s="114" t="n">
        <v>672</v>
      </c>
      <c r="F25" s="240" t="n">
        <v>3.9</v>
      </c>
      <c r="G25" s="115" t="n">
        <v>1.7</v>
      </c>
      <c r="H25" s="114" t="n">
        <v>191</v>
      </c>
      <c r="I25" s="240" t="n">
        <v>5.6</v>
      </c>
      <c r="J25" s="115" t="n">
        <v>2.1</v>
      </c>
    </row>
    <row r="26" customFormat="false" ht="12.75" hidden="false" customHeight="true" outlineLevel="0" collapsed="false">
      <c r="A26" s="306" t="s">
        <v>894</v>
      </c>
      <c r="B26" s="114" t="n">
        <v>3779</v>
      </c>
      <c r="C26" s="240" t="n">
        <v>18.2</v>
      </c>
      <c r="D26" s="115" t="n">
        <v>2.3</v>
      </c>
      <c r="E26" s="114" t="n">
        <v>2815</v>
      </c>
      <c r="F26" s="240" t="n">
        <v>16.2</v>
      </c>
      <c r="G26" s="115" t="n">
        <v>2.4</v>
      </c>
      <c r="H26" s="114" t="n">
        <v>963</v>
      </c>
      <c r="I26" s="240" t="n">
        <v>28.3</v>
      </c>
      <c r="J26" s="115" t="n">
        <v>1.8</v>
      </c>
    </row>
    <row r="27" customFormat="false" ht="12.75" hidden="false" customHeight="true" outlineLevel="0" collapsed="false">
      <c r="A27" s="307" t="s">
        <v>895</v>
      </c>
      <c r="B27" s="382"/>
      <c r="C27" s="240"/>
      <c r="D27" s="115"/>
      <c r="E27" s="382"/>
      <c r="F27" s="240"/>
      <c r="G27" s="115"/>
      <c r="H27" s="382"/>
      <c r="I27" s="240"/>
      <c r="J27" s="115"/>
    </row>
    <row r="28" customFormat="false" ht="12.75" hidden="false" customHeight="true" outlineLevel="0" collapsed="false">
      <c r="A28" s="306" t="s">
        <v>896</v>
      </c>
      <c r="B28" s="114" t="n">
        <v>1113</v>
      </c>
      <c r="C28" s="240" t="n">
        <v>5.4</v>
      </c>
      <c r="D28" s="115" t="n">
        <v>2.5</v>
      </c>
      <c r="E28" s="114" t="n">
        <v>708</v>
      </c>
      <c r="F28" s="240" t="n">
        <v>4.1</v>
      </c>
      <c r="G28" s="115" t="n">
        <v>2.2</v>
      </c>
      <c r="H28" s="114" t="n">
        <v>406</v>
      </c>
      <c r="I28" s="240" t="n">
        <v>11.9</v>
      </c>
      <c r="J28" s="115" t="n">
        <v>3.3</v>
      </c>
    </row>
    <row r="29" customFormat="false" ht="12.75" hidden="false" customHeight="true" outlineLevel="0" collapsed="false">
      <c r="A29" s="306" t="s">
        <v>897</v>
      </c>
      <c r="B29" s="114" t="n">
        <v>349</v>
      </c>
      <c r="C29" s="240" t="n">
        <v>1.7</v>
      </c>
      <c r="D29" s="115" t="n">
        <v>9.1</v>
      </c>
      <c r="E29" s="114" t="n">
        <v>255</v>
      </c>
      <c r="F29" s="240" t="n">
        <v>1.5</v>
      </c>
      <c r="G29" s="115" t="n">
        <v>10.9</v>
      </c>
      <c r="H29" s="114" t="n">
        <v>94</v>
      </c>
      <c r="I29" s="240" t="n">
        <v>2.8</v>
      </c>
      <c r="J29" s="115" t="n">
        <v>4.4</v>
      </c>
    </row>
    <row r="30" customFormat="false" ht="12.75" hidden="false" customHeight="true" outlineLevel="0" collapsed="false">
      <c r="A30" s="306" t="s">
        <v>898</v>
      </c>
      <c r="B30" s="114" t="n">
        <v>764</v>
      </c>
      <c r="C30" s="240" t="n">
        <v>3.7</v>
      </c>
      <c r="D30" s="115" t="n">
        <v>-0.3</v>
      </c>
      <c r="E30" s="114" t="n">
        <v>452</v>
      </c>
      <c r="F30" s="240" t="n">
        <v>2.6</v>
      </c>
      <c r="G30" s="115" t="n">
        <v>-2.4</v>
      </c>
      <c r="H30" s="114" t="n">
        <v>312</v>
      </c>
      <c r="I30" s="240" t="n">
        <v>9.2</v>
      </c>
      <c r="J30" s="115" t="n">
        <v>3</v>
      </c>
    </row>
    <row r="31" customFormat="false" ht="12.75" hidden="false" customHeight="true" outlineLevel="0" collapsed="false">
      <c r="A31" s="307" t="s">
        <v>899</v>
      </c>
      <c r="C31" s="240"/>
      <c r="D31" s="115"/>
      <c r="F31" s="240"/>
      <c r="G31" s="115"/>
      <c r="I31" s="240"/>
      <c r="J31" s="115"/>
    </row>
    <row r="32" customFormat="false" ht="12.75" hidden="false" customHeight="true" outlineLevel="0" collapsed="false">
      <c r="A32" s="306" t="s">
        <v>900</v>
      </c>
      <c r="B32" s="114" t="n">
        <v>3529</v>
      </c>
      <c r="C32" s="240" t="n">
        <v>17</v>
      </c>
      <c r="D32" s="115" t="n">
        <v>2.1</v>
      </c>
      <c r="E32" s="114" t="n">
        <v>2780</v>
      </c>
      <c r="F32" s="240" t="n">
        <v>16</v>
      </c>
      <c r="G32" s="115" t="n">
        <v>2.3</v>
      </c>
      <c r="H32" s="114" t="n">
        <v>749</v>
      </c>
      <c r="I32" s="240" t="n">
        <v>22</v>
      </c>
      <c r="J32" s="115" t="n">
        <v>1.4</v>
      </c>
    </row>
    <row r="33" customFormat="false" ht="12.75" hidden="false" customHeight="true" outlineLevel="0" collapsed="false">
      <c r="A33" s="306" t="s">
        <v>897</v>
      </c>
      <c r="B33" s="114" t="n">
        <v>515</v>
      </c>
      <c r="C33" s="240" t="n">
        <v>2.5</v>
      </c>
      <c r="D33" s="115" t="n">
        <v>-2.3</v>
      </c>
      <c r="E33" s="114" t="n">
        <v>417</v>
      </c>
      <c r="F33" s="240" t="n">
        <v>2.4</v>
      </c>
      <c r="G33" s="115" t="n">
        <v>-3</v>
      </c>
      <c r="H33" s="114" t="n">
        <v>98</v>
      </c>
      <c r="I33" s="240" t="n">
        <v>2.9</v>
      </c>
      <c r="J33" s="115" t="n">
        <v>1</v>
      </c>
    </row>
    <row r="34" customFormat="false" ht="12.75" hidden="false" customHeight="true" outlineLevel="0" collapsed="false">
      <c r="A34" s="306" t="s">
        <v>898</v>
      </c>
      <c r="B34" s="114" t="n">
        <v>3014</v>
      </c>
      <c r="C34" s="240" t="n">
        <v>14.5</v>
      </c>
      <c r="D34" s="115" t="n">
        <v>2.9</v>
      </c>
      <c r="E34" s="114" t="n">
        <v>2363</v>
      </c>
      <c r="F34" s="240" t="n">
        <v>13.6</v>
      </c>
      <c r="G34" s="115" t="n">
        <v>3.4</v>
      </c>
      <c r="H34" s="114" t="n">
        <v>651</v>
      </c>
      <c r="I34" s="240" t="n">
        <v>19.1</v>
      </c>
      <c r="J34" s="115" t="n">
        <v>1.2</v>
      </c>
    </row>
    <row r="35" customFormat="false" ht="12.75" hidden="false" customHeight="true" outlineLevel="0" collapsed="false">
      <c r="A35" s="307"/>
      <c r="B35" s="382"/>
      <c r="C35" s="240"/>
      <c r="D35" s="115"/>
      <c r="E35" s="382"/>
      <c r="F35" s="240"/>
      <c r="G35" s="115"/>
      <c r="H35" s="382"/>
      <c r="I35" s="240"/>
      <c r="J35" s="115"/>
    </row>
    <row r="36" customFormat="false" ht="12.75" hidden="false" customHeight="true" outlineLevel="0" collapsed="false">
      <c r="A36" s="307" t="s">
        <v>901</v>
      </c>
      <c r="B36" s="382"/>
      <c r="C36" s="240"/>
      <c r="D36" s="115"/>
      <c r="E36" s="382"/>
      <c r="F36" s="240"/>
      <c r="G36" s="115"/>
      <c r="H36" s="382"/>
      <c r="I36" s="240"/>
      <c r="J36" s="115"/>
    </row>
    <row r="37" customFormat="false" ht="12.75" hidden="false" customHeight="true" outlineLevel="0" collapsed="false">
      <c r="A37" s="306" t="s">
        <v>902</v>
      </c>
      <c r="B37" s="114" t="n">
        <v>6417</v>
      </c>
      <c r="C37" s="240" t="n">
        <v>30.9</v>
      </c>
      <c r="D37" s="115" t="n">
        <v>-0.2</v>
      </c>
      <c r="E37" s="114" t="n">
        <v>4980</v>
      </c>
      <c r="F37" s="240" t="n">
        <v>28.7</v>
      </c>
      <c r="G37" s="115" t="n">
        <v>-0.3</v>
      </c>
      <c r="H37" s="114" t="n">
        <v>1437</v>
      </c>
      <c r="I37" s="240" t="n">
        <v>42.2</v>
      </c>
      <c r="J37" s="115" t="n">
        <v>-0.2</v>
      </c>
    </row>
    <row r="38" customFormat="false" ht="12.75" hidden="false" customHeight="true" outlineLevel="0" collapsed="false">
      <c r="A38" s="306" t="s">
        <v>903</v>
      </c>
      <c r="B38" s="114" t="n">
        <v>9238</v>
      </c>
      <c r="C38" s="240" t="n">
        <v>44.5</v>
      </c>
      <c r="D38" s="115" t="n">
        <v>-1</v>
      </c>
      <c r="E38" s="114" t="n">
        <v>7766</v>
      </c>
      <c r="F38" s="240" t="n">
        <v>44.8</v>
      </c>
      <c r="G38" s="115" t="n">
        <v>-0.3</v>
      </c>
      <c r="H38" s="114" t="n">
        <v>1473</v>
      </c>
      <c r="I38" s="240" t="n">
        <v>43.3</v>
      </c>
      <c r="J38" s="115" t="n">
        <v>-4</v>
      </c>
    </row>
    <row r="39" customFormat="false" ht="12.75" hidden="false" customHeight="true" outlineLevel="0" collapsed="false">
      <c r="A39" s="306" t="s">
        <v>904</v>
      </c>
      <c r="B39" s="114" t="n">
        <v>3569</v>
      </c>
      <c r="C39" s="240" t="n">
        <v>17.2</v>
      </c>
      <c r="D39" s="115" t="n">
        <v>-0.3</v>
      </c>
      <c r="E39" s="114" t="n">
        <v>3205</v>
      </c>
      <c r="F39" s="240" t="n">
        <v>18.5</v>
      </c>
      <c r="G39" s="115" t="n">
        <v>-0.6</v>
      </c>
      <c r="H39" s="114" t="n">
        <v>363</v>
      </c>
      <c r="I39" s="240" t="n">
        <v>10.7</v>
      </c>
      <c r="J39" s="115" t="n">
        <v>1.7</v>
      </c>
    </row>
    <row r="40" customFormat="false" ht="12.75" hidden="false" customHeight="true" outlineLevel="0" collapsed="false">
      <c r="A40" s="306" t="s">
        <v>905</v>
      </c>
      <c r="B40" s="114" t="n">
        <v>1004</v>
      </c>
      <c r="C40" s="240" t="n">
        <v>4.8</v>
      </c>
      <c r="D40" s="115" t="n">
        <v>-0.8</v>
      </c>
      <c r="E40" s="114" t="n">
        <v>908</v>
      </c>
      <c r="F40" s="240" t="n">
        <v>5.2</v>
      </c>
      <c r="G40" s="115" t="n">
        <v>-0.7</v>
      </c>
      <c r="H40" s="114" t="n">
        <v>96</v>
      </c>
      <c r="I40" s="240" t="n">
        <v>2.8</v>
      </c>
      <c r="J40" s="115" t="n">
        <v>-2</v>
      </c>
    </row>
    <row r="41" customFormat="false" ht="12.75" hidden="false" customHeight="true" outlineLevel="0" collapsed="false">
      <c r="A41" s="306" t="s">
        <v>906</v>
      </c>
      <c r="B41" s="114" t="n">
        <v>512</v>
      </c>
      <c r="C41" s="240" t="n">
        <v>2.5</v>
      </c>
      <c r="D41" s="115" t="n">
        <v>-3.8</v>
      </c>
      <c r="E41" s="114" t="n">
        <v>477</v>
      </c>
      <c r="F41" s="240" t="n">
        <v>2.8</v>
      </c>
      <c r="G41" s="115" t="n">
        <v>0.2</v>
      </c>
      <c r="H41" s="114" t="n">
        <v>36</v>
      </c>
      <c r="I41" s="240" t="n">
        <v>1.1</v>
      </c>
      <c r="J41" s="115" t="n">
        <v>-35.7</v>
      </c>
    </row>
    <row r="42" customFormat="false" ht="12.75" hidden="false" customHeight="true" outlineLevel="0" collapsed="false">
      <c r="A42" s="307"/>
      <c r="B42" s="382"/>
      <c r="C42" s="240"/>
      <c r="D42" s="115"/>
      <c r="E42" s="382"/>
      <c r="F42" s="240"/>
      <c r="G42" s="115"/>
      <c r="H42" s="382"/>
      <c r="I42" s="240"/>
      <c r="J42" s="115"/>
    </row>
    <row r="43" customFormat="false" ht="12.75" hidden="false" customHeight="true" outlineLevel="0" collapsed="false">
      <c r="A43" s="307" t="s">
        <v>907</v>
      </c>
      <c r="B43" s="382"/>
      <c r="C43" s="240"/>
      <c r="D43" s="115"/>
      <c r="E43" s="382"/>
      <c r="F43" s="240"/>
      <c r="G43" s="115"/>
      <c r="H43" s="382"/>
      <c r="I43" s="240"/>
      <c r="J43" s="115"/>
    </row>
    <row r="44" customFormat="false" ht="12.75" hidden="false" customHeight="true" outlineLevel="0" collapsed="false">
      <c r="A44" s="307" t="s">
        <v>908</v>
      </c>
      <c r="B44" s="382"/>
      <c r="C44" s="240"/>
      <c r="D44" s="115"/>
      <c r="E44" s="382"/>
      <c r="F44" s="240"/>
      <c r="G44" s="115"/>
      <c r="H44" s="382"/>
      <c r="I44" s="240"/>
      <c r="J44" s="115"/>
    </row>
    <row r="45" customFormat="false" ht="12.75" hidden="false" customHeight="true" outlineLevel="0" collapsed="false">
      <c r="A45" s="306" t="s">
        <v>909</v>
      </c>
      <c r="B45" s="114" t="n">
        <v>2513</v>
      </c>
      <c r="C45" s="240" t="n">
        <v>12.1</v>
      </c>
      <c r="D45" s="115" t="n">
        <v>-3</v>
      </c>
      <c r="E45" s="114" t="n">
        <v>2065</v>
      </c>
      <c r="F45" s="240" t="n">
        <v>11.9</v>
      </c>
      <c r="G45" s="115" t="n">
        <v>-3.4</v>
      </c>
      <c r="H45" s="114" t="n">
        <v>448</v>
      </c>
      <c r="I45" s="240" t="n">
        <v>13.2</v>
      </c>
      <c r="J45" s="115" t="n">
        <v>-1.3</v>
      </c>
    </row>
    <row r="46" customFormat="false" ht="12.75" hidden="false" customHeight="true" outlineLevel="0" collapsed="false">
      <c r="A46" s="306" t="s">
        <v>910</v>
      </c>
      <c r="B46" s="114" t="n">
        <v>399</v>
      </c>
      <c r="C46" s="240" t="n">
        <v>1.9</v>
      </c>
      <c r="D46" s="115" t="n">
        <v>-2</v>
      </c>
      <c r="E46" s="114" t="n">
        <v>242</v>
      </c>
      <c r="F46" s="240" t="n">
        <v>1.4</v>
      </c>
      <c r="G46" s="115" t="n">
        <v>-2.4</v>
      </c>
      <c r="H46" s="114" t="n">
        <v>156</v>
      </c>
      <c r="I46" s="240" t="n">
        <v>4.6</v>
      </c>
      <c r="J46" s="115" t="n">
        <v>-1.9</v>
      </c>
    </row>
    <row r="47" customFormat="false" ht="12.75" hidden="false" customHeight="true" outlineLevel="0" collapsed="false">
      <c r="A47" s="306" t="s">
        <v>911</v>
      </c>
      <c r="B47" s="114" t="n">
        <v>2971</v>
      </c>
      <c r="C47" s="240" t="n">
        <v>14.3</v>
      </c>
      <c r="D47" s="115" t="n">
        <v>1</v>
      </c>
      <c r="E47" s="114" t="n">
        <v>2763</v>
      </c>
      <c r="F47" s="240" t="n">
        <v>15.9</v>
      </c>
      <c r="G47" s="115" t="n">
        <v>0.4</v>
      </c>
      <c r="H47" s="114" t="n">
        <v>207</v>
      </c>
      <c r="I47" s="240" t="n">
        <v>6.1</v>
      </c>
      <c r="J47" s="115" t="n">
        <v>10.1</v>
      </c>
    </row>
    <row r="48" customFormat="false" ht="12.75" hidden="false" customHeight="true" outlineLevel="0" collapsed="false">
      <c r="A48" s="306" t="s">
        <v>912</v>
      </c>
      <c r="B48" s="114" t="n">
        <v>5375</v>
      </c>
      <c r="C48" s="240" t="n">
        <v>25.9</v>
      </c>
      <c r="D48" s="115" t="n">
        <v>-0.9</v>
      </c>
      <c r="E48" s="114" t="n">
        <v>4481</v>
      </c>
      <c r="F48" s="240" t="n">
        <v>25.8</v>
      </c>
      <c r="G48" s="115" t="n">
        <v>1.3</v>
      </c>
      <c r="H48" s="114" t="n">
        <v>894</v>
      </c>
      <c r="I48" s="240" t="n">
        <v>26.3</v>
      </c>
      <c r="J48" s="115" t="n">
        <v>-11</v>
      </c>
    </row>
    <row r="49" customFormat="false" ht="12.75" hidden="false" customHeight="true" outlineLevel="0" collapsed="false">
      <c r="A49" s="306" t="s">
        <v>913</v>
      </c>
      <c r="B49" s="114" t="n">
        <v>1102</v>
      </c>
      <c r="C49" s="240" t="n">
        <v>5.3</v>
      </c>
      <c r="D49" s="115" t="n">
        <v>1.3</v>
      </c>
      <c r="E49" s="114" t="n">
        <v>889</v>
      </c>
      <c r="F49" s="240" t="n">
        <v>5.1</v>
      </c>
      <c r="G49" s="115" t="n">
        <v>1.5</v>
      </c>
      <c r="H49" s="114" t="n">
        <v>212</v>
      </c>
      <c r="I49" s="240" t="n">
        <v>6.2</v>
      </c>
      <c r="J49" s="115" t="n">
        <v>0</v>
      </c>
    </row>
    <row r="50" customFormat="false" ht="12.75" hidden="false" customHeight="true" outlineLevel="0" collapsed="false">
      <c r="A50" s="306" t="s">
        <v>914</v>
      </c>
      <c r="B50" s="114" t="n">
        <v>1961</v>
      </c>
      <c r="C50" s="240" t="n">
        <v>9.5</v>
      </c>
      <c r="D50" s="115" t="n">
        <v>4.4</v>
      </c>
      <c r="E50" s="114" t="n">
        <v>1521</v>
      </c>
      <c r="F50" s="240" t="n">
        <v>8.8</v>
      </c>
      <c r="G50" s="115" t="n">
        <v>5.7</v>
      </c>
      <c r="H50" s="114" t="n">
        <v>440</v>
      </c>
      <c r="I50" s="240" t="n">
        <v>12.9</v>
      </c>
      <c r="J50" s="115" t="n">
        <v>0</v>
      </c>
    </row>
    <row r="51" customFormat="false" ht="12.75" hidden="false" customHeight="true" outlineLevel="0" collapsed="false">
      <c r="A51" s="306" t="s">
        <v>915</v>
      </c>
      <c r="B51" s="114" t="n">
        <v>254</v>
      </c>
      <c r="C51" s="240" t="n">
        <v>1.2</v>
      </c>
      <c r="D51" s="115" t="n">
        <v>1.2</v>
      </c>
      <c r="E51" s="114" t="n">
        <v>205</v>
      </c>
      <c r="F51" s="240" t="n">
        <v>1.2</v>
      </c>
      <c r="G51" s="115" t="n">
        <v>1.5</v>
      </c>
      <c r="H51" s="114" t="n">
        <v>49</v>
      </c>
      <c r="I51" s="240" t="n">
        <v>1.4</v>
      </c>
      <c r="J51" s="115" t="n">
        <v>0</v>
      </c>
    </row>
    <row r="52" customFormat="false" ht="12.75" hidden="false" customHeight="true" outlineLevel="0" collapsed="false">
      <c r="A52" s="306" t="s">
        <v>916</v>
      </c>
      <c r="B52" s="114" t="n">
        <v>616</v>
      </c>
      <c r="C52" s="240" t="n">
        <v>3</v>
      </c>
      <c r="D52" s="115" t="n">
        <v>8.6</v>
      </c>
      <c r="E52" s="114" t="n">
        <v>505</v>
      </c>
      <c r="F52" s="240" t="n">
        <v>2.9</v>
      </c>
      <c r="G52" s="115" t="n">
        <v>9.5</v>
      </c>
      <c r="H52" s="114" t="n">
        <v>111</v>
      </c>
      <c r="I52" s="240" t="n">
        <v>3.3</v>
      </c>
      <c r="J52" s="115" t="n">
        <v>4.7</v>
      </c>
    </row>
    <row r="53" customFormat="false" ht="12.75" hidden="false" customHeight="true" outlineLevel="0" collapsed="false">
      <c r="A53" s="307"/>
      <c r="B53" s="382"/>
      <c r="C53" s="240"/>
      <c r="D53" s="115"/>
      <c r="E53" s="382"/>
      <c r="F53" s="240"/>
      <c r="G53" s="115"/>
      <c r="H53" s="382"/>
      <c r="I53" s="240"/>
      <c r="J53" s="115"/>
    </row>
    <row r="54" customFormat="false" ht="12.75" hidden="false" customHeight="true" outlineLevel="0" collapsed="false">
      <c r="A54" s="307" t="s">
        <v>917</v>
      </c>
      <c r="B54" s="382"/>
      <c r="C54" s="240"/>
      <c r="D54" s="115"/>
      <c r="E54" s="382"/>
      <c r="F54" s="240"/>
      <c r="G54" s="115"/>
      <c r="H54" s="382"/>
      <c r="I54" s="240"/>
      <c r="J54" s="115"/>
    </row>
    <row r="55" customFormat="false" ht="12.75" hidden="false" customHeight="true" outlineLevel="0" collapsed="false">
      <c r="A55" s="306" t="s">
        <v>729</v>
      </c>
      <c r="B55" s="114" t="n">
        <v>3797</v>
      </c>
      <c r="C55" s="240" t="n">
        <v>18.3</v>
      </c>
      <c r="D55" s="115" t="n">
        <v>-3.1</v>
      </c>
      <c r="E55" s="114" t="n">
        <v>3042</v>
      </c>
      <c r="F55" s="240" t="n">
        <v>17.5</v>
      </c>
      <c r="G55" s="115" t="n">
        <v>-2.8</v>
      </c>
      <c r="H55" s="114" t="n">
        <v>756</v>
      </c>
      <c r="I55" s="240" t="n">
        <v>22.2</v>
      </c>
      <c r="J55" s="115" t="n">
        <v>-3.9</v>
      </c>
    </row>
    <row r="56" customFormat="false" ht="12.75" hidden="false" customHeight="true" outlineLevel="0" collapsed="false">
      <c r="A56" s="306" t="s">
        <v>918</v>
      </c>
      <c r="B56" s="114" t="n">
        <v>1224</v>
      </c>
      <c r="C56" s="240" t="n">
        <v>5.9</v>
      </c>
      <c r="D56" s="115" t="n">
        <v>3.4</v>
      </c>
      <c r="E56" s="114" t="n">
        <v>924</v>
      </c>
      <c r="F56" s="240" t="n">
        <v>5.3</v>
      </c>
      <c r="G56" s="115" t="n">
        <v>6.7</v>
      </c>
      <c r="H56" s="114" t="n">
        <v>299</v>
      </c>
      <c r="I56" s="240" t="n">
        <v>8.8</v>
      </c>
      <c r="J56" s="115" t="n">
        <v>-5.7</v>
      </c>
    </row>
    <row r="57" customFormat="false" ht="12.75" hidden="false" customHeight="true" outlineLevel="0" collapsed="false">
      <c r="A57" s="306" t="s">
        <v>730</v>
      </c>
      <c r="B57" s="114" t="n">
        <v>656</v>
      </c>
      <c r="C57" s="240" t="n">
        <v>3.2</v>
      </c>
      <c r="D57" s="115" t="n">
        <v>13.5</v>
      </c>
      <c r="E57" s="114" t="n">
        <v>461</v>
      </c>
      <c r="F57" s="240" t="n">
        <v>2.7</v>
      </c>
      <c r="G57" s="115" t="n">
        <v>14.7</v>
      </c>
      <c r="H57" s="114" t="n">
        <v>195</v>
      </c>
      <c r="I57" s="240" t="n">
        <v>5.7</v>
      </c>
      <c r="J57" s="115" t="n">
        <v>10.8</v>
      </c>
    </row>
    <row r="58" customFormat="false" ht="12.75" hidden="false" customHeight="true" outlineLevel="0" collapsed="false">
      <c r="A58" s="306" t="s">
        <v>543</v>
      </c>
      <c r="B58" s="114" t="n">
        <v>16287</v>
      </c>
      <c r="C58" s="240" t="n">
        <v>78.5</v>
      </c>
      <c r="D58" s="115" t="n">
        <v>-0.6</v>
      </c>
      <c r="E58" s="114" t="n">
        <v>13833</v>
      </c>
      <c r="F58" s="240" t="n">
        <v>79.8</v>
      </c>
      <c r="G58" s="115" t="n">
        <v>-0.2</v>
      </c>
      <c r="H58" s="114" t="n">
        <v>2454</v>
      </c>
      <c r="I58" s="240" t="n">
        <v>72.1</v>
      </c>
      <c r="J58" s="115" t="n">
        <v>-2.7</v>
      </c>
    </row>
    <row r="59" customFormat="false" ht="12.75" hidden="false" customHeight="true" outlineLevel="0" collapsed="false">
      <c r="A59" s="384"/>
      <c r="B59" s="385"/>
      <c r="C59" s="386"/>
      <c r="D59" s="387"/>
      <c r="E59" s="385"/>
      <c r="F59" s="386"/>
      <c r="G59" s="387"/>
      <c r="H59" s="385"/>
      <c r="I59" s="386"/>
      <c r="J59" s="387"/>
    </row>
    <row r="60" customFormat="false" ht="12.75" hidden="false" customHeight="true" outlineLevel="0" collapsed="false">
      <c r="A60" s="379" t="s">
        <v>919</v>
      </c>
      <c r="B60" s="379"/>
      <c r="C60" s="379"/>
      <c r="D60" s="379"/>
      <c r="E60" s="379"/>
      <c r="F60" s="379"/>
      <c r="G60" s="379"/>
      <c r="H60" s="379"/>
      <c r="I60" s="379"/>
      <c r="J60" s="379"/>
    </row>
    <row r="61" customFormat="false" ht="12.75" hidden="false" customHeight="true" outlineLevel="0" collapsed="false">
      <c r="A61" s="384"/>
      <c r="B61" s="385"/>
      <c r="C61" s="386"/>
      <c r="D61" s="387"/>
      <c r="E61" s="385"/>
      <c r="F61" s="386"/>
      <c r="G61" s="387"/>
      <c r="H61" s="385"/>
      <c r="I61" s="386"/>
      <c r="J61" s="387"/>
    </row>
    <row r="62" customFormat="false" ht="12.75" hidden="false" customHeight="true" outlineLevel="0" collapsed="false">
      <c r="A62" s="306" t="s">
        <v>708</v>
      </c>
      <c r="B62" s="114" t="n">
        <v>2056</v>
      </c>
      <c r="C62" s="240" t="n">
        <v>9.9</v>
      </c>
      <c r="D62" s="115" t="n">
        <v>-4.9</v>
      </c>
      <c r="E62" s="114" t="n">
        <v>1749</v>
      </c>
      <c r="F62" s="240" t="n">
        <v>10.1</v>
      </c>
      <c r="G62" s="115" t="n">
        <v>-5.4</v>
      </c>
      <c r="H62" s="114" t="n">
        <v>307</v>
      </c>
      <c r="I62" s="240" t="n">
        <v>9</v>
      </c>
      <c r="J62" s="115" t="n">
        <v>-2.2</v>
      </c>
    </row>
    <row r="63" customFormat="false" ht="12.75" hidden="false" customHeight="true" outlineLevel="0" collapsed="false">
      <c r="A63" s="307"/>
      <c r="B63" s="382"/>
      <c r="C63" s="240"/>
      <c r="D63" s="115"/>
      <c r="E63" s="382"/>
      <c r="F63" s="240"/>
      <c r="G63" s="115"/>
      <c r="H63" s="382"/>
      <c r="I63" s="240"/>
      <c r="J63" s="115"/>
    </row>
    <row r="64" customFormat="false" ht="12.75" hidden="false" customHeight="true" outlineLevel="0" collapsed="false">
      <c r="A64" s="307" t="s">
        <v>789</v>
      </c>
      <c r="B64" s="382"/>
      <c r="C64" s="240"/>
      <c r="D64" s="115"/>
      <c r="E64" s="382"/>
      <c r="F64" s="240"/>
      <c r="G64" s="115"/>
      <c r="H64" s="382"/>
      <c r="I64" s="240"/>
      <c r="J64" s="115"/>
    </row>
    <row r="65" customFormat="false" ht="12.75" hidden="false" customHeight="true" outlineLevel="0" collapsed="false">
      <c r="A65" s="306" t="s">
        <v>516</v>
      </c>
      <c r="B65" s="114" t="n">
        <v>1905</v>
      </c>
      <c r="C65" s="240" t="n">
        <v>9.2</v>
      </c>
      <c r="D65" s="115" t="n">
        <v>-4</v>
      </c>
      <c r="E65" s="114" t="n">
        <v>1601</v>
      </c>
      <c r="F65" s="240" t="n">
        <v>9.2</v>
      </c>
      <c r="G65" s="115" t="n">
        <v>-4.4</v>
      </c>
      <c r="H65" s="114" t="n">
        <v>303</v>
      </c>
      <c r="I65" s="240" t="n">
        <v>8.9</v>
      </c>
      <c r="J65" s="115" t="n">
        <v>-2.3</v>
      </c>
    </row>
    <row r="66" customFormat="false" ht="12.75" hidden="false" customHeight="true" outlineLevel="0" collapsed="false">
      <c r="A66" s="306" t="s">
        <v>517</v>
      </c>
      <c r="B66" s="114" t="n">
        <v>151</v>
      </c>
      <c r="C66" s="240" t="n">
        <v>0.7</v>
      </c>
      <c r="D66" s="115" t="n">
        <v>-15.2</v>
      </c>
      <c r="E66" s="114" t="n">
        <v>148</v>
      </c>
      <c r="F66" s="240" t="n">
        <v>0.9</v>
      </c>
      <c r="G66" s="115" t="n">
        <v>-14.9</v>
      </c>
      <c r="H66" s="114" t="s">
        <v>121</v>
      </c>
      <c r="I66" s="114" t="s">
        <v>121</v>
      </c>
      <c r="J66" s="115" t="s">
        <v>121</v>
      </c>
    </row>
    <row r="67" customFormat="false" ht="12.75" hidden="false" customHeight="true" outlineLevel="0" collapsed="false">
      <c r="A67" s="307"/>
      <c r="B67" s="382"/>
      <c r="C67" s="240"/>
      <c r="D67" s="115"/>
      <c r="E67" s="382"/>
      <c r="F67" s="240"/>
      <c r="G67" s="115"/>
      <c r="H67" s="382"/>
      <c r="I67" s="240"/>
      <c r="J67" s="115"/>
    </row>
    <row r="68" customFormat="false" ht="12.75" hidden="false" customHeight="true" outlineLevel="0" collapsed="false">
      <c r="A68" s="307" t="s">
        <v>889</v>
      </c>
      <c r="B68" s="382"/>
      <c r="C68" s="240"/>
      <c r="D68" s="115"/>
      <c r="E68" s="382"/>
      <c r="F68" s="240"/>
      <c r="G68" s="115"/>
      <c r="H68" s="382"/>
      <c r="I68" s="240"/>
      <c r="J68" s="115"/>
    </row>
    <row r="69" customFormat="false" ht="12.75" hidden="false" customHeight="true" outlineLevel="0" collapsed="false">
      <c r="A69" s="306" t="s">
        <v>468</v>
      </c>
      <c r="B69" s="114" t="n">
        <v>1044</v>
      </c>
      <c r="C69" s="240" t="n">
        <v>5</v>
      </c>
      <c r="D69" s="115" t="n">
        <v>-5.3</v>
      </c>
      <c r="E69" s="114" t="n">
        <v>888</v>
      </c>
      <c r="F69" s="240" t="n">
        <v>5.1</v>
      </c>
      <c r="G69" s="115" t="n">
        <v>-5.7</v>
      </c>
      <c r="H69" s="114" t="n">
        <v>156</v>
      </c>
      <c r="I69" s="240" t="n">
        <v>4.6</v>
      </c>
      <c r="J69" s="115" t="n">
        <v>-3.7</v>
      </c>
    </row>
    <row r="70" customFormat="false" ht="12.75" hidden="false" customHeight="true" outlineLevel="0" collapsed="false">
      <c r="A70" s="306" t="s">
        <v>473</v>
      </c>
      <c r="B70" s="114" t="n">
        <v>1012</v>
      </c>
      <c r="C70" s="240" t="n">
        <v>4.9</v>
      </c>
      <c r="D70" s="115" t="n">
        <v>-4.4</v>
      </c>
      <c r="E70" s="114" t="n">
        <v>861</v>
      </c>
      <c r="F70" s="240" t="n">
        <v>5</v>
      </c>
      <c r="G70" s="115" t="n">
        <v>-5</v>
      </c>
      <c r="H70" s="114" t="n">
        <v>151</v>
      </c>
      <c r="I70" s="240" t="n">
        <v>4.4</v>
      </c>
      <c r="J70" s="115" t="n">
        <v>-1.3</v>
      </c>
    </row>
    <row r="71" customFormat="false" ht="12.75" hidden="false" customHeight="true" outlineLevel="0" collapsed="false">
      <c r="A71" s="307"/>
      <c r="B71" s="382"/>
      <c r="C71" s="240"/>
      <c r="D71" s="115"/>
      <c r="E71" s="382"/>
      <c r="F71" s="240"/>
      <c r="G71" s="115"/>
      <c r="H71" s="382"/>
      <c r="I71" s="240"/>
      <c r="J71" s="115"/>
    </row>
    <row r="72" customFormat="false" ht="12.75" hidden="false" customHeight="true" outlineLevel="0" collapsed="false">
      <c r="A72" s="307" t="s">
        <v>890</v>
      </c>
      <c r="B72" s="382"/>
      <c r="C72" s="240"/>
      <c r="D72" s="115"/>
      <c r="E72" s="382"/>
      <c r="F72" s="240"/>
      <c r="G72" s="115"/>
      <c r="H72" s="382"/>
      <c r="I72" s="240"/>
      <c r="J72" s="115"/>
    </row>
    <row r="73" customFormat="false" ht="12.75" hidden="false" customHeight="true" outlineLevel="0" collapsed="false">
      <c r="A73" s="306" t="s">
        <v>891</v>
      </c>
      <c r="B73" s="114" t="n">
        <v>1585</v>
      </c>
      <c r="C73" s="240" t="n">
        <v>7.6</v>
      </c>
      <c r="D73" s="115" t="n">
        <v>-5.5</v>
      </c>
      <c r="E73" s="114" t="n">
        <v>1438</v>
      </c>
      <c r="F73" s="240" t="n">
        <v>8.3</v>
      </c>
      <c r="G73" s="115" t="n">
        <v>-5.6</v>
      </c>
      <c r="H73" s="114" t="n">
        <v>147</v>
      </c>
      <c r="I73" s="240" t="n">
        <v>4.3</v>
      </c>
      <c r="J73" s="115" t="n">
        <v>-4.5</v>
      </c>
    </row>
    <row r="74" customFormat="false" ht="12.75" hidden="false" customHeight="true" outlineLevel="0" collapsed="false">
      <c r="A74" s="306" t="s">
        <v>892</v>
      </c>
      <c r="B74" s="114" t="n">
        <v>471</v>
      </c>
      <c r="C74" s="240" t="n">
        <v>2.3</v>
      </c>
      <c r="D74" s="115" t="n">
        <v>-2.7</v>
      </c>
      <c r="E74" s="114" t="n">
        <v>311</v>
      </c>
      <c r="F74" s="240" t="n">
        <v>1.8</v>
      </c>
      <c r="G74" s="115" t="n">
        <v>-4</v>
      </c>
      <c r="H74" s="114" t="n">
        <v>160</v>
      </c>
      <c r="I74" s="240" t="n">
        <v>4.7</v>
      </c>
      <c r="J74" s="115" t="n">
        <v>0</v>
      </c>
    </row>
    <row r="75" customFormat="false" ht="12.75" hidden="false" customHeight="true" outlineLevel="0" collapsed="false">
      <c r="A75" s="306" t="s">
        <v>893</v>
      </c>
      <c r="B75" s="114" t="n">
        <v>127</v>
      </c>
      <c r="C75" s="240" t="n">
        <v>0.6</v>
      </c>
      <c r="D75" s="115" t="n">
        <v>-0.8</v>
      </c>
      <c r="E75" s="114" t="n">
        <v>94</v>
      </c>
      <c r="F75" s="240" t="n">
        <v>0.5</v>
      </c>
      <c r="G75" s="115" t="n">
        <v>0</v>
      </c>
      <c r="H75" s="114" t="n">
        <v>32</v>
      </c>
      <c r="I75" s="240" t="n">
        <v>0.9</v>
      </c>
      <c r="J75" s="115" t="n">
        <v>-5.9</v>
      </c>
    </row>
    <row r="76" customFormat="false" ht="12.75" hidden="false" customHeight="true" outlineLevel="0" collapsed="false">
      <c r="A76" s="306" t="s">
        <v>894</v>
      </c>
      <c r="B76" s="114" t="n">
        <v>344</v>
      </c>
      <c r="C76" s="240" t="n">
        <v>1.7</v>
      </c>
      <c r="D76" s="115" t="n">
        <v>-3.4</v>
      </c>
      <c r="E76" s="114" t="n">
        <v>217</v>
      </c>
      <c r="F76" s="240" t="n">
        <v>1.3</v>
      </c>
      <c r="G76" s="115" t="n">
        <v>-5.7</v>
      </c>
      <c r="H76" s="114" t="n">
        <v>128</v>
      </c>
      <c r="I76" s="240" t="n">
        <v>3.8</v>
      </c>
      <c r="J76" s="115" t="n">
        <v>1.6</v>
      </c>
    </row>
    <row r="77" customFormat="false" ht="12.75" hidden="false" customHeight="true" outlineLevel="0" collapsed="false">
      <c r="A77" s="307" t="s">
        <v>895</v>
      </c>
      <c r="B77" s="382"/>
      <c r="C77" s="240"/>
      <c r="D77" s="115"/>
      <c r="E77" s="382"/>
      <c r="F77" s="240"/>
      <c r="G77" s="115"/>
      <c r="H77" s="382"/>
      <c r="I77" s="240"/>
      <c r="J77" s="115"/>
    </row>
    <row r="78" customFormat="false" ht="12.75" hidden="false" customHeight="true" outlineLevel="0" collapsed="false">
      <c r="A78" s="306" t="s">
        <v>896</v>
      </c>
      <c r="B78" s="114" t="n">
        <v>250</v>
      </c>
      <c r="C78" s="240" t="n">
        <v>1.2</v>
      </c>
      <c r="D78" s="115" t="n">
        <v>-0.4</v>
      </c>
      <c r="E78" s="114" t="n">
        <v>152</v>
      </c>
      <c r="F78" s="240" t="n">
        <v>0.9</v>
      </c>
      <c r="G78" s="115" t="n">
        <v>-1.9</v>
      </c>
      <c r="H78" s="114" t="n">
        <v>98</v>
      </c>
      <c r="I78" s="240" t="n">
        <v>2.9</v>
      </c>
      <c r="J78" s="115" t="n">
        <v>2.1</v>
      </c>
    </row>
    <row r="79" customFormat="false" ht="12.75" hidden="false" customHeight="true" outlineLevel="0" collapsed="false">
      <c r="A79" s="306" t="s">
        <v>897</v>
      </c>
      <c r="B79" s="114" t="n">
        <v>113</v>
      </c>
      <c r="C79" s="240" t="n">
        <v>0.5</v>
      </c>
      <c r="D79" s="115" t="n">
        <v>0.9</v>
      </c>
      <c r="E79" s="114" t="n">
        <v>84</v>
      </c>
      <c r="F79" s="240" t="n">
        <v>0.5</v>
      </c>
      <c r="G79" s="115" t="n">
        <v>5</v>
      </c>
      <c r="H79" s="114" t="n">
        <v>29</v>
      </c>
      <c r="I79" s="240" t="n">
        <v>0.9</v>
      </c>
      <c r="J79" s="115" t="n">
        <v>-6.5</v>
      </c>
    </row>
    <row r="80" customFormat="false" ht="12.75" hidden="false" customHeight="true" outlineLevel="0" collapsed="false">
      <c r="A80" s="306" t="s">
        <v>898</v>
      </c>
      <c r="B80" s="114" t="n">
        <v>137</v>
      </c>
      <c r="C80" s="240" t="n">
        <v>0.7</v>
      </c>
      <c r="D80" s="115" t="n">
        <v>-2.1</v>
      </c>
      <c r="E80" s="114" t="n">
        <v>68</v>
      </c>
      <c r="F80" s="240" t="n">
        <v>0.4</v>
      </c>
      <c r="G80" s="115" t="n">
        <v>-9.3</v>
      </c>
      <c r="H80" s="114" t="n">
        <v>69</v>
      </c>
      <c r="I80" s="240" t="n">
        <v>2</v>
      </c>
      <c r="J80" s="115" t="n">
        <v>6.2</v>
      </c>
    </row>
    <row r="81" customFormat="false" ht="12.75" hidden="false" customHeight="true" outlineLevel="0" collapsed="false">
      <c r="A81" s="307" t="s">
        <v>899</v>
      </c>
      <c r="B81" s="114"/>
      <c r="C81" s="240"/>
      <c r="D81" s="115"/>
      <c r="E81" s="114"/>
      <c r="F81" s="240"/>
      <c r="G81" s="115"/>
      <c r="H81" s="114"/>
      <c r="I81" s="240"/>
      <c r="J81" s="115"/>
    </row>
    <row r="82" customFormat="false" ht="12.75" hidden="false" customHeight="true" outlineLevel="0" collapsed="false">
      <c r="A82" s="306" t="s">
        <v>900</v>
      </c>
      <c r="B82" s="114" t="n">
        <v>220</v>
      </c>
      <c r="C82" s="240" t="n">
        <v>1.1</v>
      </c>
      <c r="D82" s="115" t="n">
        <v>-5.6</v>
      </c>
      <c r="E82" s="114" t="n">
        <v>159</v>
      </c>
      <c r="F82" s="240" t="n">
        <v>0.9</v>
      </c>
      <c r="G82" s="115" t="n">
        <v>-5.4</v>
      </c>
      <c r="H82" s="114" t="n">
        <v>61</v>
      </c>
      <c r="I82" s="240" t="n">
        <v>1.8</v>
      </c>
      <c r="J82" s="115" t="n">
        <v>-4.7</v>
      </c>
    </row>
    <row r="83" customFormat="false" ht="12.75" hidden="false" customHeight="true" outlineLevel="0" collapsed="false">
      <c r="A83" s="306" t="s">
        <v>897</v>
      </c>
      <c r="B83" s="114" t="n">
        <v>13</v>
      </c>
      <c r="C83" s="240" t="n">
        <v>0.1</v>
      </c>
      <c r="D83" s="115" t="n">
        <v>-23.5</v>
      </c>
      <c r="E83" s="114" t="n">
        <v>10</v>
      </c>
      <c r="F83" s="240" t="n">
        <v>0.1</v>
      </c>
      <c r="G83" s="115" t="n">
        <v>-28.6</v>
      </c>
      <c r="H83" s="114" t="s">
        <v>121</v>
      </c>
      <c r="I83" s="114" t="s">
        <v>121</v>
      </c>
      <c r="J83" s="115" t="s">
        <v>121</v>
      </c>
    </row>
    <row r="84" customFormat="false" ht="12.75" hidden="false" customHeight="true" outlineLevel="0" collapsed="false">
      <c r="A84" s="306" t="s">
        <v>898</v>
      </c>
      <c r="B84" s="114" t="n">
        <v>207</v>
      </c>
      <c r="C84" s="240" t="n">
        <v>1</v>
      </c>
      <c r="D84" s="115" t="n">
        <v>-4.2</v>
      </c>
      <c r="E84" s="114" t="n">
        <v>149</v>
      </c>
      <c r="F84" s="240" t="n">
        <v>0.9</v>
      </c>
      <c r="G84" s="115" t="n">
        <v>-3.9</v>
      </c>
      <c r="H84" s="114" t="n">
        <v>58</v>
      </c>
      <c r="I84" s="240" t="n">
        <v>1.7</v>
      </c>
      <c r="J84" s="115" t="n">
        <v>-4.9</v>
      </c>
    </row>
    <row r="85" customFormat="false" ht="12.75" hidden="false" customHeight="true" outlineLevel="0" collapsed="false">
      <c r="A85" s="307"/>
      <c r="B85" s="382"/>
      <c r="C85" s="240"/>
      <c r="D85" s="115"/>
      <c r="E85" s="382"/>
      <c r="F85" s="240"/>
      <c r="G85" s="115"/>
      <c r="H85" s="382"/>
      <c r="I85" s="240"/>
      <c r="J85" s="115"/>
    </row>
    <row r="86" customFormat="false" ht="12.75" hidden="false" customHeight="true" outlineLevel="0" collapsed="false">
      <c r="A86" s="307" t="s">
        <v>901</v>
      </c>
      <c r="B86" s="382"/>
      <c r="C86" s="240"/>
      <c r="D86" s="115"/>
      <c r="E86" s="382"/>
      <c r="F86" s="240"/>
      <c r="G86" s="115"/>
      <c r="H86" s="382"/>
      <c r="I86" s="240"/>
      <c r="J86" s="115"/>
    </row>
    <row r="87" customFormat="false" ht="12.75" hidden="false" customHeight="true" outlineLevel="0" collapsed="false">
      <c r="A87" s="306" t="s">
        <v>902</v>
      </c>
      <c r="B87" s="114" t="n">
        <v>882</v>
      </c>
      <c r="C87" s="240" t="n">
        <v>4.3</v>
      </c>
      <c r="D87" s="115" t="n">
        <v>-3</v>
      </c>
      <c r="E87" s="114" t="n">
        <v>723</v>
      </c>
      <c r="F87" s="240" t="n">
        <v>4.2</v>
      </c>
      <c r="G87" s="115" t="n">
        <v>-2.8</v>
      </c>
      <c r="H87" s="114" t="n">
        <v>159</v>
      </c>
      <c r="I87" s="240" t="n">
        <v>4.7</v>
      </c>
      <c r="J87" s="115" t="n">
        <v>-3.6</v>
      </c>
    </row>
    <row r="88" customFormat="false" ht="12.75" hidden="false" customHeight="true" outlineLevel="0" collapsed="false">
      <c r="A88" s="306" t="s">
        <v>903</v>
      </c>
      <c r="B88" s="114" t="n">
        <v>794</v>
      </c>
      <c r="C88" s="240" t="n">
        <v>3.8</v>
      </c>
      <c r="D88" s="115" t="n">
        <v>-6.1</v>
      </c>
      <c r="E88" s="114" t="n">
        <v>688</v>
      </c>
      <c r="F88" s="240" t="n">
        <v>4</v>
      </c>
      <c r="G88" s="115" t="n">
        <v>-6.9</v>
      </c>
      <c r="H88" s="114" t="n">
        <v>106</v>
      </c>
      <c r="I88" s="240" t="n">
        <v>3.1</v>
      </c>
      <c r="J88" s="115" t="n">
        <v>-1.9</v>
      </c>
    </row>
    <row r="89" customFormat="false" ht="12.75" hidden="false" customHeight="true" outlineLevel="0" collapsed="false">
      <c r="A89" s="306" t="s">
        <v>904</v>
      </c>
      <c r="B89" s="114" t="n">
        <v>270</v>
      </c>
      <c r="C89" s="240" t="n">
        <v>1.3</v>
      </c>
      <c r="D89" s="115" t="n">
        <v>-5.3</v>
      </c>
      <c r="E89" s="114" t="n">
        <v>241</v>
      </c>
      <c r="F89" s="240" t="n">
        <v>1.4</v>
      </c>
      <c r="G89" s="115" t="n">
        <v>-6.2</v>
      </c>
      <c r="H89" s="114" t="n">
        <v>29</v>
      </c>
      <c r="I89" s="240" t="n">
        <v>0.9</v>
      </c>
      <c r="J89" s="115" t="n">
        <v>3.6</v>
      </c>
    </row>
    <row r="90" customFormat="false" ht="12.75" hidden="false" customHeight="true" outlineLevel="0" collapsed="false">
      <c r="A90" s="306" t="s">
        <v>905</v>
      </c>
      <c r="B90" s="114" t="n">
        <v>71</v>
      </c>
      <c r="C90" s="240" t="n">
        <v>0.3</v>
      </c>
      <c r="D90" s="115" t="n">
        <v>-11.3</v>
      </c>
      <c r="E90" s="114" t="n">
        <v>62</v>
      </c>
      <c r="F90" s="240" t="n">
        <v>0.4</v>
      </c>
      <c r="G90" s="115" t="n">
        <v>-13.9</v>
      </c>
      <c r="H90" s="114" t="n">
        <v>9</v>
      </c>
      <c r="I90" s="240" t="n">
        <v>0.3</v>
      </c>
      <c r="J90" s="115" t="n">
        <v>12.5</v>
      </c>
    </row>
    <row r="91" customFormat="false" ht="12.75" hidden="false" customHeight="true" outlineLevel="0" collapsed="false">
      <c r="A91" s="306" t="s">
        <v>906</v>
      </c>
      <c r="B91" s="114" t="n">
        <v>40</v>
      </c>
      <c r="C91" s="240" t="n">
        <v>0.2</v>
      </c>
      <c r="D91" s="115" t="n">
        <v>-4.8</v>
      </c>
      <c r="E91" s="114" t="n">
        <v>35</v>
      </c>
      <c r="F91" s="240" t="n">
        <v>0.2</v>
      </c>
      <c r="G91" s="115" t="n">
        <v>-5.4</v>
      </c>
      <c r="H91" s="114" t="s">
        <v>121</v>
      </c>
      <c r="I91" s="114" t="s">
        <v>121</v>
      </c>
      <c r="J91" s="115" t="s">
        <v>121</v>
      </c>
    </row>
    <row r="92" customFormat="false" ht="12.75" hidden="false" customHeight="true" outlineLevel="0" collapsed="false">
      <c r="A92" s="307"/>
      <c r="B92" s="382"/>
      <c r="C92" s="240"/>
      <c r="D92" s="115"/>
      <c r="E92" s="382"/>
      <c r="F92" s="240"/>
      <c r="G92" s="115"/>
      <c r="H92" s="382"/>
      <c r="I92" s="240"/>
      <c r="J92" s="115"/>
    </row>
    <row r="93" customFormat="false" ht="12.75" hidden="false" customHeight="true" outlineLevel="0" collapsed="false">
      <c r="A93" s="307" t="s">
        <v>907</v>
      </c>
      <c r="B93" s="382"/>
      <c r="C93" s="240"/>
      <c r="D93" s="115"/>
      <c r="E93" s="382"/>
      <c r="F93" s="240"/>
      <c r="G93" s="115"/>
      <c r="H93" s="382"/>
      <c r="I93" s="240"/>
      <c r="J93" s="115"/>
    </row>
    <row r="94" customFormat="false" ht="12.75" hidden="false" customHeight="true" outlineLevel="0" collapsed="false">
      <c r="A94" s="306" t="s">
        <v>920</v>
      </c>
      <c r="B94" s="114" t="n">
        <v>226</v>
      </c>
      <c r="C94" s="240" t="n">
        <v>1.1</v>
      </c>
      <c r="D94" s="115" t="n">
        <v>0.9</v>
      </c>
      <c r="E94" s="114" t="n">
        <v>113</v>
      </c>
      <c r="F94" s="240" t="n">
        <v>0.7</v>
      </c>
      <c r="G94" s="115" t="n">
        <v>4.6</v>
      </c>
      <c r="H94" s="114" t="n">
        <v>114</v>
      </c>
      <c r="I94" s="240" t="n">
        <v>3.3</v>
      </c>
      <c r="J94" s="115" t="n">
        <v>-1.7</v>
      </c>
    </row>
    <row r="95" customFormat="false" ht="7.5" hidden="false" customHeight="true" outlineLevel="0" collapsed="false">
      <c r="A95" s="388"/>
      <c r="B95" s="389"/>
      <c r="C95" s="390"/>
      <c r="D95" s="390"/>
      <c r="E95" s="389"/>
      <c r="F95" s="390"/>
      <c r="G95" s="390"/>
      <c r="H95" s="389"/>
      <c r="I95" s="390"/>
      <c r="J95" s="390"/>
    </row>
    <row r="96" customFormat="false" ht="12.75" hidden="false" customHeight="true" outlineLevel="0" collapsed="false">
      <c r="A96" s="391" t="s">
        <v>720</v>
      </c>
      <c r="B96" s="389"/>
      <c r="C96" s="390"/>
      <c r="D96" s="390"/>
      <c r="E96" s="389"/>
      <c r="F96" s="390"/>
      <c r="G96" s="390"/>
      <c r="H96" s="389"/>
      <c r="I96" s="390"/>
      <c r="J96" s="390"/>
    </row>
    <row r="97" customFormat="false" ht="12.75" hidden="false" customHeight="true" outlineLevel="0" collapsed="false">
      <c r="A97" s="392" t="s">
        <v>921</v>
      </c>
      <c r="B97" s="389"/>
      <c r="C97" s="390"/>
      <c r="D97" s="390"/>
      <c r="E97" s="389"/>
      <c r="F97" s="390"/>
      <c r="G97" s="390"/>
      <c r="H97" s="389"/>
      <c r="I97" s="390"/>
      <c r="J97" s="390"/>
    </row>
    <row r="98" customFormat="false" ht="12.75" hidden="false" customHeight="true" outlineLevel="0" collapsed="false">
      <c r="A98" s="392" t="s">
        <v>922</v>
      </c>
      <c r="B98" s="389"/>
      <c r="C98" s="390"/>
      <c r="D98" s="390"/>
      <c r="E98" s="389"/>
      <c r="F98" s="390"/>
      <c r="G98" s="390"/>
      <c r="H98" s="389"/>
      <c r="I98" s="390"/>
      <c r="J98" s="390"/>
    </row>
    <row r="99" customFormat="false" ht="12.75" hidden="false" customHeight="true" outlineLevel="0" collapsed="false">
      <c r="A99" s="392" t="s">
        <v>923</v>
      </c>
      <c r="B99" s="389"/>
      <c r="C99" s="390"/>
      <c r="D99" s="390"/>
      <c r="E99" s="389"/>
      <c r="F99" s="390"/>
      <c r="G99" s="390"/>
      <c r="H99" s="389"/>
      <c r="I99" s="390"/>
      <c r="J99" s="390"/>
    </row>
    <row r="100" customFormat="false" ht="12.75" hidden="false" customHeight="true" outlineLevel="0" collapsed="false">
      <c r="A100" s="393" t="s">
        <v>924</v>
      </c>
      <c r="B100" s="362"/>
      <c r="C100" s="362"/>
      <c r="D100" s="362"/>
      <c r="E100" s="362"/>
      <c r="F100" s="362"/>
      <c r="G100" s="362"/>
      <c r="H100" s="362"/>
      <c r="I100" s="362"/>
      <c r="J100" s="362"/>
    </row>
    <row r="101" customFormat="false" ht="12.75" hidden="false" customHeight="true" outlineLevel="0" collapsed="false">
      <c r="B101" s="362"/>
      <c r="C101" s="362"/>
      <c r="D101" s="362"/>
      <c r="E101" s="362"/>
      <c r="F101" s="362"/>
      <c r="G101" s="362"/>
      <c r="H101" s="362"/>
      <c r="I101" s="362"/>
      <c r="J101" s="394"/>
    </row>
    <row r="102" customFormat="false" ht="12.75" hidden="false" customHeight="true" outlineLevel="0" collapsed="false">
      <c r="B102" s="362"/>
      <c r="C102" s="362"/>
      <c r="D102" s="362"/>
      <c r="E102" s="362"/>
      <c r="F102" s="362"/>
      <c r="G102" s="393"/>
      <c r="H102" s="362"/>
      <c r="I102" s="362"/>
      <c r="J102" s="394"/>
    </row>
    <row r="103" customFormat="false" ht="12.75" hidden="false" customHeight="true" outlineLevel="0" collapsed="false">
      <c r="B103" s="362"/>
      <c r="C103" s="362"/>
      <c r="D103" s="362"/>
      <c r="E103" s="362"/>
      <c r="F103" s="362"/>
      <c r="G103" s="393"/>
      <c r="H103" s="362"/>
      <c r="I103" s="362"/>
      <c r="J103" s="394"/>
    </row>
    <row r="104" customFormat="false" ht="12.75" hidden="false" customHeight="true" outlineLevel="0" collapsed="false">
      <c r="B104" s="362"/>
      <c r="C104" s="362"/>
      <c r="D104" s="362"/>
      <c r="E104" s="362"/>
      <c r="F104" s="362"/>
      <c r="G104" s="393"/>
      <c r="H104" s="362"/>
      <c r="I104" s="362"/>
      <c r="J104" s="362"/>
    </row>
    <row r="105" customFormat="false" ht="12.75" hidden="false" customHeight="true" outlineLevel="0" collapsed="false">
      <c r="B105" s="371"/>
      <c r="C105" s="371"/>
      <c r="D105" s="371"/>
      <c r="E105" s="371"/>
      <c r="F105" s="371"/>
      <c r="G105" s="371"/>
      <c r="H105" s="371"/>
      <c r="I105" s="371"/>
      <c r="J105" s="362"/>
    </row>
    <row r="106" customFormat="false" ht="12.75" hidden="false" customHeight="true" outlineLevel="0" collapsed="false">
      <c r="B106" s="362"/>
      <c r="C106" s="362"/>
      <c r="D106" s="362"/>
      <c r="E106" s="362"/>
      <c r="F106" s="362"/>
      <c r="G106" s="362"/>
      <c r="H106" s="362"/>
      <c r="I106" s="362"/>
      <c r="J106" s="362"/>
    </row>
    <row r="107" customFormat="false" ht="12.75" hidden="false" customHeight="true" outlineLevel="0" collapsed="false">
      <c r="B107" s="362"/>
      <c r="C107" s="362"/>
      <c r="D107" s="362"/>
      <c r="E107" s="362"/>
      <c r="F107" s="362"/>
      <c r="G107" s="362"/>
      <c r="H107" s="362"/>
      <c r="I107" s="362"/>
      <c r="J107" s="362"/>
    </row>
    <row r="108" customFormat="false" ht="12.75" hidden="false" customHeight="true" outlineLevel="0" collapsed="false">
      <c r="B108" s="362"/>
      <c r="C108" s="362"/>
      <c r="D108" s="362"/>
      <c r="E108" s="362"/>
      <c r="F108" s="362"/>
      <c r="G108" s="362"/>
      <c r="H108" s="362"/>
      <c r="I108" s="362"/>
      <c r="J108" s="362"/>
    </row>
    <row r="109" customFormat="false" ht="12.75" hidden="false" customHeight="true" outlineLevel="0" collapsed="false">
      <c r="B109" s="362"/>
      <c r="C109" s="362"/>
      <c r="D109" s="362"/>
      <c r="E109" s="362"/>
      <c r="F109" s="362"/>
      <c r="G109" s="362"/>
      <c r="H109" s="362"/>
      <c r="I109" s="362"/>
      <c r="J109" s="362"/>
    </row>
    <row r="110" customFormat="false" ht="12.75" hidden="false" customHeight="true" outlineLevel="0" collapsed="false">
      <c r="B110" s="362"/>
      <c r="C110" s="362"/>
      <c r="D110" s="362"/>
      <c r="E110" s="362"/>
      <c r="F110" s="362"/>
      <c r="G110" s="362"/>
      <c r="H110" s="362"/>
      <c r="I110" s="362"/>
      <c r="J110" s="394"/>
    </row>
    <row r="111" customFormat="false" ht="12.75" hidden="false" customHeight="true" outlineLevel="0" collapsed="false">
      <c r="B111" s="362"/>
      <c r="C111" s="362"/>
      <c r="D111" s="362"/>
      <c r="E111" s="362"/>
      <c r="F111" s="362"/>
      <c r="G111" s="362"/>
      <c r="H111" s="362"/>
      <c r="I111" s="362"/>
      <c r="J111" s="362"/>
    </row>
    <row r="112" customFormat="false" ht="12.75" hidden="false" customHeight="true" outlineLevel="0" collapsed="false">
      <c r="B112" s="362"/>
      <c r="C112" s="362"/>
      <c r="D112" s="362"/>
      <c r="E112" s="362"/>
      <c r="F112" s="362"/>
      <c r="G112" s="362"/>
      <c r="H112" s="362"/>
      <c r="I112" s="362"/>
      <c r="J112" s="362"/>
    </row>
    <row r="113" customFormat="false" ht="12.75" hidden="false" customHeight="true" outlineLevel="0" collapsed="false">
      <c r="B113" s="362"/>
      <c r="C113" s="362"/>
      <c r="D113" s="362"/>
      <c r="E113" s="362"/>
      <c r="F113" s="362"/>
      <c r="G113" s="362"/>
      <c r="H113" s="362"/>
      <c r="I113" s="362"/>
      <c r="J113" s="362"/>
    </row>
    <row r="114" customFormat="false" ht="12.75" hidden="false" customHeight="true" outlineLevel="0" collapsed="false">
      <c r="B114" s="362"/>
      <c r="C114" s="362"/>
      <c r="D114" s="362"/>
      <c r="E114" s="362"/>
      <c r="F114" s="362"/>
      <c r="G114" s="362"/>
      <c r="H114" s="362"/>
      <c r="I114" s="362"/>
      <c r="J114" s="362"/>
    </row>
    <row r="115" customFormat="false" ht="12.75" hidden="false" customHeight="true" outlineLevel="0" collapsed="false">
      <c r="B115" s="362"/>
      <c r="C115" s="362"/>
      <c r="D115" s="362"/>
      <c r="E115" s="362"/>
      <c r="F115" s="362"/>
      <c r="G115" s="362"/>
      <c r="H115" s="362"/>
      <c r="I115" s="362"/>
      <c r="J115" s="394"/>
    </row>
    <row r="116" customFormat="false" ht="12.75" hidden="false" customHeight="true" outlineLevel="0" collapsed="false">
      <c r="B116" s="362"/>
      <c r="C116" s="362"/>
      <c r="D116" s="362"/>
      <c r="E116" s="362"/>
      <c r="F116" s="362"/>
      <c r="G116" s="362"/>
      <c r="H116" s="362"/>
      <c r="I116" s="362"/>
      <c r="J116" s="362"/>
    </row>
    <row r="117" customFormat="false" ht="12.75" hidden="false" customHeight="true" outlineLevel="0" collapsed="false">
      <c r="B117" s="362"/>
      <c r="C117" s="362"/>
      <c r="D117" s="362"/>
      <c r="E117" s="362"/>
      <c r="F117" s="362"/>
      <c r="G117" s="362"/>
      <c r="H117" s="362"/>
      <c r="I117" s="362"/>
      <c r="J117" s="362"/>
    </row>
    <row r="118" customFormat="false" ht="12.75" hidden="false" customHeight="true" outlineLevel="0" collapsed="false">
      <c r="B118" s="362"/>
      <c r="C118" s="362"/>
      <c r="D118" s="362"/>
      <c r="E118" s="362"/>
      <c r="F118" s="362"/>
      <c r="G118" s="362"/>
      <c r="H118" s="362"/>
      <c r="I118" s="362"/>
      <c r="J118" s="362"/>
    </row>
  </sheetData>
  <mergeCells count="13">
    <mergeCell ref="A1:J1"/>
    <mergeCell ref="A2:J2"/>
    <mergeCell ref="B4:D4"/>
    <mergeCell ref="E4:G4"/>
    <mergeCell ref="H4:J4"/>
    <mergeCell ref="B6:C6"/>
    <mergeCell ref="E6:F6"/>
    <mergeCell ref="H6:I6"/>
    <mergeCell ref="C8:D8"/>
    <mergeCell ref="F8:G8"/>
    <mergeCell ref="I8:J8"/>
    <mergeCell ref="A10:J10"/>
    <mergeCell ref="A60:J60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362" width="42.82"/>
    <col collapsed="false" customWidth="true" hidden="false" outlineLevel="0" max="10" min="2" style="363" width="14.82"/>
    <col collapsed="false" customWidth="false" hidden="false" outlineLevel="0" max="257" min="11" style="363" width="13.33"/>
  </cols>
  <sheetData>
    <row r="1" customFormat="false" ht="15" hidden="false" customHeight="true" outlineLevel="0" collapsed="false">
      <c r="A1" s="364" t="s">
        <v>886</v>
      </c>
      <c r="B1" s="364"/>
      <c r="C1" s="364"/>
      <c r="D1" s="364"/>
      <c r="E1" s="364"/>
      <c r="F1" s="364"/>
      <c r="G1" s="364"/>
      <c r="H1" s="364"/>
      <c r="I1" s="364"/>
      <c r="J1" s="364"/>
    </row>
    <row r="2" customFormat="false" ht="15" hidden="false" customHeight="true" outlineLevel="0" collapsed="false">
      <c r="A2" s="364" t="s">
        <v>925</v>
      </c>
      <c r="B2" s="364"/>
      <c r="C2" s="364"/>
      <c r="D2" s="364"/>
      <c r="E2" s="364"/>
      <c r="F2" s="364"/>
      <c r="G2" s="364"/>
      <c r="H2" s="364"/>
      <c r="I2" s="364"/>
      <c r="J2" s="364"/>
    </row>
    <row r="3" customFormat="false" ht="15" hidden="false" customHeight="true" outlineLevel="0" collapsed="false">
      <c r="B3" s="362"/>
      <c r="C3" s="362"/>
      <c r="D3" s="362"/>
      <c r="E3" s="362"/>
      <c r="F3" s="362"/>
      <c r="G3" s="362"/>
      <c r="H3" s="362"/>
      <c r="I3" s="362"/>
      <c r="J3" s="362"/>
    </row>
    <row r="4" customFormat="false" ht="12.75" hidden="false" customHeight="true" outlineLevel="0" collapsed="false">
      <c r="A4" s="365"/>
      <c r="B4" s="366" t="s">
        <v>71</v>
      </c>
      <c r="C4" s="366"/>
      <c r="D4" s="366"/>
      <c r="E4" s="366" t="s">
        <v>72</v>
      </c>
      <c r="F4" s="366"/>
      <c r="G4" s="366"/>
      <c r="H4" s="367" t="s">
        <v>73</v>
      </c>
      <c r="I4" s="367"/>
      <c r="J4" s="367"/>
    </row>
    <row r="5" customFormat="false" ht="12.75" hidden="false" customHeight="true" outlineLevel="0" collapsed="false">
      <c r="A5" s="368" t="s">
        <v>507</v>
      </c>
      <c r="B5" s="362"/>
      <c r="C5" s="369"/>
      <c r="D5" s="370" t="s">
        <v>405</v>
      </c>
      <c r="E5" s="362"/>
      <c r="F5" s="369"/>
      <c r="G5" s="370" t="s">
        <v>405</v>
      </c>
      <c r="H5" s="362"/>
      <c r="I5" s="369"/>
      <c r="J5" s="371" t="s">
        <v>405</v>
      </c>
    </row>
    <row r="6" customFormat="false" ht="12.75" hidden="false" customHeight="true" outlineLevel="0" collapsed="false">
      <c r="A6" s="368"/>
      <c r="B6" s="372" t="s">
        <v>78</v>
      </c>
      <c r="C6" s="372"/>
      <c r="D6" s="372" t="s">
        <v>407</v>
      </c>
      <c r="E6" s="372" t="s">
        <v>408</v>
      </c>
      <c r="F6" s="372"/>
      <c r="G6" s="372" t="s">
        <v>407</v>
      </c>
      <c r="H6" s="372" t="s">
        <v>408</v>
      </c>
      <c r="I6" s="372"/>
      <c r="J6" s="371" t="s">
        <v>407</v>
      </c>
    </row>
    <row r="7" customFormat="false" ht="12.75" hidden="false" customHeight="true" outlineLevel="0" collapsed="false">
      <c r="A7" s="368" t="s">
        <v>508</v>
      </c>
      <c r="B7" s="362"/>
      <c r="C7" s="374"/>
      <c r="D7" s="375" t="s">
        <v>409</v>
      </c>
      <c r="E7" s="362"/>
      <c r="F7" s="374"/>
      <c r="G7" s="375" t="s">
        <v>409</v>
      </c>
      <c r="H7" s="362"/>
      <c r="I7" s="374"/>
      <c r="J7" s="376" t="s">
        <v>409</v>
      </c>
      <c r="K7" s="377"/>
    </row>
    <row r="8" customFormat="false" ht="12.75" hidden="false" customHeight="true" outlineLevel="0" collapsed="false">
      <c r="A8" s="378"/>
      <c r="B8" s="366" t="s">
        <v>410</v>
      </c>
      <c r="C8" s="366" t="s">
        <v>411</v>
      </c>
      <c r="D8" s="366"/>
      <c r="E8" s="366" t="s">
        <v>410</v>
      </c>
      <c r="F8" s="366" t="s">
        <v>411</v>
      </c>
      <c r="G8" s="366"/>
      <c r="H8" s="366" t="s">
        <v>410</v>
      </c>
      <c r="I8" s="367" t="s">
        <v>411</v>
      </c>
      <c r="J8" s="367"/>
    </row>
    <row r="9" customFormat="false" ht="12.75" hidden="false" customHeight="true" outlineLevel="0" collapsed="false">
      <c r="B9" s="362"/>
      <c r="C9" s="362"/>
      <c r="D9" s="362"/>
      <c r="E9" s="362"/>
      <c r="F9" s="362"/>
      <c r="G9" s="362"/>
      <c r="H9" s="362"/>
      <c r="I9" s="362"/>
      <c r="J9" s="362"/>
    </row>
    <row r="10" customFormat="false" ht="12.75" hidden="false" customHeight="true" outlineLevel="0" collapsed="false">
      <c r="A10" s="379" t="s">
        <v>926</v>
      </c>
      <c r="B10" s="379"/>
      <c r="C10" s="379"/>
      <c r="D10" s="379"/>
      <c r="E10" s="379"/>
      <c r="F10" s="379"/>
      <c r="G10" s="379"/>
      <c r="H10" s="379"/>
      <c r="I10" s="379"/>
      <c r="J10" s="379"/>
    </row>
    <row r="11" customFormat="false" ht="12.75" hidden="false" customHeight="true" outlineLevel="0" collapsed="false">
      <c r="B11" s="362"/>
      <c r="C11" s="362"/>
      <c r="D11" s="362"/>
      <c r="E11" s="362"/>
      <c r="F11" s="380"/>
      <c r="G11" s="362"/>
      <c r="H11" s="362"/>
      <c r="I11" s="380"/>
      <c r="J11" s="362"/>
    </row>
    <row r="12" customFormat="false" ht="12.75" hidden="false" customHeight="true" outlineLevel="0" collapsed="false">
      <c r="A12" s="306" t="s">
        <v>708</v>
      </c>
      <c r="B12" s="114" t="n">
        <v>2325</v>
      </c>
      <c r="C12" s="240" t="n">
        <v>11.2</v>
      </c>
      <c r="D12" s="115" t="n">
        <v>-1.7</v>
      </c>
      <c r="E12" s="114" t="n">
        <v>2013</v>
      </c>
      <c r="F12" s="240" t="n">
        <v>11.6</v>
      </c>
      <c r="G12" s="115" t="n">
        <v>-2.5</v>
      </c>
      <c r="H12" s="114" t="n">
        <v>312</v>
      </c>
      <c r="I12" s="240" t="n">
        <v>9.2</v>
      </c>
      <c r="J12" s="115" t="n">
        <v>3.3</v>
      </c>
    </row>
    <row r="13" customFormat="false" ht="12.75" hidden="false" customHeight="true" outlineLevel="0" collapsed="false">
      <c r="A13" s="307"/>
      <c r="B13" s="382"/>
      <c r="C13" s="240"/>
      <c r="D13" s="115"/>
      <c r="E13" s="382"/>
      <c r="F13" s="240"/>
      <c r="G13" s="115"/>
      <c r="H13" s="382"/>
      <c r="I13" s="240"/>
      <c r="J13" s="115"/>
    </row>
    <row r="14" customFormat="false" ht="12.75" hidden="false" customHeight="true" outlineLevel="0" collapsed="false">
      <c r="A14" s="307" t="s">
        <v>789</v>
      </c>
      <c r="B14" s="382"/>
      <c r="C14" s="240"/>
      <c r="D14" s="115"/>
      <c r="E14" s="382"/>
      <c r="F14" s="240"/>
      <c r="G14" s="115"/>
      <c r="H14" s="382"/>
      <c r="I14" s="240"/>
      <c r="J14" s="115"/>
    </row>
    <row r="15" customFormat="false" ht="12.75" hidden="false" customHeight="true" outlineLevel="0" collapsed="false">
      <c r="A15" s="306" t="s">
        <v>516</v>
      </c>
      <c r="B15" s="114" t="n">
        <v>2092</v>
      </c>
      <c r="C15" s="240" t="n">
        <v>10.1</v>
      </c>
      <c r="D15" s="115" t="n">
        <v>-0.3</v>
      </c>
      <c r="E15" s="114" t="n">
        <v>1786</v>
      </c>
      <c r="F15" s="240" t="n">
        <v>10.3</v>
      </c>
      <c r="G15" s="115" t="n">
        <v>-0.9</v>
      </c>
      <c r="H15" s="114" t="n">
        <v>306</v>
      </c>
      <c r="I15" s="240" t="n">
        <v>9</v>
      </c>
      <c r="J15" s="115" t="n">
        <v>3.4</v>
      </c>
    </row>
    <row r="16" customFormat="false" ht="12.75" hidden="false" customHeight="true" outlineLevel="0" collapsed="false">
      <c r="A16" s="306" t="s">
        <v>517</v>
      </c>
      <c r="B16" s="114" t="n">
        <v>233</v>
      </c>
      <c r="C16" s="240" t="n">
        <v>1.1</v>
      </c>
      <c r="D16" s="115" t="n">
        <v>-13.1</v>
      </c>
      <c r="E16" s="114" t="n">
        <v>227</v>
      </c>
      <c r="F16" s="240" t="n">
        <v>1.3</v>
      </c>
      <c r="G16" s="115" t="n">
        <v>-13.4</v>
      </c>
      <c r="H16" s="114" t="n">
        <v>6</v>
      </c>
      <c r="I16" s="240" t="n">
        <v>0.2</v>
      </c>
      <c r="J16" s="115" t="n">
        <v>0</v>
      </c>
    </row>
    <row r="17" customFormat="false" ht="12.75" hidden="false" customHeight="true" outlineLevel="0" collapsed="false">
      <c r="A17" s="307"/>
      <c r="B17" s="382"/>
      <c r="C17" s="240"/>
      <c r="D17" s="115"/>
      <c r="E17" s="382"/>
      <c r="F17" s="240"/>
      <c r="G17" s="115"/>
      <c r="H17" s="382"/>
      <c r="I17" s="240"/>
      <c r="J17" s="115"/>
    </row>
    <row r="18" customFormat="false" ht="12.75" hidden="false" customHeight="true" outlineLevel="0" collapsed="false">
      <c r="A18" s="307" t="s">
        <v>889</v>
      </c>
      <c r="B18" s="382"/>
      <c r="C18" s="240"/>
      <c r="D18" s="115"/>
      <c r="E18" s="382"/>
      <c r="F18" s="240"/>
      <c r="G18" s="115"/>
      <c r="H18" s="382"/>
      <c r="I18" s="240"/>
      <c r="J18" s="115"/>
    </row>
    <row r="19" customFormat="false" ht="12.75" hidden="false" customHeight="true" outlineLevel="0" collapsed="false">
      <c r="A19" s="306" t="s">
        <v>468</v>
      </c>
      <c r="B19" s="114" t="n">
        <v>1176</v>
      </c>
      <c r="C19" s="240" t="n">
        <v>5.7</v>
      </c>
      <c r="D19" s="115" t="n">
        <v>-3.3</v>
      </c>
      <c r="E19" s="114" t="n">
        <v>1011</v>
      </c>
      <c r="F19" s="240" t="n">
        <v>5.8</v>
      </c>
      <c r="G19" s="115" t="n">
        <v>-4.4</v>
      </c>
      <c r="H19" s="114" t="n">
        <v>165</v>
      </c>
      <c r="I19" s="240" t="n">
        <v>4.8</v>
      </c>
      <c r="J19" s="115" t="n">
        <v>3.1</v>
      </c>
    </row>
    <row r="20" customFormat="false" ht="12.75" hidden="false" customHeight="true" outlineLevel="0" collapsed="false">
      <c r="A20" s="306" t="s">
        <v>473</v>
      </c>
      <c r="B20" s="114" t="n">
        <v>1149</v>
      </c>
      <c r="C20" s="240" t="n">
        <v>5.5</v>
      </c>
      <c r="D20" s="115" t="n">
        <v>-0.1</v>
      </c>
      <c r="E20" s="114" t="n">
        <v>1002</v>
      </c>
      <c r="F20" s="240" t="n">
        <v>5.8</v>
      </c>
      <c r="G20" s="115" t="n">
        <v>-0.5</v>
      </c>
      <c r="H20" s="114" t="n">
        <v>147</v>
      </c>
      <c r="I20" s="240" t="n">
        <v>4.3</v>
      </c>
      <c r="J20" s="115" t="n">
        <v>2.8</v>
      </c>
    </row>
    <row r="21" customFormat="false" ht="12.75" hidden="false" customHeight="true" outlineLevel="0" collapsed="false">
      <c r="A21" s="307"/>
      <c r="B21" s="382"/>
      <c r="C21" s="240"/>
      <c r="D21" s="115"/>
      <c r="E21" s="382"/>
      <c r="F21" s="240"/>
      <c r="G21" s="115"/>
      <c r="H21" s="382"/>
      <c r="I21" s="240"/>
      <c r="J21" s="115"/>
    </row>
    <row r="22" customFormat="false" ht="12.75" hidden="false" customHeight="true" outlineLevel="0" collapsed="false">
      <c r="A22" s="307" t="s">
        <v>890</v>
      </c>
      <c r="B22" s="382"/>
      <c r="C22" s="240"/>
      <c r="D22" s="115"/>
      <c r="E22" s="382"/>
      <c r="F22" s="240"/>
      <c r="G22" s="115"/>
      <c r="H22" s="382"/>
      <c r="I22" s="240"/>
      <c r="J22" s="115"/>
    </row>
    <row r="23" customFormat="false" ht="12.75" hidden="false" customHeight="true" outlineLevel="0" collapsed="false">
      <c r="A23" s="306" t="s">
        <v>891</v>
      </c>
      <c r="B23" s="114" t="n">
        <v>1851</v>
      </c>
      <c r="C23" s="240" t="n">
        <v>8.9</v>
      </c>
      <c r="D23" s="115" t="n">
        <v>-3.4</v>
      </c>
      <c r="E23" s="114" t="n">
        <v>1678</v>
      </c>
      <c r="F23" s="240" t="n">
        <v>9.7</v>
      </c>
      <c r="G23" s="115" t="n">
        <v>-3.8</v>
      </c>
      <c r="H23" s="114" t="n">
        <v>174</v>
      </c>
      <c r="I23" s="240" t="n">
        <v>5.1</v>
      </c>
      <c r="J23" s="115" t="n">
        <v>1.2</v>
      </c>
    </row>
    <row r="24" customFormat="false" ht="12.75" hidden="false" customHeight="true" outlineLevel="0" collapsed="false">
      <c r="A24" s="306" t="s">
        <v>892</v>
      </c>
      <c r="B24" s="114" t="n">
        <v>474</v>
      </c>
      <c r="C24" s="240" t="n">
        <v>2.3</v>
      </c>
      <c r="D24" s="115" t="n">
        <v>5.6</v>
      </c>
      <c r="E24" s="114" t="n">
        <v>335</v>
      </c>
      <c r="F24" s="240" t="n">
        <v>1.9</v>
      </c>
      <c r="G24" s="115" t="n">
        <v>5</v>
      </c>
      <c r="H24" s="114" t="n">
        <v>139</v>
      </c>
      <c r="I24" s="240" t="n">
        <v>4.1</v>
      </c>
      <c r="J24" s="115" t="n">
        <v>6.9</v>
      </c>
    </row>
    <row r="25" customFormat="false" ht="12.75" hidden="false" customHeight="true" outlineLevel="0" collapsed="false">
      <c r="A25" s="306" t="s">
        <v>893</v>
      </c>
      <c r="B25" s="114" t="n">
        <v>85</v>
      </c>
      <c r="C25" s="240" t="n">
        <v>0.4</v>
      </c>
      <c r="D25" s="115" t="n">
        <v>9</v>
      </c>
      <c r="E25" s="114" t="n">
        <v>59</v>
      </c>
      <c r="F25" s="240" t="n">
        <v>0.3</v>
      </c>
      <c r="G25" s="115" t="n">
        <v>1.7</v>
      </c>
      <c r="H25" s="114" t="n">
        <v>26</v>
      </c>
      <c r="I25" s="240" t="n">
        <v>0.8</v>
      </c>
      <c r="J25" s="115" t="n">
        <v>23.8</v>
      </c>
    </row>
    <row r="26" customFormat="false" ht="12.75" hidden="false" customHeight="true" outlineLevel="0" collapsed="false">
      <c r="A26" s="306" t="s">
        <v>894</v>
      </c>
      <c r="B26" s="114" t="n">
        <v>389</v>
      </c>
      <c r="C26" s="240" t="n">
        <v>1.9</v>
      </c>
      <c r="D26" s="115" t="n">
        <v>4.9</v>
      </c>
      <c r="E26" s="114" t="n">
        <v>276</v>
      </c>
      <c r="F26" s="240" t="n">
        <v>1.6</v>
      </c>
      <c r="G26" s="115" t="n">
        <v>5.7</v>
      </c>
      <c r="H26" s="114" t="n">
        <v>113</v>
      </c>
      <c r="I26" s="240" t="n">
        <v>3.3</v>
      </c>
      <c r="J26" s="115" t="n">
        <v>2.7</v>
      </c>
    </row>
    <row r="27" customFormat="false" ht="12.75" hidden="false" customHeight="true" outlineLevel="0" collapsed="false">
      <c r="A27" s="307" t="s">
        <v>895</v>
      </c>
      <c r="B27" s="382"/>
      <c r="C27" s="240"/>
      <c r="D27" s="115"/>
      <c r="E27" s="382"/>
      <c r="F27" s="240"/>
      <c r="G27" s="115"/>
      <c r="H27" s="382"/>
      <c r="I27" s="240"/>
      <c r="J27" s="115"/>
    </row>
    <row r="28" customFormat="false" ht="12.75" hidden="false" customHeight="true" outlineLevel="0" collapsed="false">
      <c r="A28" s="306" t="s">
        <v>896</v>
      </c>
      <c r="B28" s="114" t="n">
        <v>168</v>
      </c>
      <c r="C28" s="240" t="n">
        <v>0.8</v>
      </c>
      <c r="D28" s="115" t="n">
        <v>5</v>
      </c>
      <c r="E28" s="114" t="n">
        <v>101</v>
      </c>
      <c r="F28" s="240" t="n">
        <v>0.6</v>
      </c>
      <c r="G28" s="115" t="n">
        <v>5.2</v>
      </c>
      <c r="H28" s="114" t="n">
        <v>68</v>
      </c>
      <c r="I28" s="240" t="n">
        <v>2</v>
      </c>
      <c r="J28" s="115" t="n">
        <v>6.3</v>
      </c>
    </row>
    <row r="29" customFormat="false" ht="12.75" hidden="false" customHeight="true" outlineLevel="0" collapsed="false">
      <c r="A29" s="306" t="s">
        <v>897</v>
      </c>
      <c r="B29" s="114" t="n">
        <v>62</v>
      </c>
      <c r="C29" s="240" t="n">
        <v>0.3</v>
      </c>
      <c r="D29" s="115" t="n">
        <v>17</v>
      </c>
      <c r="E29" s="114" t="n">
        <v>41</v>
      </c>
      <c r="F29" s="240" t="n">
        <v>0.2</v>
      </c>
      <c r="G29" s="115" t="n">
        <v>10.8</v>
      </c>
      <c r="H29" s="114" t="n">
        <v>20</v>
      </c>
      <c r="I29" s="240" t="n">
        <v>0.6</v>
      </c>
      <c r="J29" s="115" t="n">
        <v>25</v>
      </c>
    </row>
    <row r="30" customFormat="false" ht="12.75" hidden="false" customHeight="true" outlineLevel="0" collapsed="false">
      <c r="A30" s="306" t="s">
        <v>898</v>
      </c>
      <c r="B30" s="114" t="n">
        <v>107</v>
      </c>
      <c r="C30" s="240" t="n">
        <v>0.5</v>
      </c>
      <c r="D30" s="115" t="n">
        <v>0.9</v>
      </c>
      <c r="E30" s="114" t="n">
        <v>59</v>
      </c>
      <c r="F30" s="240" t="n">
        <v>0.3</v>
      </c>
      <c r="G30" s="115" t="n">
        <v>1.7</v>
      </c>
      <c r="H30" s="114" t="n">
        <v>47</v>
      </c>
      <c r="I30" s="240" t="n">
        <v>1.4</v>
      </c>
      <c r="J30" s="115" t="n">
        <v>-2.1</v>
      </c>
    </row>
    <row r="31" customFormat="false" ht="12.75" hidden="false" customHeight="true" outlineLevel="0" collapsed="false">
      <c r="A31" s="307" t="s">
        <v>899</v>
      </c>
      <c r="B31" s="114"/>
      <c r="C31" s="240"/>
      <c r="D31" s="115"/>
      <c r="E31" s="114"/>
      <c r="F31" s="240"/>
      <c r="G31" s="115"/>
      <c r="H31" s="114"/>
      <c r="I31" s="240"/>
      <c r="J31" s="115"/>
    </row>
    <row r="32" customFormat="false" ht="12.75" hidden="false" customHeight="true" outlineLevel="0" collapsed="false">
      <c r="A32" s="306" t="s">
        <v>900</v>
      </c>
      <c r="B32" s="114" t="n">
        <v>305</v>
      </c>
      <c r="C32" s="240" t="n">
        <v>1.5</v>
      </c>
      <c r="D32" s="115" t="n">
        <v>5.5</v>
      </c>
      <c r="E32" s="114" t="n">
        <v>235</v>
      </c>
      <c r="F32" s="240" t="n">
        <v>1.4</v>
      </c>
      <c r="G32" s="115" t="n">
        <v>5.4</v>
      </c>
      <c r="H32" s="114" t="n">
        <v>71</v>
      </c>
      <c r="I32" s="240" t="n">
        <v>2.1</v>
      </c>
      <c r="J32" s="115" t="n">
        <v>7.6</v>
      </c>
    </row>
    <row r="33" customFormat="false" ht="12.75" hidden="false" customHeight="true" outlineLevel="0" collapsed="false">
      <c r="A33" s="306" t="s">
        <v>897</v>
      </c>
      <c r="B33" s="114" t="n">
        <v>23</v>
      </c>
      <c r="C33" s="240" t="n">
        <v>0.1</v>
      </c>
      <c r="D33" s="115" t="n">
        <v>-8</v>
      </c>
      <c r="E33" s="114" t="n">
        <v>18</v>
      </c>
      <c r="F33" s="240" t="n">
        <v>0.1</v>
      </c>
      <c r="G33" s="115" t="n">
        <v>-10</v>
      </c>
      <c r="H33" s="114" t="n">
        <v>5</v>
      </c>
      <c r="I33" s="240" t="n">
        <v>0.1</v>
      </c>
      <c r="J33" s="115" t="s">
        <v>121</v>
      </c>
    </row>
    <row r="34" customFormat="false" ht="12.75" hidden="false" customHeight="true" outlineLevel="0" collapsed="false">
      <c r="A34" s="306" t="s">
        <v>898</v>
      </c>
      <c r="B34" s="114" t="n">
        <v>282</v>
      </c>
      <c r="C34" s="240" t="n">
        <v>1.4</v>
      </c>
      <c r="D34" s="115" t="n">
        <v>6.4</v>
      </c>
      <c r="E34" s="114" t="n">
        <v>217</v>
      </c>
      <c r="F34" s="240" t="n">
        <v>1.3</v>
      </c>
      <c r="G34" s="115" t="n">
        <v>6.9</v>
      </c>
      <c r="H34" s="114" t="n">
        <v>65</v>
      </c>
      <c r="I34" s="240" t="n">
        <v>1.9</v>
      </c>
      <c r="J34" s="115" t="n">
        <v>6.6</v>
      </c>
    </row>
    <row r="35" customFormat="false" ht="12.75" hidden="false" customHeight="true" outlineLevel="0" collapsed="false">
      <c r="A35" s="307"/>
      <c r="B35" s="382"/>
      <c r="C35" s="240"/>
      <c r="D35" s="115"/>
      <c r="E35" s="382"/>
      <c r="F35" s="240"/>
      <c r="G35" s="115"/>
      <c r="H35" s="382"/>
      <c r="I35" s="240"/>
      <c r="J35" s="115"/>
    </row>
    <row r="36" customFormat="false" ht="12.75" hidden="false" customHeight="true" outlineLevel="0" collapsed="false">
      <c r="A36" s="307" t="s">
        <v>901</v>
      </c>
      <c r="B36" s="382"/>
      <c r="C36" s="240"/>
      <c r="D36" s="115"/>
      <c r="E36" s="382"/>
      <c r="F36" s="240"/>
      <c r="G36" s="115"/>
      <c r="H36" s="382"/>
      <c r="I36" s="240"/>
      <c r="J36" s="115"/>
    </row>
    <row r="37" customFormat="false" ht="12.75" hidden="false" customHeight="true" outlineLevel="0" collapsed="false">
      <c r="A37" s="306" t="s">
        <v>902</v>
      </c>
      <c r="B37" s="114" t="n">
        <v>592</v>
      </c>
      <c r="C37" s="240" t="n">
        <v>2.9</v>
      </c>
      <c r="D37" s="115" t="n">
        <v>1.4</v>
      </c>
      <c r="E37" s="114" t="n">
        <v>476</v>
      </c>
      <c r="F37" s="240" t="n">
        <v>2.7</v>
      </c>
      <c r="G37" s="115" t="n">
        <v>0.2</v>
      </c>
      <c r="H37" s="114" t="n">
        <v>116</v>
      </c>
      <c r="I37" s="240" t="n">
        <v>3.4</v>
      </c>
      <c r="J37" s="115" t="n">
        <v>6.4</v>
      </c>
    </row>
    <row r="38" customFormat="false" ht="12.75" hidden="false" customHeight="true" outlineLevel="0" collapsed="false">
      <c r="A38" s="306" t="s">
        <v>903</v>
      </c>
      <c r="B38" s="114" t="n">
        <v>1155</v>
      </c>
      <c r="C38" s="240" t="n">
        <v>5.6</v>
      </c>
      <c r="D38" s="115" t="n">
        <v>-2.8</v>
      </c>
      <c r="E38" s="114" t="n">
        <v>1014</v>
      </c>
      <c r="F38" s="240" t="n">
        <v>5.8</v>
      </c>
      <c r="G38" s="115" t="n">
        <v>-3.4</v>
      </c>
      <c r="H38" s="114" t="n">
        <v>141</v>
      </c>
      <c r="I38" s="240" t="n">
        <v>4.1</v>
      </c>
      <c r="J38" s="115" t="n">
        <v>2.2</v>
      </c>
    </row>
    <row r="39" customFormat="false" ht="12.75" hidden="false" customHeight="true" outlineLevel="0" collapsed="false">
      <c r="A39" s="306" t="s">
        <v>904</v>
      </c>
      <c r="B39" s="114" t="n">
        <v>415</v>
      </c>
      <c r="C39" s="240" t="n">
        <v>2</v>
      </c>
      <c r="D39" s="115" t="n">
        <v>-1</v>
      </c>
      <c r="E39" s="114" t="n">
        <v>375</v>
      </c>
      <c r="F39" s="240" t="n">
        <v>2.2</v>
      </c>
      <c r="G39" s="115" t="n">
        <v>-1.6</v>
      </c>
      <c r="H39" s="114" t="n">
        <v>39</v>
      </c>
      <c r="I39" s="240" t="n">
        <v>1.1</v>
      </c>
      <c r="J39" s="115" t="n">
        <v>2.6</v>
      </c>
    </row>
    <row r="40" customFormat="false" ht="12.75" hidden="false" customHeight="true" outlineLevel="0" collapsed="false">
      <c r="A40" s="306" t="s">
        <v>905</v>
      </c>
      <c r="B40" s="114" t="n">
        <v>109</v>
      </c>
      <c r="C40" s="240" t="n">
        <v>0.5</v>
      </c>
      <c r="D40" s="115" t="n">
        <v>-3.5</v>
      </c>
      <c r="E40" s="114" t="n">
        <v>98</v>
      </c>
      <c r="F40" s="240" t="n">
        <v>0.6</v>
      </c>
      <c r="G40" s="115" t="n">
        <v>-3</v>
      </c>
      <c r="H40" s="114" t="n">
        <v>11</v>
      </c>
      <c r="I40" s="240" t="n">
        <v>0.3</v>
      </c>
      <c r="J40" s="115" t="n">
        <v>0</v>
      </c>
    </row>
    <row r="41" customFormat="false" ht="12.75" hidden="false" customHeight="true" outlineLevel="0" collapsed="false">
      <c r="A41" s="306" t="s">
        <v>906</v>
      </c>
      <c r="B41" s="114" t="n">
        <v>54</v>
      </c>
      <c r="C41" s="240" t="n">
        <v>0.3</v>
      </c>
      <c r="D41" s="115" t="n">
        <v>-14.3</v>
      </c>
      <c r="E41" s="114" t="n">
        <v>49</v>
      </c>
      <c r="F41" s="240" t="n">
        <v>0.3</v>
      </c>
      <c r="G41" s="115" t="n">
        <v>-14</v>
      </c>
      <c r="H41" s="114" t="s">
        <v>121</v>
      </c>
      <c r="I41" s="114" t="s">
        <v>121</v>
      </c>
      <c r="J41" s="115" t="s">
        <v>121</v>
      </c>
    </row>
    <row r="42" customFormat="false" ht="12.75" hidden="false" customHeight="true" outlineLevel="0" collapsed="false">
      <c r="A42" s="307"/>
      <c r="B42" s="382"/>
      <c r="C42" s="240"/>
      <c r="D42" s="115"/>
      <c r="E42" s="382"/>
      <c r="F42" s="240"/>
      <c r="G42" s="115"/>
      <c r="H42" s="382"/>
      <c r="I42" s="240"/>
      <c r="J42" s="115"/>
    </row>
    <row r="43" customFormat="false" ht="12.75" hidden="false" customHeight="true" outlineLevel="0" collapsed="false">
      <c r="A43" s="307" t="s">
        <v>907</v>
      </c>
      <c r="B43" s="382"/>
      <c r="C43" s="240"/>
      <c r="D43" s="115"/>
      <c r="E43" s="382"/>
      <c r="F43" s="240"/>
      <c r="G43" s="115"/>
      <c r="H43" s="382"/>
      <c r="I43" s="240"/>
      <c r="J43" s="115"/>
    </row>
    <row r="44" customFormat="false" ht="12.75" hidden="false" customHeight="true" outlineLevel="0" collapsed="false">
      <c r="A44" s="307" t="s">
        <v>908</v>
      </c>
      <c r="B44" s="382"/>
      <c r="C44" s="240"/>
      <c r="D44" s="115"/>
      <c r="E44" s="382"/>
      <c r="F44" s="240"/>
      <c r="G44" s="115"/>
      <c r="H44" s="382"/>
      <c r="I44" s="240"/>
      <c r="J44" s="115"/>
    </row>
    <row r="45" customFormat="false" ht="12.75" hidden="false" customHeight="true" outlineLevel="0" collapsed="false">
      <c r="A45" s="306" t="s">
        <v>909</v>
      </c>
      <c r="B45" s="114" t="n">
        <v>1795</v>
      </c>
      <c r="C45" s="240" t="n">
        <v>8.7</v>
      </c>
      <c r="D45" s="115" t="n">
        <v>-1</v>
      </c>
      <c r="E45" s="114" t="n">
        <v>1528</v>
      </c>
      <c r="F45" s="240" t="n">
        <v>8.8</v>
      </c>
      <c r="G45" s="115" t="n">
        <v>-1.4</v>
      </c>
      <c r="H45" s="114" t="n">
        <v>267</v>
      </c>
      <c r="I45" s="240" t="n">
        <v>7.8</v>
      </c>
      <c r="J45" s="115" t="n">
        <v>1.1</v>
      </c>
    </row>
    <row r="46" customFormat="false" ht="12.75" hidden="false" customHeight="true" outlineLevel="0" collapsed="false">
      <c r="A46" s="306" t="s">
        <v>910</v>
      </c>
      <c r="B46" s="114" t="s">
        <v>121</v>
      </c>
      <c r="C46" s="114" t="s">
        <v>121</v>
      </c>
      <c r="D46" s="115" t="s">
        <v>121</v>
      </c>
      <c r="E46" s="114" t="s">
        <v>121</v>
      </c>
      <c r="F46" s="114" t="s">
        <v>121</v>
      </c>
      <c r="G46" s="115" t="s">
        <v>121</v>
      </c>
      <c r="H46" s="114" t="s">
        <v>121</v>
      </c>
      <c r="I46" s="114" t="s">
        <v>121</v>
      </c>
      <c r="J46" s="115" t="s">
        <v>121</v>
      </c>
    </row>
    <row r="47" customFormat="false" ht="12.75" hidden="false" customHeight="true" outlineLevel="0" collapsed="false">
      <c r="A47" s="306" t="s">
        <v>911</v>
      </c>
      <c r="B47" s="114" t="n">
        <v>23</v>
      </c>
      <c r="C47" s="240" t="n">
        <v>0.1</v>
      </c>
      <c r="D47" s="115" t="n">
        <v>15</v>
      </c>
      <c r="E47" s="114" t="n">
        <v>22</v>
      </c>
      <c r="F47" s="240" t="n">
        <v>0.1</v>
      </c>
      <c r="G47" s="115" t="n">
        <v>15.8</v>
      </c>
      <c r="H47" s="114" t="s">
        <v>121</v>
      </c>
      <c r="I47" s="114" t="s">
        <v>121</v>
      </c>
      <c r="J47" s="115" t="s">
        <v>121</v>
      </c>
    </row>
    <row r="48" customFormat="false" ht="12.75" hidden="false" customHeight="true" outlineLevel="0" collapsed="false">
      <c r="A48" s="384"/>
      <c r="B48" s="395"/>
      <c r="C48" s="396"/>
      <c r="D48" s="397"/>
      <c r="E48" s="395"/>
      <c r="F48" s="396"/>
      <c r="G48" s="397"/>
      <c r="H48" s="395"/>
      <c r="I48" s="396"/>
      <c r="J48" s="397"/>
    </row>
    <row r="49" customFormat="false" ht="12.75" hidden="false" customHeight="true" outlineLevel="0" collapsed="false">
      <c r="A49" s="379" t="s">
        <v>927</v>
      </c>
      <c r="B49" s="379"/>
      <c r="C49" s="379"/>
      <c r="D49" s="379"/>
      <c r="E49" s="379"/>
      <c r="F49" s="379"/>
      <c r="G49" s="379"/>
      <c r="H49" s="379"/>
      <c r="I49" s="379"/>
      <c r="J49" s="379"/>
    </row>
    <row r="50" customFormat="false" ht="12.75" hidden="false" customHeight="true" outlineLevel="0" collapsed="false">
      <c r="A50" s="384"/>
      <c r="B50" s="385"/>
      <c r="C50" s="386"/>
      <c r="D50" s="387"/>
      <c r="E50" s="385"/>
      <c r="F50" s="386"/>
      <c r="G50" s="387"/>
      <c r="H50" s="385"/>
      <c r="I50" s="386"/>
      <c r="J50" s="387"/>
    </row>
    <row r="51" customFormat="false" ht="12.75" hidden="false" customHeight="true" outlineLevel="0" collapsed="false">
      <c r="A51" s="306" t="s">
        <v>708</v>
      </c>
      <c r="B51" s="114" t="n">
        <v>3182</v>
      </c>
      <c r="C51" s="240" t="n">
        <v>15.3</v>
      </c>
      <c r="D51" s="115" t="n">
        <v>1.4</v>
      </c>
      <c r="E51" s="114" t="n">
        <v>2822</v>
      </c>
      <c r="F51" s="240" t="n">
        <v>16.3</v>
      </c>
      <c r="G51" s="115" t="n">
        <v>0.9</v>
      </c>
      <c r="H51" s="114" t="n">
        <v>360</v>
      </c>
      <c r="I51" s="240" t="n">
        <v>10.6</v>
      </c>
      <c r="J51" s="115" t="n">
        <v>5.6</v>
      </c>
    </row>
    <row r="52" customFormat="false" ht="12.75" hidden="false" customHeight="true" outlineLevel="0" collapsed="false">
      <c r="A52" s="307"/>
      <c r="B52" s="382"/>
      <c r="C52" s="240"/>
      <c r="D52" s="115"/>
      <c r="E52" s="382"/>
      <c r="F52" s="240"/>
      <c r="G52" s="115"/>
      <c r="H52" s="382"/>
      <c r="I52" s="240"/>
      <c r="J52" s="115"/>
    </row>
    <row r="53" customFormat="false" ht="12.75" hidden="false" customHeight="true" outlineLevel="0" collapsed="false">
      <c r="A53" s="307" t="s">
        <v>789</v>
      </c>
      <c r="B53" s="382"/>
      <c r="C53" s="240"/>
      <c r="D53" s="115"/>
      <c r="E53" s="382"/>
      <c r="F53" s="240"/>
      <c r="G53" s="115"/>
      <c r="H53" s="382"/>
      <c r="I53" s="240"/>
      <c r="J53" s="115"/>
    </row>
    <row r="54" customFormat="false" ht="12.75" hidden="false" customHeight="true" outlineLevel="0" collapsed="false">
      <c r="A54" s="306" t="s">
        <v>516</v>
      </c>
      <c r="B54" s="114" t="n">
        <v>2815</v>
      </c>
      <c r="C54" s="240" t="n">
        <v>13.6</v>
      </c>
      <c r="D54" s="115" t="n">
        <v>1.6</v>
      </c>
      <c r="E54" s="114" t="n">
        <v>2463</v>
      </c>
      <c r="F54" s="240" t="n">
        <v>14.2</v>
      </c>
      <c r="G54" s="115" t="n">
        <v>0.9</v>
      </c>
      <c r="H54" s="114" t="n">
        <v>352</v>
      </c>
      <c r="I54" s="240" t="n">
        <v>10.3</v>
      </c>
      <c r="J54" s="115" t="n">
        <v>5.7</v>
      </c>
    </row>
    <row r="55" customFormat="false" ht="12.75" hidden="false" customHeight="true" outlineLevel="0" collapsed="false">
      <c r="A55" s="306" t="s">
        <v>517</v>
      </c>
      <c r="B55" s="114" t="n">
        <v>367</v>
      </c>
      <c r="C55" s="240" t="n">
        <v>1.8</v>
      </c>
      <c r="D55" s="115" t="n">
        <v>0.3</v>
      </c>
      <c r="E55" s="114" t="n">
        <v>359</v>
      </c>
      <c r="F55" s="240" t="n">
        <v>2.1</v>
      </c>
      <c r="G55" s="115" t="n">
        <v>0.3</v>
      </c>
      <c r="H55" s="114" t="n">
        <v>8</v>
      </c>
      <c r="I55" s="240" t="n">
        <v>0.2</v>
      </c>
      <c r="J55" s="115" t="n">
        <v>-11.1</v>
      </c>
    </row>
    <row r="56" customFormat="false" ht="12.75" hidden="false" customHeight="true" outlineLevel="0" collapsed="false">
      <c r="A56" s="307"/>
      <c r="B56" s="382"/>
      <c r="C56" s="240"/>
      <c r="D56" s="115"/>
      <c r="E56" s="382"/>
      <c r="F56" s="240"/>
      <c r="G56" s="115"/>
      <c r="H56" s="382"/>
      <c r="I56" s="240"/>
      <c r="J56" s="115"/>
    </row>
    <row r="57" customFormat="false" ht="12.75" hidden="false" customHeight="true" outlineLevel="0" collapsed="false">
      <c r="A57" s="307" t="s">
        <v>889</v>
      </c>
      <c r="B57" s="382"/>
      <c r="C57" s="240"/>
      <c r="D57" s="115"/>
      <c r="E57" s="382"/>
      <c r="F57" s="240"/>
      <c r="G57" s="115"/>
      <c r="H57" s="382"/>
      <c r="I57" s="240"/>
      <c r="J57" s="115"/>
    </row>
    <row r="58" customFormat="false" ht="12.75" hidden="false" customHeight="true" outlineLevel="0" collapsed="false">
      <c r="A58" s="306" t="s">
        <v>468</v>
      </c>
      <c r="B58" s="114" t="n">
        <v>1630</v>
      </c>
      <c r="C58" s="240" t="n">
        <v>7.9</v>
      </c>
      <c r="D58" s="115" t="n">
        <v>1.9</v>
      </c>
      <c r="E58" s="114" t="n">
        <v>1446</v>
      </c>
      <c r="F58" s="240" t="n">
        <v>8.3</v>
      </c>
      <c r="G58" s="115" t="n">
        <v>1.4</v>
      </c>
      <c r="H58" s="114" t="n">
        <v>185</v>
      </c>
      <c r="I58" s="240" t="n">
        <v>5.4</v>
      </c>
      <c r="J58" s="115" t="n">
        <v>6.3</v>
      </c>
    </row>
    <row r="59" customFormat="false" ht="12.75" hidden="false" customHeight="true" outlineLevel="0" collapsed="false">
      <c r="A59" s="306" t="s">
        <v>473</v>
      </c>
      <c r="B59" s="114" t="n">
        <v>1552</v>
      </c>
      <c r="C59" s="240" t="n">
        <v>7.5</v>
      </c>
      <c r="D59" s="115" t="n">
        <v>0.9</v>
      </c>
      <c r="E59" s="114" t="n">
        <v>1377</v>
      </c>
      <c r="F59" s="240" t="n">
        <v>7.9</v>
      </c>
      <c r="G59" s="115" t="n">
        <v>0.4</v>
      </c>
      <c r="H59" s="114" t="n">
        <v>175</v>
      </c>
      <c r="I59" s="240" t="n">
        <v>5.1</v>
      </c>
      <c r="J59" s="115" t="n">
        <v>4.8</v>
      </c>
    </row>
    <row r="60" customFormat="false" ht="12.75" hidden="false" customHeight="true" outlineLevel="0" collapsed="false">
      <c r="A60" s="307"/>
      <c r="B60" s="382"/>
      <c r="C60" s="240"/>
      <c r="D60" s="115"/>
      <c r="E60" s="382"/>
      <c r="F60" s="240"/>
      <c r="G60" s="115"/>
      <c r="H60" s="382"/>
      <c r="I60" s="240"/>
      <c r="J60" s="115"/>
    </row>
    <row r="61" customFormat="false" ht="12.75" hidden="false" customHeight="true" outlineLevel="0" collapsed="false">
      <c r="A61" s="307" t="s">
        <v>890</v>
      </c>
      <c r="B61" s="382"/>
      <c r="C61" s="240"/>
      <c r="D61" s="115"/>
      <c r="E61" s="382"/>
      <c r="F61" s="240"/>
      <c r="G61" s="115"/>
      <c r="H61" s="382"/>
      <c r="I61" s="240"/>
      <c r="J61" s="115"/>
    </row>
    <row r="62" customFormat="false" ht="12.75" hidden="false" customHeight="true" outlineLevel="0" collapsed="false">
      <c r="A62" s="306" t="s">
        <v>891</v>
      </c>
      <c r="B62" s="114" t="n">
        <v>2533</v>
      </c>
      <c r="C62" s="240" t="n">
        <v>12.2</v>
      </c>
      <c r="D62" s="115" t="n">
        <v>0.6</v>
      </c>
      <c r="E62" s="114" t="n">
        <v>2304</v>
      </c>
      <c r="F62" s="240" t="n">
        <v>13.3</v>
      </c>
      <c r="G62" s="115" t="n">
        <v>0.4</v>
      </c>
      <c r="H62" s="114" t="n">
        <v>228</v>
      </c>
      <c r="I62" s="240" t="n">
        <v>6.7</v>
      </c>
      <c r="J62" s="115" t="n">
        <v>2.7</v>
      </c>
    </row>
    <row r="63" customFormat="false" ht="12.75" hidden="false" customHeight="true" outlineLevel="0" collapsed="false">
      <c r="A63" s="306" t="s">
        <v>892</v>
      </c>
      <c r="B63" s="114" t="n">
        <v>650</v>
      </c>
      <c r="C63" s="240" t="n">
        <v>3.1</v>
      </c>
      <c r="D63" s="115" t="n">
        <v>4.7</v>
      </c>
      <c r="E63" s="114" t="n">
        <v>518</v>
      </c>
      <c r="F63" s="240" t="n">
        <v>3</v>
      </c>
      <c r="G63" s="115" t="n">
        <v>3.2</v>
      </c>
      <c r="H63" s="114" t="n">
        <v>132</v>
      </c>
      <c r="I63" s="240" t="n">
        <v>3.9</v>
      </c>
      <c r="J63" s="115" t="n">
        <v>10.9</v>
      </c>
    </row>
    <row r="64" customFormat="false" ht="12.75" hidden="false" customHeight="true" outlineLevel="0" collapsed="false">
      <c r="A64" s="306" t="s">
        <v>893</v>
      </c>
      <c r="B64" s="114" t="n">
        <v>97</v>
      </c>
      <c r="C64" s="240" t="n">
        <v>0.5</v>
      </c>
      <c r="D64" s="115" t="n">
        <v>7.8</v>
      </c>
      <c r="E64" s="114" t="n">
        <v>79</v>
      </c>
      <c r="F64" s="240" t="n">
        <v>0.5</v>
      </c>
      <c r="G64" s="115" t="n">
        <v>8.2</v>
      </c>
      <c r="H64" s="114" t="n">
        <v>19</v>
      </c>
      <c r="I64" s="240" t="n">
        <v>0.6</v>
      </c>
      <c r="J64" s="115" t="n">
        <v>11.8</v>
      </c>
    </row>
    <row r="65" customFormat="false" ht="12.75" hidden="false" customHeight="true" outlineLevel="0" collapsed="false">
      <c r="A65" s="306" t="s">
        <v>894</v>
      </c>
      <c r="B65" s="114" t="n">
        <v>552</v>
      </c>
      <c r="C65" s="240" t="n">
        <v>2.7</v>
      </c>
      <c r="D65" s="115" t="n">
        <v>4</v>
      </c>
      <c r="E65" s="114" t="n">
        <v>439</v>
      </c>
      <c r="F65" s="240" t="n">
        <v>2.5</v>
      </c>
      <c r="G65" s="115" t="n">
        <v>2.3</v>
      </c>
      <c r="H65" s="114" t="n">
        <v>113</v>
      </c>
      <c r="I65" s="240" t="n">
        <v>3.3</v>
      </c>
      <c r="J65" s="115" t="n">
        <v>10.8</v>
      </c>
    </row>
    <row r="66" customFormat="false" ht="12.75" hidden="false" customHeight="true" outlineLevel="0" collapsed="false">
      <c r="A66" s="307" t="s">
        <v>895</v>
      </c>
      <c r="B66" s="382"/>
      <c r="C66" s="240"/>
      <c r="D66" s="115"/>
      <c r="E66" s="382"/>
      <c r="F66" s="240"/>
      <c r="G66" s="115"/>
      <c r="H66" s="382"/>
      <c r="I66" s="240"/>
      <c r="J66" s="115"/>
    </row>
    <row r="67" customFormat="false" ht="12.75" hidden="false" customHeight="true" outlineLevel="0" collapsed="false">
      <c r="A67" s="306" t="s">
        <v>896</v>
      </c>
      <c r="B67" s="114" t="n">
        <v>183</v>
      </c>
      <c r="C67" s="240" t="n">
        <v>0.9</v>
      </c>
      <c r="D67" s="115" t="n">
        <v>6.4</v>
      </c>
      <c r="E67" s="114" t="n">
        <v>126</v>
      </c>
      <c r="F67" s="240" t="n">
        <v>0.7</v>
      </c>
      <c r="G67" s="115" t="n">
        <v>4.1</v>
      </c>
      <c r="H67" s="114" t="n">
        <v>58</v>
      </c>
      <c r="I67" s="240" t="n">
        <v>1.7</v>
      </c>
      <c r="J67" s="115" t="n">
        <v>13.7</v>
      </c>
    </row>
    <row r="68" customFormat="false" ht="12.75" hidden="false" customHeight="true" outlineLevel="0" collapsed="false">
      <c r="A68" s="306" t="s">
        <v>897</v>
      </c>
      <c r="B68" s="114" t="n">
        <v>51</v>
      </c>
      <c r="C68" s="240" t="n">
        <v>0.2</v>
      </c>
      <c r="D68" s="115" t="n">
        <v>10.9</v>
      </c>
      <c r="E68" s="114" t="n">
        <v>39</v>
      </c>
      <c r="F68" s="240" t="n">
        <v>0.2</v>
      </c>
      <c r="G68" s="115" t="n">
        <v>11.4</v>
      </c>
      <c r="H68" s="114" t="n">
        <v>13</v>
      </c>
      <c r="I68" s="240" t="n">
        <v>0.4</v>
      </c>
      <c r="J68" s="115" t="n">
        <v>18.2</v>
      </c>
    </row>
    <row r="69" customFormat="false" ht="12.75" hidden="false" customHeight="true" outlineLevel="0" collapsed="false">
      <c r="A69" s="306" t="s">
        <v>898</v>
      </c>
      <c r="B69" s="114" t="n">
        <v>132</v>
      </c>
      <c r="C69" s="240" t="n">
        <v>0.6</v>
      </c>
      <c r="D69" s="115" t="n">
        <v>4.8</v>
      </c>
      <c r="E69" s="114" t="n">
        <v>87</v>
      </c>
      <c r="F69" s="240" t="n">
        <v>0.5</v>
      </c>
      <c r="G69" s="115" t="n">
        <v>1.2</v>
      </c>
      <c r="H69" s="114" t="n">
        <v>45</v>
      </c>
      <c r="I69" s="240" t="n">
        <v>1.3</v>
      </c>
      <c r="J69" s="115" t="n">
        <v>12.5</v>
      </c>
    </row>
    <row r="70" customFormat="false" ht="12.75" hidden="false" customHeight="true" outlineLevel="0" collapsed="false">
      <c r="A70" s="307" t="s">
        <v>899</v>
      </c>
      <c r="B70" s="114"/>
      <c r="C70" s="240"/>
      <c r="D70" s="115"/>
      <c r="E70" s="114"/>
      <c r="F70" s="240"/>
      <c r="G70" s="115"/>
      <c r="H70" s="114"/>
      <c r="I70" s="240"/>
      <c r="J70" s="115"/>
    </row>
    <row r="71" customFormat="false" ht="12.75" hidden="false" customHeight="true" outlineLevel="0" collapsed="false">
      <c r="A71" s="306" t="s">
        <v>900</v>
      </c>
      <c r="B71" s="114" t="n">
        <v>467</v>
      </c>
      <c r="C71" s="240" t="n">
        <v>2.3</v>
      </c>
      <c r="D71" s="115" t="n">
        <v>4</v>
      </c>
      <c r="E71" s="114" t="n">
        <v>393</v>
      </c>
      <c r="F71" s="240" t="n">
        <v>2.3</v>
      </c>
      <c r="G71" s="115" t="n">
        <v>3.1</v>
      </c>
      <c r="H71" s="114" t="n">
        <v>74</v>
      </c>
      <c r="I71" s="240" t="n">
        <v>2.2</v>
      </c>
      <c r="J71" s="115" t="n">
        <v>8.8</v>
      </c>
    </row>
    <row r="72" customFormat="false" ht="12.75" hidden="false" customHeight="true" outlineLevel="0" collapsed="false">
      <c r="A72" s="306" t="s">
        <v>897</v>
      </c>
      <c r="B72" s="114" t="n">
        <v>46</v>
      </c>
      <c r="C72" s="240" t="n">
        <v>0.2</v>
      </c>
      <c r="D72" s="115" t="n">
        <v>4.5</v>
      </c>
      <c r="E72" s="114" t="n">
        <v>40</v>
      </c>
      <c r="F72" s="240" t="n">
        <v>0.2</v>
      </c>
      <c r="G72" s="115" t="n">
        <v>5.3</v>
      </c>
      <c r="H72" s="114" t="n">
        <v>6</v>
      </c>
      <c r="I72" s="240" t="n">
        <v>0.2</v>
      </c>
      <c r="J72" s="115" t="n">
        <v>0</v>
      </c>
    </row>
    <row r="73" customFormat="false" ht="12.75" hidden="false" customHeight="true" outlineLevel="0" collapsed="false">
      <c r="A73" s="306" t="s">
        <v>898</v>
      </c>
      <c r="B73" s="114" t="n">
        <v>421</v>
      </c>
      <c r="C73" s="240" t="n">
        <v>2</v>
      </c>
      <c r="D73" s="115" t="n">
        <v>4</v>
      </c>
      <c r="E73" s="114" t="n">
        <v>353</v>
      </c>
      <c r="F73" s="240" t="n">
        <v>2</v>
      </c>
      <c r="G73" s="115" t="n">
        <v>2.6</v>
      </c>
      <c r="H73" s="114" t="n">
        <v>68</v>
      </c>
      <c r="I73" s="240" t="n">
        <v>2</v>
      </c>
      <c r="J73" s="115" t="n">
        <v>11.5</v>
      </c>
    </row>
    <row r="74" customFormat="false" ht="12.75" hidden="false" customHeight="true" outlineLevel="0" collapsed="false">
      <c r="A74" s="307"/>
      <c r="B74" s="382"/>
      <c r="C74" s="240"/>
      <c r="D74" s="115"/>
      <c r="E74" s="382"/>
      <c r="F74" s="240"/>
      <c r="G74" s="115"/>
      <c r="H74" s="382"/>
      <c r="I74" s="240"/>
      <c r="J74" s="115"/>
    </row>
    <row r="75" customFormat="false" ht="12.75" hidden="false" customHeight="true" outlineLevel="0" collapsed="false">
      <c r="A75" s="307" t="s">
        <v>901</v>
      </c>
      <c r="B75" s="382"/>
      <c r="C75" s="240"/>
      <c r="D75" s="115"/>
      <c r="E75" s="382"/>
      <c r="F75" s="240"/>
      <c r="G75" s="115"/>
      <c r="H75" s="382"/>
      <c r="I75" s="240"/>
      <c r="J75" s="115"/>
    </row>
    <row r="76" customFormat="false" ht="12.75" hidden="false" customHeight="true" outlineLevel="0" collapsed="false">
      <c r="A76" s="306" t="s">
        <v>902</v>
      </c>
      <c r="B76" s="114" t="n">
        <v>598</v>
      </c>
      <c r="C76" s="240" t="n">
        <v>2.9</v>
      </c>
      <c r="D76" s="115" t="n">
        <v>3.5</v>
      </c>
      <c r="E76" s="114" t="n">
        <v>502</v>
      </c>
      <c r="F76" s="240" t="n">
        <v>2.9</v>
      </c>
      <c r="G76" s="115" t="n">
        <v>3.3</v>
      </c>
      <c r="H76" s="114" t="n">
        <v>97</v>
      </c>
      <c r="I76" s="240" t="n">
        <v>2.8</v>
      </c>
      <c r="J76" s="115" t="n">
        <v>5.4</v>
      </c>
    </row>
    <row r="77" customFormat="false" ht="12.75" hidden="false" customHeight="true" outlineLevel="0" collapsed="false">
      <c r="A77" s="306" t="s">
        <v>903</v>
      </c>
      <c r="B77" s="114" t="n">
        <v>1622</v>
      </c>
      <c r="C77" s="240" t="n">
        <v>7.8</v>
      </c>
      <c r="D77" s="115" t="n">
        <v>2.1</v>
      </c>
      <c r="E77" s="114" t="n">
        <v>1437</v>
      </c>
      <c r="F77" s="240" t="n">
        <v>8.3</v>
      </c>
      <c r="G77" s="115" t="n">
        <v>1.3</v>
      </c>
      <c r="H77" s="114" t="n">
        <v>185</v>
      </c>
      <c r="I77" s="240" t="n">
        <v>5.4</v>
      </c>
      <c r="J77" s="115" t="n">
        <v>9.5</v>
      </c>
    </row>
    <row r="78" customFormat="false" ht="12.75" hidden="false" customHeight="true" outlineLevel="0" collapsed="false">
      <c r="A78" s="306" t="s">
        <v>904</v>
      </c>
      <c r="B78" s="114" t="n">
        <v>674</v>
      </c>
      <c r="C78" s="240" t="n">
        <v>3.2</v>
      </c>
      <c r="D78" s="115" t="n">
        <v>-0.3</v>
      </c>
      <c r="E78" s="114" t="n">
        <v>620</v>
      </c>
      <c r="F78" s="240" t="n">
        <v>3.6</v>
      </c>
      <c r="G78" s="115" t="n">
        <v>-0.6</v>
      </c>
      <c r="H78" s="114" t="n">
        <v>54</v>
      </c>
      <c r="I78" s="240" t="n">
        <v>1.6</v>
      </c>
      <c r="J78" s="115" t="n">
        <v>3.8</v>
      </c>
    </row>
    <row r="79" customFormat="false" ht="12.75" hidden="false" customHeight="true" outlineLevel="0" collapsed="false">
      <c r="A79" s="306" t="s">
        <v>905</v>
      </c>
      <c r="B79" s="114" t="n">
        <v>192</v>
      </c>
      <c r="C79" s="240" t="n">
        <v>0.9</v>
      </c>
      <c r="D79" s="115" t="n">
        <v>-4</v>
      </c>
      <c r="E79" s="114" t="n">
        <v>175</v>
      </c>
      <c r="F79" s="240" t="n">
        <v>1</v>
      </c>
      <c r="G79" s="115" t="n">
        <v>-3.8</v>
      </c>
      <c r="H79" s="114" t="n">
        <v>17</v>
      </c>
      <c r="I79" s="240" t="n">
        <v>0.5</v>
      </c>
      <c r="J79" s="115" t="n">
        <v>-5.6</v>
      </c>
    </row>
    <row r="80" customFormat="false" ht="12.75" hidden="false" customHeight="true" outlineLevel="0" collapsed="false">
      <c r="A80" s="306" t="s">
        <v>906</v>
      </c>
      <c r="B80" s="114" t="n">
        <v>96</v>
      </c>
      <c r="C80" s="240" t="n">
        <v>0.5</v>
      </c>
      <c r="D80" s="115" t="n">
        <v>0</v>
      </c>
      <c r="E80" s="114" t="n">
        <v>89</v>
      </c>
      <c r="F80" s="240" t="n">
        <v>0.5</v>
      </c>
      <c r="G80" s="115" t="n">
        <v>3.5</v>
      </c>
      <c r="H80" s="114" t="n">
        <v>7</v>
      </c>
      <c r="I80" s="240" t="n">
        <v>0.2</v>
      </c>
      <c r="J80" s="115" t="n">
        <v>-30</v>
      </c>
    </row>
    <row r="81" customFormat="false" ht="12.75" hidden="false" customHeight="true" outlineLevel="0" collapsed="false">
      <c r="A81" s="307"/>
      <c r="B81" s="382"/>
      <c r="C81" s="240"/>
      <c r="D81" s="115"/>
      <c r="E81" s="382"/>
      <c r="F81" s="240"/>
      <c r="G81" s="115"/>
      <c r="H81" s="382"/>
      <c r="I81" s="240"/>
      <c r="J81" s="115"/>
    </row>
    <row r="82" customFormat="false" ht="12.75" hidden="false" customHeight="true" outlineLevel="0" collapsed="false">
      <c r="A82" s="307" t="s">
        <v>907</v>
      </c>
      <c r="B82" s="382"/>
      <c r="C82" s="240"/>
      <c r="D82" s="115"/>
      <c r="E82" s="382"/>
      <c r="F82" s="240"/>
      <c r="G82" s="115"/>
      <c r="H82" s="382"/>
      <c r="I82" s="240"/>
      <c r="J82" s="115"/>
    </row>
    <row r="83" customFormat="false" ht="12.75" hidden="false" customHeight="true" outlineLevel="0" collapsed="false">
      <c r="A83" s="307" t="s">
        <v>908</v>
      </c>
      <c r="B83" s="382"/>
      <c r="C83" s="240"/>
      <c r="D83" s="115"/>
      <c r="E83" s="382"/>
      <c r="F83" s="240"/>
      <c r="G83" s="115"/>
      <c r="H83" s="382"/>
      <c r="I83" s="240"/>
      <c r="J83" s="115"/>
    </row>
    <row r="84" customFormat="false" ht="12.75" hidden="false" customHeight="true" outlineLevel="0" collapsed="false">
      <c r="A84" s="306" t="s">
        <v>909</v>
      </c>
      <c r="B84" s="114" t="n">
        <v>492</v>
      </c>
      <c r="C84" s="240" t="n">
        <v>2.4</v>
      </c>
      <c r="D84" s="115" t="n">
        <v>-11.2</v>
      </c>
      <c r="E84" s="114" t="n">
        <v>424</v>
      </c>
      <c r="F84" s="240" t="n">
        <v>2.4</v>
      </c>
      <c r="G84" s="115" t="n">
        <v>-11.7</v>
      </c>
      <c r="H84" s="114" t="n">
        <v>67</v>
      </c>
      <c r="I84" s="240" t="n">
        <v>2</v>
      </c>
      <c r="J84" s="115" t="n">
        <v>-9.5</v>
      </c>
    </row>
    <row r="85" customFormat="false" ht="12.75" hidden="false" customHeight="true" outlineLevel="0" collapsed="false">
      <c r="A85" s="306" t="s">
        <v>910</v>
      </c>
      <c r="B85" s="114" t="n">
        <v>329</v>
      </c>
      <c r="C85" s="240" t="n">
        <v>1.6</v>
      </c>
      <c r="D85" s="115" t="n">
        <v>1.9</v>
      </c>
      <c r="E85" s="114" t="n">
        <v>197</v>
      </c>
      <c r="F85" s="240" t="n">
        <v>1.1</v>
      </c>
      <c r="G85" s="115" t="n">
        <v>3.1</v>
      </c>
      <c r="H85" s="114" t="n">
        <v>132</v>
      </c>
      <c r="I85" s="240" t="n">
        <v>3.9</v>
      </c>
      <c r="J85" s="115" t="n">
        <v>-0.8</v>
      </c>
    </row>
    <row r="86" customFormat="false" ht="12.75" hidden="false" customHeight="true" outlineLevel="0" collapsed="false">
      <c r="A86" s="306" t="s">
        <v>911</v>
      </c>
      <c r="B86" s="114" t="n">
        <v>2261</v>
      </c>
      <c r="C86" s="240" t="n">
        <v>10.9</v>
      </c>
      <c r="D86" s="115" t="n">
        <v>5</v>
      </c>
      <c r="E86" s="114" t="n">
        <v>2113</v>
      </c>
      <c r="F86" s="240" t="n">
        <v>12.2</v>
      </c>
      <c r="G86" s="115" t="n">
        <v>4.1</v>
      </c>
      <c r="H86" s="114" t="n">
        <v>148</v>
      </c>
      <c r="I86" s="240" t="n">
        <v>4.3</v>
      </c>
      <c r="J86" s="115" t="n">
        <v>20.3</v>
      </c>
    </row>
    <row r="87" customFormat="false" ht="12.75" hidden="false" customHeight="true" outlineLevel="0" collapsed="false">
      <c r="A87" s="306" t="s">
        <v>928</v>
      </c>
      <c r="B87" s="114" t="n">
        <v>33</v>
      </c>
      <c r="C87" s="240" t="n">
        <v>0.2</v>
      </c>
      <c r="D87" s="115" t="n">
        <v>-15.4</v>
      </c>
      <c r="E87" s="114" t="n">
        <v>30</v>
      </c>
      <c r="F87" s="240" t="n">
        <v>0.2</v>
      </c>
      <c r="G87" s="115" t="n">
        <v>-18.9</v>
      </c>
      <c r="H87" s="114" t="s">
        <v>121</v>
      </c>
      <c r="I87" s="114" t="s">
        <v>121</v>
      </c>
      <c r="J87" s="115" t="s">
        <v>121</v>
      </c>
    </row>
    <row r="88" customFormat="false" ht="12.75" hidden="false" customHeight="true" outlineLevel="0" collapsed="false">
      <c r="A88" s="398"/>
      <c r="B88" s="389"/>
      <c r="C88" s="390"/>
      <c r="D88" s="399"/>
      <c r="E88" s="389"/>
      <c r="F88" s="390"/>
      <c r="G88" s="399"/>
      <c r="H88" s="389"/>
      <c r="I88" s="390"/>
      <c r="J88" s="390"/>
    </row>
    <row r="89" customFormat="false" ht="12.75" hidden="false" customHeight="true" outlineLevel="0" collapsed="false">
      <c r="A89" s="391" t="s">
        <v>720</v>
      </c>
      <c r="B89" s="389"/>
      <c r="C89" s="390"/>
      <c r="D89" s="399"/>
      <c r="E89" s="389"/>
      <c r="F89" s="390"/>
      <c r="G89" s="399"/>
      <c r="H89" s="389"/>
      <c r="I89" s="390"/>
      <c r="J89" s="390"/>
    </row>
    <row r="90" customFormat="false" ht="12.75" hidden="false" customHeight="true" outlineLevel="0" collapsed="false">
      <c r="A90" s="392" t="s">
        <v>921</v>
      </c>
      <c r="B90" s="389"/>
      <c r="C90" s="390"/>
      <c r="D90" s="399"/>
      <c r="E90" s="389"/>
      <c r="F90" s="390"/>
      <c r="G90" s="399"/>
      <c r="H90" s="389"/>
      <c r="I90" s="390"/>
      <c r="J90" s="390"/>
    </row>
    <row r="91" customFormat="false" ht="12.75" hidden="false" customHeight="true" outlineLevel="0" collapsed="false">
      <c r="A91" s="392" t="s">
        <v>922</v>
      </c>
      <c r="B91" s="389"/>
      <c r="C91" s="390"/>
      <c r="D91" s="399"/>
      <c r="E91" s="389"/>
      <c r="F91" s="390"/>
      <c r="G91" s="399"/>
      <c r="H91" s="389"/>
      <c r="I91" s="390"/>
      <c r="J91" s="390"/>
    </row>
    <row r="92" customFormat="false" ht="12.75" hidden="false" customHeight="true" outlineLevel="0" collapsed="false">
      <c r="A92" s="392" t="s">
        <v>923</v>
      </c>
      <c r="B92" s="389"/>
      <c r="C92" s="390"/>
      <c r="D92" s="399"/>
      <c r="E92" s="389"/>
      <c r="F92" s="390"/>
      <c r="G92" s="399"/>
      <c r="H92" s="389"/>
      <c r="I92" s="390"/>
      <c r="J92" s="390"/>
    </row>
    <row r="93" customFormat="false" ht="12.75" hidden="false" customHeight="true" outlineLevel="0" collapsed="false">
      <c r="A93" s="371"/>
      <c r="B93" s="362"/>
      <c r="C93" s="362"/>
      <c r="D93" s="400"/>
      <c r="E93" s="362"/>
      <c r="F93" s="362"/>
      <c r="G93" s="400"/>
      <c r="H93" s="362"/>
      <c r="I93" s="362"/>
      <c r="J93" s="380"/>
    </row>
    <row r="94" customFormat="false" ht="12.75" hidden="false" customHeight="true" outlineLevel="0" collapsed="false">
      <c r="B94" s="362"/>
      <c r="C94" s="362"/>
      <c r="D94" s="400"/>
      <c r="E94" s="362"/>
      <c r="F94" s="362"/>
      <c r="G94" s="400"/>
      <c r="H94" s="362"/>
      <c r="I94" s="362"/>
      <c r="J94" s="401"/>
    </row>
    <row r="95" customFormat="false" ht="12.75" hidden="false" customHeight="true" outlineLevel="0" collapsed="false">
      <c r="B95" s="362"/>
      <c r="C95" s="362"/>
      <c r="D95" s="362"/>
      <c r="E95" s="362"/>
      <c r="F95" s="362"/>
      <c r="G95" s="393"/>
      <c r="H95" s="362"/>
      <c r="I95" s="362"/>
      <c r="J95" s="394"/>
    </row>
    <row r="96" customFormat="false" ht="12.75" hidden="false" customHeight="true" outlineLevel="0" collapsed="false">
      <c r="B96" s="362"/>
      <c r="C96" s="362"/>
      <c r="D96" s="362"/>
      <c r="E96" s="362"/>
      <c r="F96" s="362"/>
      <c r="G96" s="393"/>
      <c r="H96" s="362"/>
      <c r="I96" s="362"/>
      <c r="J96" s="394"/>
    </row>
    <row r="97" customFormat="false" ht="12.75" hidden="false" customHeight="true" outlineLevel="0" collapsed="false">
      <c r="B97" s="362"/>
      <c r="C97" s="362"/>
      <c r="D97" s="362"/>
      <c r="E97" s="362"/>
      <c r="F97" s="362"/>
      <c r="G97" s="393"/>
      <c r="H97" s="362"/>
      <c r="I97" s="362"/>
      <c r="J97" s="362"/>
    </row>
    <row r="98" customFormat="false" ht="12.75" hidden="false" customHeight="true" outlineLevel="0" collapsed="false">
      <c r="B98" s="371"/>
      <c r="C98" s="371"/>
      <c r="D98" s="371"/>
      <c r="E98" s="371"/>
      <c r="F98" s="371"/>
      <c r="G98" s="371"/>
      <c r="H98" s="371"/>
      <c r="I98" s="371"/>
      <c r="J98" s="362"/>
    </row>
    <row r="99" customFormat="false" ht="12.75" hidden="false" customHeight="true" outlineLevel="0" collapsed="false">
      <c r="B99" s="362"/>
      <c r="C99" s="362"/>
      <c r="D99" s="362"/>
      <c r="E99" s="362"/>
      <c r="F99" s="362"/>
      <c r="G99" s="362"/>
      <c r="H99" s="362"/>
      <c r="I99" s="362"/>
      <c r="J99" s="362"/>
    </row>
    <row r="100" customFormat="false" ht="12.75" hidden="false" customHeight="true" outlineLevel="0" collapsed="false">
      <c r="B100" s="362"/>
      <c r="C100" s="362"/>
      <c r="D100" s="362"/>
      <c r="E100" s="362"/>
      <c r="F100" s="362"/>
      <c r="G100" s="362"/>
      <c r="H100" s="362"/>
      <c r="I100" s="362"/>
      <c r="J100" s="362"/>
    </row>
    <row r="101" customFormat="false" ht="12.75" hidden="false" customHeight="true" outlineLevel="0" collapsed="false">
      <c r="B101" s="362"/>
      <c r="C101" s="362"/>
      <c r="D101" s="362"/>
      <c r="E101" s="362"/>
      <c r="F101" s="362"/>
      <c r="G101" s="362"/>
      <c r="H101" s="362"/>
      <c r="I101" s="362"/>
      <c r="J101" s="362"/>
    </row>
    <row r="102" customFormat="false" ht="12.75" hidden="false" customHeight="true" outlineLevel="0" collapsed="false">
      <c r="B102" s="362"/>
      <c r="C102" s="362"/>
      <c r="D102" s="362"/>
      <c r="E102" s="362"/>
      <c r="F102" s="362"/>
      <c r="G102" s="362"/>
      <c r="H102" s="362"/>
      <c r="I102" s="362"/>
      <c r="J102" s="362"/>
    </row>
    <row r="103" customFormat="false" ht="12.75" hidden="false" customHeight="true" outlineLevel="0" collapsed="false">
      <c r="B103" s="362"/>
      <c r="C103" s="362"/>
      <c r="D103" s="362"/>
      <c r="E103" s="362"/>
      <c r="F103" s="362"/>
      <c r="G103" s="362"/>
      <c r="H103" s="362"/>
      <c r="I103" s="362"/>
      <c r="J103" s="394"/>
    </row>
    <row r="104" customFormat="false" ht="12.75" hidden="false" customHeight="true" outlineLevel="0" collapsed="false">
      <c r="B104" s="362"/>
      <c r="C104" s="362"/>
      <c r="D104" s="362"/>
      <c r="E104" s="362"/>
      <c r="F104" s="362"/>
      <c r="G104" s="362"/>
      <c r="H104" s="362"/>
      <c r="I104" s="362"/>
      <c r="J104" s="362"/>
    </row>
    <row r="105" customFormat="false" ht="12.75" hidden="false" customHeight="true" outlineLevel="0" collapsed="false">
      <c r="B105" s="362"/>
      <c r="C105" s="362"/>
      <c r="D105" s="362"/>
      <c r="E105" s="362"/>
      <c r="F105" s="362"/>
      <c r="G105" s="362"/>
      <c r="H105" s="362"/>
      <c r="I105" s="362"/>
      <c r="J105" s="362"/>
    </row>
    <row r="106" customFormat="false" ht="12.75" hidden="false" customHeight="true" outlineLevel="0" collapsed="false">
      <c r="B106" s="362"/>
      <c r="C106" s="362"/>
      <c r="D106" s="362"/>
      <c r="E106" s="362"/>
      <c r="F106" s="362"/>
      <c r="G106" s="362"/>
      <c r="H106" s="362"/>
      <c r="I106" s="362"/>
      <c r="J106" s="362"/>
    </row>
    <row r="107" customFormat="false" ht="12.75" hidden="false" customHeight="true" outlineLevel="0" collapsed="false">
      <c r="B107" s="362"/>
      <c r="C107" s="362"/>
      <c r="D107" s="362"/>
      <c r="E107" s="362"/>
      <c r="F107" s="362"/>
      <c r="G107" s="362"/>
      <c r="H107" s="362"/>
      <c r="I107" s="362"/>
      <c r="J107" s="362"/>
    </row>
    <row r="108" customFormat="false" ht="12.75" hidden="false" customHeight="true" outlineLevel="0" collapsed="false">
      <c r="B108" s="362"/>
      <c r="C108" s="362"/>
      <c r="D108" s="362"/>
      <c r="E108" s="362"/>
      <c r="F108" s="362"/>
      <c r="G108" s="362"/>
      <c r="H108" s="362"/>
      <c r="I108" s="362"/>
      <c r="J108" s="394"/>
    </row>
    <row r="109" customFormat="false" ht="12.75" hidden="false" customHeight="true" outlineLevel="0" collapsed="false">
      <c r="B109" s="362"/>
      <c r="C109" s="362"/>
      <c r="D109" s="362"/>
      <c r="E109" s="362"/>
      <c r="F109" s="362"/>
      <c r="G109" s="362"/>
      <c r="H109" s="362"/>
      <c r="I109" s="362"/>
      <c r="J109" s="362"/>
    </row>
    <row r="110" customFormat="false" ht="12.75" hidden="false" customHeight="true" outlineLevel="0" collapsed="false">
      <c r="B110" s="362"/>
      <c r="C110" s="362"/>
      <c r="D110" s="362"/>
      <c r="E110" s="362"/>
      <c r="F110" s="362"/>
      <c r="G110" s="362"/>
      <c r="H110" s="362"/>
      <c r="I110" s="362"/>
      <c r="J110" s="362"/>
    </row>
    <row r="111" customFormat="false" ht="12.75" hidden="false" customHeight="true" outlineLevel="0" collapsed="false">
      <c r="B111" s="362"/>
      <c r="C111" s="362"/>
      <c r="D111" s="362"/>
      <c r="E111" s="362"/>
      <c r="F111" s="362"/>
      <c r="G111" s="362"/>
      <c r="H111" s="362"/>
      <c r="I111" s="362"/>
      <c r="J111" s="362"/>
    </row>
  </sheetData>
  <mergeCells count="13">
    <mergeCell ref="A1:J1"/>
    <mergeCell ref="A2:J2"/>
    <mergeCell ref="B4:D4"/>
    <mergeCell ref="E4:G4"/>
    <mergeCell ref="H4:J4"/>
    <mergeCell ref="B6:C6"/>
    <mergeCell ref="E6:F6"/>
    <mergeCell ref="H6:I6"/>
    <mergeCell ref="C8:D8"/>
    <mergeCell ref="F8:G8"/>
    <mergeCell ref="I8:J8"/>
    <mergeCell ref="A10:J10"/>
    <mergeCell ref="A49:J4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362" width="42.82"/>
    <col collapsed="false" customWidth="true" hidden="false" outlineLevel="0" max="10" min="2" style="363" width="14.82"/>
    <col collapsed="false" customWidth="false" hidden="false" outlineLevel="0" max="257" min="11" style="363" width="13.33"/>
  </cols>
  <sheetData>
    <row r="1" customFormat="false" ht="15" hidden="false" customHeight="true" outlineLevel="0" collapsed="false">
      <c r="A1" s="364" t="s">
        <v>886</v>
      </c>
      <c r="B1" s="364"/>
      <c r="C1" s="364"/>
      <c r="D1" s="364"/>
      <c r="E1" s="364"/>
      <c r="F1" s="364"/>
      <c r="G1" s="364"/>
      <c r="H1" s="364"/>
      <c r="I1" s="364"/>
      <c r="J1" s="364"/>
    </row>
    <row r="2" customFormat="false" ht="15" hidden="false" customHeight="true" outlineLevel="0" collapsed="false">
      <c r="A2" s="364" t="s">
        <v>925</v>
      </c>
      <c r="B2" s="364"/>
      <c r="C2" s="364"/>
      <c r="D2" s="364"/>
      <c r="E2" s="364"/>
      <c r="F2" s="364"/>
      <c r="G2" s="364"/>
      <c r="H2" s="364"/>
      <c r="I2" s="364"/>
      <c r="J2" s="364"/>
    </row>
    <row r="3" customFormat="false" ht="15" hidden="false" customHeight="true" outlineLevel="0" collapsed="false">
      <c r="B3" s="362"/>
      <c r="C3" s="362"/>
      <c r="D3" s="362"/>
      <c r="E3" s="362"/>
      <c r="F3" s="362"/>
      <c r="G3" s="362"/>
      <c r="H3" s="362"/>
      <c r="I3" s="362"/>
      <c r="J3" s="362"/>
    </row>
    <row r="4" customFormat="false" ht="12.75" hidden="false" customHeight="true" outlineLevel="0" collapsed="false">
      <c r="A4" s="365"/>
      <c r="B4" s="366" t="s">
        <v>71</v>
      </c>
      <c r="C4" s="366"/>
      <c r="D4" s="366"/>
      <c r="E4" s="366" t="s">
        <v>72</v>
      </c>
      <c r="F4" s="366"/>
      <c r="G4" s="366"/>
      <c r="H4" s="367" t="s">
        <v>73</v>
      </c>
      <c r="I4" s="367"/>
      <c r="J4" s="367"/>
    </row>
    <row r="5" customFormat="false" ht="12.75" hidden="false" customHeight="true" outlineLevel="0" collapsed="false">
      <c r="A5" s="368" t="s">
        <v>507</v>
      </c>
      <c r="B5" s="362"/>
      <c r="C5" s="369"/>
      <c r="D5" s="370" t="s">
        <v>405</v>
      </c>
      <c r="E5" s="362"/>
      <c r="F5" s="369"/>
      <c r="G5" s="370" t="s">
        <v>405</v>
      </c>
      <c r="H5" s="362"/>
      <c r="I5" s="369"/>
      <c r="J5" s="371" t="s">
        <v>405</v>
      </c>
    </row>
    <row r="6" customFormat="false" ht="12.75" hidden="false" customHeight="true" outlineLevel="0" collapsed="false">
      <c r="A6" s="368"/>
      <c r="B6" s="372" t="s">
        <v>78</v>
      </c>
      <c r="C6" s="372"/>
      <c r="D6" s="372" t="s">
        <v>407</v>
      </c>
      <c r="E6" s="372" t="s">
        <v>408</v>
      </c>
      <c r="F6" s="372"/>
      <c r="G6" s="372" t="s">
        <v>407</v>
      </c>
      <c r="H6" s="372" t="s">
        <v>408</v>
      </c>
      <c r="I6" s="372"/>
      <c r="J6" s="371" t="s">
        <v>407</v>
      </c>
    </row>
    <row r="7" customFormat="false" ht="12.75" hidden="false" customHeight="true" outlineLevel="0" collapsed="false">
      <c r="A7" s="368" t="s">
        <v>508</v>
      </c>
      <c r="B7" s="362"/>
      <c r="C7" s="374"/>
      <c r="D7" s="375" t="s">
        <v>409</v>
      </c>
      <c r="E7" s="362"/>
      <c r="F7" s="374"/>
      <c r="G7" s="375" t="s">
        <v>409</v>
      </c>
      <c r="H7" s="362"/>
      <c r="I7" s="374"/>
      <c r="J7" s="376" t="s">
        <v>409</v>
      </c>
      <c r="K7" s="377"/>
    </row>
    <row r="8" customFormat="false" ht="12.75" hidden="false" customHeight="true" outlineLevel="0" collapsed="false">
      <c r="A8" s="378"/>
      <c r="B8" s="366" t="s">
        <v>410</v>
      </c>
      <c r="C8" s="366" t="s">
        <v>411</v>
      </c>
      <c r="D8" s="366"/>
      <c r="E8" s="366" t="s">
        <v>410</v>
      </c>
      <c r="F8" s="366" t="s">
        <v>411</v>
      </c>
      <c r="G8" s="366"/>
      <c r="H8" s="366" t="s">
        <v>410</v>
      </c>
      <c r="I8" s="367" t="s">
        <v>411</v>
      </c>
      <c r="J8" s="367"/>
    </row>
    <row r="9" customFormat="false" ht="12.75" hidden="false" customHeight="true" outlineLevel="0" collapsed="false">
      <c r="B9" s="362"/>
      <c r="C9" s="362"/>
      <c r="D9" s="362"/>
      <c r="E9" s="362"/>
      <c r="F9" s="362"/>
      <c r="G9" s="362"/>
      <c r="H9" s="362"/>
      <c r="I9" s="362"/>
      <c r="J9" s="362"/>
    </row>
    <row r="10" customFormat="false" ht="12.75" hidden="false" customHeight="true" outlineLevel="0" collapsed="false">
      <c r="A10" s="379" t="s">
        <v>929</v>
      </c>
      <c r="B10" s="379"/>
      <c r="C10" s="379"/>
      <c r="D10" s="379"/>
      <c r="E10" s="379"/>
      <c r="F10" s="379"/>
      <c r="G10" s="379"/>
      <c r="H10" s="379"/>
      <c r="I10" s="379"/>
      <c r="J10" s="379"/>
    </row>
    <row r="11" customFormat="false" ht="12.75" hidden="false" customHeight="true" outlineLevel="0" collapsed="false">
      <c r="B11" s="362"/>
      <c r="C11" s="362"/>
      <c r="D11" s="362"/>
      <c r="E11" s="362"/>
      <c r="F11" s="380"/>
      <c r="G11" s="362"/>
      <c r="H11" s="362"/>
      <c r="I11" s="380"/>
      <c r="J11" s="362"/>
    </row>
    <row r="12" customFormat="false" ht="12.75" hidden="false" customHeight="true" outlineLevel="0" collapsed="false">
      <c r="A12" s="306" t="s">
        <v>708</v>
      </c>
      <c r="B12" s="114" t="n">
        <v>4318</v>
      </c>
      <c r="C12" s="240" t="n">
        <v>20.8</v>
      </c>
      <c r="D12" s="115" t="n">
        <v>-3</v>
      </c>
      <c r="E12" s="114" t="n">
        <v>3716</v>
      </c>
      <c r="F12" s="240" t="n">
        <v>21.4</v>
      </c>
      <c r="G12" s="115" t="n">
        <v>-0.7</v>
      </c>
      <c r="H12" s="114" t="n">
        <v>602</v>
      </c>
      <c r="I12" s="240" t="n">
        <v>17.7</v>
      </c>
      <c r="J12" s="115" t="n">
        <v>-14.9</v>
      </c>
    </row>
    <row r="13" customFormat="false" ht="12.75" hidden="false" customHeight="true" outlineLevel="0" collapsed="false">
      <c r="A13" s="307"/>
      <c r="B13" s="382"/>
      <c r="C13" s="240"/>
      <c r="D13" s="115"/>
      <c r="E13" s="382"/>
      <c r="F13" s="240"/>
      <c r="G13" s="115"/>
      <c r="H13" s="382"/>
      <c r="I13" s="240"/>
      <c r="J13" s="115"/>
    </row>
    <row r="14" customFormat="false" ht="12.75" hidden="false" customHeight="true" outlineLevel="0" collapsed="false">
      <c r="A14" s="307" t="s">
        <v>789</v>
      </c>
      <c r="B14" s="382"/>
      <c r="C14" s="240"/>
      <c r="D14" s="115"/>
      <c r="E14" s="382"/>
      <c r="F14" s="240"/>
      <c r="G14" s="115"/>
      <c r="H14" s="382"/>
      <c r="I14" s="240"/>
      <c r="J14" s="115"/>
    </row>
    <row r="15" customFormat="false" ht="12.75" hidden="false" customHeight="true" outlineLevel="0" collapsed="false">
      <c r="A15" s="306" t="s">
        <v>516</v>
      </c>
      <c r="B15" s="114" t="n">
        <v>3863</v>
      </c>
      <c r="C15" s="240" t="n">
        <v>18.6</v>
      </c>
      <c r="D15" s="115" t="n">
        <v>-2.7</v>
      </c>
      <c r="E15" s="114" t="n">
        <v>3275</v>
      </c>
      <c r="F15" s="240" t="n">
        <v>18.9</v>
      </c>
      <c r="G15" s="115" t="n">
        <v>0.1</v>
      </c>
      <c r="H15" s="114" t="n">
        <v>589</v>
      </c>
      <c r="I15" s="240" t="n">
        <v>17.3</v>
      </c>
      <c r="J15" s="115" t="n">
        <v>-15.4</v>
      </c>
    </row>
    <row r="16" customFormat="false" ht="12.75" hidden="false" customHeight="true" outlineLevel="0" collapsed="false">
      <c r="A16" s="306" t="s">
        <v>517</v>
      </c>
      <c r="B16" s="114" t="n">
        <v>454</v>
      </c>
      <c r="C16" s="240" t="n">
        <v>2.2</v>
      </c>
      <c r="D16" s="115" t="n">
        <v>-5.4</v>
      </c>
      <c r="E16" s="114" t="n">
        <v>441</v>
      </c>
      <c r="F16" s="240" t="n">
        <v>2.5</v>
      </c>
      <c r="G16" s="115" t="n">
        <v>-6</v>
      </c>
      <c r="H16" s="114" t="n">
        <v>13</v>
      </c>
      <c r="I16" s="240" t="n">
        <v>0.4</v>
      </c>
      <c r="J16" s="115" t="n">
        <v>18.2</v>
      </c>
    </row>
    <row r="17" customFormat="false" ht="12.75" hidden="false" customHeight="true" outlineLevel="0" collapsed="false">
      <c r="A17" s="307"/>
      <c r="B17" s="382"/>
      <c r="C17" s="240"/>
      <c r="D17" s="115"/>
      <c r="E17" s="382"/>
      <c r="F17" s="240"/>
      <c r="G17" s="115"/>
      <c r="H17" s="382"/>
      <c r="I17" s="240"/>
      <c r="J17" s="115"/>
    </row>
    <row r="18" customFormat="false" ht="12.75" hidden="false" customHeight="true" outlineLevel="0" collapsed="false">
      <c r="A18" s="307" t="s">
        <v>889</v>
      </c>
      <c r="B18" s="382"/>
      <c r="C18" s="240"/>
      <c r="D18" s="115"/>
      <c r="E18" s="382"/>
      <c r="F18" s="240"/>
      <c r="G18" s="115"/>
      <c r="H18" s="382"/>
      <c r="I18" s="240"/>
      <c r="J18" s="115"/>
    </row>
    <row r="19" customFormat="false" ht="12.75" hidden="false" customHeight="true" outlineLevel="0" collapsed="false">
      <c r="A19" s="306" t="s">
        <v>468</v>
      </c>
      <c r="B19" s="114" t="n">
        <v>2194</v>
      </c>
      <c r="C19" s="240" t="n">
        <v>10.6</v>
      </c>
      <c r="D19" s="115" t="n">
        <v>-3.1</v>
      </c>
      <c r="E19" s="114" t="n">
        <v>1884</v>
      </c>
      <c r="F19" s="240" t="n">
        <v>10.9</v>
      </c>
      <c r="G19" s="115" t="n">
        <v>-0.9</v>
      </c>
      <c r="H19" s="114" t="n">
        <v>310</v>
      </c>
      <c r="I19" s="240" t="n">
        <v>9.1</v>
      </c>
      <c r="J19" s="115" t="n">
        <v>-14.6</v>
      </c>
    </row>
    <row r="20" customFormat="false" ht="12.75" hidden="false" customHeight="true" outlineLevel="0" collapsed="false">
      <c r="A20" s="306" t="s">
        <v>473</v>
      </c>
      <c r="B20" s="114" t="n">
        <v>2124</v>
      </c>
      <c r="C20" s="240" t="n">
        <v>10.2</v>
      </c>
      <c r="D20" s="115" t="n">
        <v>-2.8</v>
      </c>
      <c r="E20" s="114" t="n">
        <v>1832</v>
      </c>
      <c r="F20" s="240" t="n">
        <v>10.6</v>
      </c>
      <c r="G20" s="115" t="n">
        <v>-0.5</v>
      </c>
      <c r="H20" s="114" t="n">
        <v>292</v>
      </c>
      <c r="I20" s="240" t="n">
        <v>8.6</v>
      </c>
      <c r="J20" s="115" t="n">
        <v>-15.1</v>
      </c>
    </row>
    <row r="21" customFormat="false" ht="12.75" hidden="false" customHeight="true" outlineLevel="0" collapsed="false">
      <c r="A21" s="307"/>
      <c r="B21" s="382"/>
      <c r="C21" s="240"/>
      <c r="D21" s="115"/>
      <c r="E21" s="382"/>
      <c r="F21" s="240"/>
      <c r="G21" s="115"/>
      <c r="H21" s="382"/>
      <c r="I21" s="240"/>
      <c r="J21" s="115"/>
    </row>
    <row r="22" customFormat="false" ht="12.75" hidden="false" customHeight="true" outlineLevel="0" collapsed="false">
      <c r="A22" s="307" t="s">
        <v>890</v>
      </c>
      <c r="B22" s="382"/>
      <c r="C22" s="240"/>
      <c r="D22" s="115"/>
      <c r="E22" s="382"/>
      <c r="F22" s="240"/>
      <c r="G22" s="115"/>
      <c r="H22" s="382"/>
      <c r="I22" s="240"/>
      <c r="J22" s="115"/>
    </row>
    <row r="23" customFormat="false" ht="12.75" hidden="false" customHeight="true" outlineLevel="0" collapsed="false">
      <c r="A23" s="306" t="s">
        <v>891</v>
      </c>
      <c r="B23" s="114" t="n">
        <v>3362</v>
      </c>
      <c r="C23" s="240" t="n">
        <v>16.2</v>
      </c>
      <c r="D23" s="115" t="n">
        <v>-3.6</v>
      </c>
      <c r="E23" s="114" t="n">
        <v>2973</v>
      </c>
      <c r="F23" s="240" t="n">
        <v>17.1</v>
      </c>
      <c r="G23" s="115" t="n">
        <v>-1.2</v>
      </c>
      <c r="H23" s="114" t="n">
        <v>389</v>
      </c>
      <c r="I23" s="240" t="n">
        <v>11.4</v>
      </c>
      <c r="J23" s="115" t="n">
        <v>-18.6</v>
      </c>
    </row>
    <row r="24" customFormat="false" ht="12.75" hidden="false" customHeight="true" outlineLevel="0" collapsed="false">
      <c r="A24" s="306" t="s">
        <v>892</v>
      </c>
      <c r="B24" s="114" t="n">
        <v>955</v>
      </c>
      <c r="C24" s="240" t="n">
        <v>4.6</v>
      </c>
      <c r="D24" s="115" t="n">
        <v>-0.8</v>
      </c>
      <c r="E24" s="114" t="n">
        <v>742</v>
      </c>
      <c r="F24" s="240" t="n">
        <v>4.3</v>
      </c>
      <c r="G24" s="115" t="n">
        <v>1.1</v>
      </c>
      <c r="H24" s="114" t="n">
        <v>213</v>
      </c>
      <c r="I24" s="240" t="n">
        <v>6.3</v>
      </c>
      <c r="J24" s="115" t="n">
        <v>-7</v>
      </c>
    </row>
    <row r="25" customFormat="false" ht="12.75" hidden="false" customHeight="true" outlineLevel="0" collapsed="false">
      <c r="A25" s="306" t="s">
        <v>893</v>
      </c>
      <c r="B25" s="114" t="n">
        <v>149</v>
      </c>
      <c r="C25" s="240" t="n">
        <v>0.7</v>
      </c>
      <c r="D25" s="115" t="n">
        <v>0.7</v>
      </c>
      <c r="E25" s="114" t="n">
        <v>120</v>
      </c>
      <c r="F25" s="240" t="n">
        <v>0.7</v>
      </c>
      <c r="G25" s="115" t="n">
        <v>2.6</v>
      </c>
      <c r="H25" s="114" t="n">
        <v>28</v>
      </c>
      <c r="I25" s="240" t="n">
        <v>0.8</v>
      </c>
      <c r="J25" s="115" t="n">
        <v>-9.7</v>
      </c>
    </row>
    <row r="26" customFormat="false" ht="12.75" hidden="false" customHeight="true" outlineLevel="0" collapsed="false">
      <c r="A26" s="306" t="s">
        <v>894</v>
      </c>
      <c r="B26" s="114" t="n">
        <v>807</v>
      </c>
      <c r="C26" s="240" t="n">
        <v>3.9</v>
      </c>
      <c r="D26" s="115" t="n">
        <v>-1</v>
      </c>
      <c r="E26" s="114" t="n">
        <v>622</v>
      </c>
      <c r="F26" s="240" t="n">
        <v>3.6</v>
      </c>
      <c r="G26" s="115" t="n">
        <v>0.8</v>
      </c>
      <c r="H26" s="114" t="n">
        <v>184</v>
      </c>
      <c r="I26" s="240" t="n">
        <v>5.4</v>
      </c>
      <c r="J26" s="115" t="n">
        <v>-7.1</v>
      </c>
    </row>
    <row r="27" customFormat="false" ht="12.75" hidden="false" customHeight="true" outlineLevel="0" collapsed="false">
      <c r="A27" s="307" t="s">
        <v>895</v>
      </c>
      <c r="B27" s="382"/>
      <c r="C27" s="240"/>
      <c r="D27" s="115"/>
      <c r="E27" s="382"/>
      <c r="F27" s="240"/>
      <c r="G27" s="115"/>
      <c r="H27" s="382"/>
      <c r="I27" s="240"/>
      <c r="J27" s="115"/>
    </row>
    <row r="28" customFormat="false" ht="12.75" hidden="false" customHeight="true" outlineLevel="0" collapsed="false">
      <c r="A28" s="306" t="s">
        <v>896</v>
      </c>
      <c r="B28" s="114" t="n">
        <v>226</v>
      </c>
      <c r="C28" s="240" t="n">
        <v>1.1</v>
      </c>
      <c r="D28" s="115" t="n">
        <v>-3.4</v>
      </c>
      <c r="E28" s="114" t="n">
        <v>152</v>
      </c>
      <c r="F28" s="240" t="n">
        <v>0.9</v>
      </c>
      <c r="G28" s="115" t="n">
        <v>0.7</v>
      </c>
      <c r="H28" s="114" t="n">
        <v>75</v>
      </c>
      <c r="I28" s="240" t="n">
        <v>2.2</v>
      </c>
      <c r="J28" s="115" t="n">
        <v>-9.6</v>
      </c>
    </row>
    <row r="29" customFormat="false" ht="12.75" hidden="false" customHeight="true" outlineLevel="0" collapsed="false">
      <c r="A29" s="306" t="s">
        <v>897</v>
      </c>
      <c r="B29" s="114" t="n">
        <v>54</v>
      </c>
      <c r="C29" s="240" t="n">
        <v>0.3</v>
      </c>
      <c r="D29" s="115" t="n">
        <v>10.2</v>
      </c>
      <c r="E29" s="114" t="n">
        <v>40</v>
      </c>
      <c r="F29" s="240" t="n">
        <v>0.2</v>
      </c>
      <c r="G29" s="115" t="n">
        <v>11.1</v>
      </c>
      <c r="H29" s="114" t="n">
        <v>14</v>
      </c>
      <c r="I29" s="240" t="n">
        <v>0.4</v>
      </c>
      <c r="J29" s="115" t="n">
        <v>0</v>
      </c>
    </row>
    <row r="30" customFormat="false" ht="12.75" hidden="false" customHeight="true" outlineLevel="0" collapsed="false">
      <c r="A30" s="306" t="s">
        <v>898</v>
      </c>
      <c r="B30" s="114" t="n">
        <v>172</v>
      </c>
      <c r="C30" s="240" t="n">
        <v>0.8</v>
      </c>
      <c r="D30" s="115" t="n">
        <v>-6.5</v>
      </c>
      <c r="E30" s="114" t="n">
        <v>112</v>
      </c>
      <c r="F30" s="240" t="n">
        <v>0.6</v>
      </c>
      <c r="G30" s="115" t="n">
        <v>-2.6</v>
      </c>
      <c r="H30" s="114" t="n">
        <v>61</v>
      </c>
      <c r="I30" s="240" t="n">
        <v>1.8</v>
      </c>
      <c r="J30" s="115" t="n">
        <v>-11.6</v>
      </c>
    </row>
    <row r="31" customFormat="false" ht="12.75" hidden="false" customHeight="true" outlineLevel="0" collapsed="false">
      <c r="A31" s="307" t="s">
        <v>899</v>
      </c>
      <c r="B31" s="114"/>
      <c r="C31" s="240"/>
      <c r="D31" s="115"/>
      <c r="E31" s="114"/>
      <c r="F31" s="240"/>
      <c r="G31" s="115"/>
      <c r="H31" s="114"/>
      <c r="I31" s="240"/>
      <c r="J31" s="115"/>
    </row>
    <row r="32" customFormat="false" ht="12.75" hidden="false" customHeight="true" outlineLevel="0" collapsed="false">
      <c r="A32" s="306" t="s">
        <v>900</v>
      </c>
      <c r="B32" s="114" t="n">
        <v>729</v>
      </c>
      <c r="C32" s="240" t="n">
        <v>3.5</v>
      </c>
      <c r="D32" s="115" t="n">
        <v>-0.1</v>
      </c>
      <c r="E32" s="114" t="n">
        <v>591</v>
      </c>
      <c r="F32" s="240" t="n">
        <v>3.4</v>
      </c>
      <c r="G32" s="115" t="n">
        <v>1.4</v>
      </c>
      <c r="H32" s="114" t="n">
        <v>138</v>
      </c>
      <c r="I32" s="240" t="n">
        <v>4.1</v>
      </c>
      <c r="J32" s="115" t="n">
        <v>-6.1</v>
      </c>
    </row>
    <row r="33" customFormat="false" ht="12.75" hidden="false" customHeight="true" outlineLevel="0" collapsed="false">
      <c r="A33" s="306" t="s">
        <v>897</v>
      </c>
      <c r="B33" s="114" t="n">
        <v>95</v>
      </c>
      <c r="C33" s="240" t="n">
        <v>0.5</v>
      </c>
      <c r="D33" s="115" t="n">
        <v>-3.1</v>
      </c>
      <c r="E33" s="114" t="n">
        <v>80</v>
      </c>
      <c r="F33" s="240" t="n">
        <v>0.5</v>
      </c>
      <c r="G33" s="115" t="n">
        <v>-1.2</v>
      </c>
      <c r="H33" s="114" t="n">
        <v>15</v>
      </c>
      <c r="I33" s="240" t="n">
        <v>0.4</v>
      </c>
      <c r="J33" s="115" t="n">
        <v>-11.8</v>
      </c>
    </row>
    <row r="34" customFormat="false" ht="12.75" hidden="false" customHeight="true" outlineLevel="0" collapsed="false">
      <c r="A34" s="306" t="s">
        <v>898</v>
      </c>
      <c r="B34" s="114" t="n">
        <v>634</v>
      </c>
      <c r="C34" s="240" t="n">
        <v>3.1</v>
      </c>
      <c r="D34" s="115" t="n">
        <v>0.5</v>
      </c>
      <c r="E34" s="114" t="n">
        <v>511</v>
      </c>
      <c r="F34" s="240" t="n">
        <v>2.9</v>
      </c>
      <c r="G34" s="115" t="n">
        <v>1.8</v>
      </c>
      <c r="H34" s="114" t="n">
        <v>124</v>
      </c>
      <c r="I34" s="240" t="n">
        <v>3.6</v>
      </c>
      <c r="J34" s="115" t="n">
        <v>-3.9</v>
      </c>
    </row>
    <row r="35" customFormat="false" ht="12.75" hidden="false" customHeight="true" outlineLevel="0" collapsed="false">
      <c r="A35" s="307"/>
      <c r="B35" s="382"/>
      <c r="C35" s="240"/>
      <c r="D35" s="115"/>
      <c r="E35" s="382"/>
      <c r="F35" s="240"/>
      <c r="G35" s="115"/>
      <c r="H35" s="382"/>
      <c r="I35" s="240"/>
      <c r="J35" s="115"/>
    </row>
    <row r="36" customFormat="false" ht="12.75" hidden="false" customHeight="true" outlineLevel="0" collapsed="false">
      <c r="A36" s="307" t="s">
        <v>901</v>
      </c>
      <c r="B36" s="382"/>
      <c r="C36" s="240"/>
      <c r="D36" s="115"/>
      <c r="E36" s="382"/>
      <c r="F36" s="240"/>
      <c r="G36" s="115"/>
      <c r="H36" s="382"/>
      <c r="I36" s="240"/>
      <c r="J36" s="115"/>
    </row>
    <row r="37" customFormat="false" ht="12.75" hidden="false" customHeight="true" outlineLevel="0" collapsed="false">
      <c r="A37" s="306" t="s">
        <v>902</v>
      </c>
      <c r="B37" s="114" t="n">
        <v>865</v>
      </c>
      <c r="C37" s="240" t="n">
        <v>4.2</v>
      </c>
      <c r="D37" s="115" t="n">
        <v>-5.6</v>
      </c>
      <c r="E37" s="114" t="n">
        <v>676</v>
      </c>
      <c r="F37" s="240" t="n">
        <v>3.9</v>
      </c>
      <c r="G37" s="115" t="n">
        <v>-2.7</v>
      </c>
      <c r="H37" s="114" t="n">
        <v>189</v>
      </c>
      <c r="I37" s="240" t="n">
        <v>5.6</v>
      </c>
      <c r="J37" s="115" t="n">
        <v>-14.5</v>
      </c>
    </row>
    <row r="38" customFormat="false" ht="12.75" hidden="false" customHeight="true" outlineLevel="0" collapsed="false">
      <c r="A38" s="306" t="s">
        <v>903</v>
      </c>
      <c r="B38" s="114" t="n">
        <v>2080</v>
      </c>
      <c r="C38" s="240" t="n">
        <v>10</v>
      </c>
      <c r="D38" s="115" t="n">
        <v>-2.3</v>
      </c>
      <c r="E38" s="114" t="n">
        <v>1794</v>
      </c>
      <c r="F38" s="240" t="n">
        <v>10.3</v>
      </c>
      <c r="G38" s="115" t="n">
        <v>0.8</v>
      </c>
      <c r="H38" s="114" t="n">
        <v>287</v>
      </c>
      <c r="I38" s="240" t="n">
        <v>8.4</v>
      </c>
      <c r="J38" s="115" t="n">
        <v>-18</v>
      </c>
    </row>
    <row r="39" customFormat="false" ht="12.75" hidden="false" customHeight="true" outlineLevel="0" collapsed="false">
      <c r="A39" s="306" t="s">
        <v>904</v>
      </c>
      <c r="B39" s="114" t="n">
        <v>940</v>
      </c>
      <c r="C39" s="240" t="n">
        <v>4.5</v>
      </c>
      <c r="D39" s="115" t="n">
        <v>-2.3</v>
      </c>
      <c r="E39" s="114" t="n">
        <v>848</v>
      </c>
      <c r="F39" s="240" t="n">
        <v>4.9</v>
      </c>
      <c r="G39" s="115" t="n">
        <v>-2</v>
      </c>
      <c r="H39" s="114" t="n">
        <v>92</v>
      </c>
      <c r="I39" s="240" t="n">
        <v>2.7</v>
      </c>
      <c r="J39" s="115" t="n">
        <v>-4.2</v>
      </c>
    </row>
    <row r="40" customFormat="false" ht="12.75" hidden="false" customHeight="true" outlineLevel="0" collapsed="false">
      <c r="A40" s="306" t="s">
        <v>905</v>
      </c>
      <c r="B40" s="114" t="n">
        <v>282</v>
      </c>
      <c r="C40" s="240" t="n">
        <v>1.4</v>
      </c>
      <c r="D40" s="115" t="n">
        <v>-2.1</v>
      </c>
      <c r="E40" s="114" t="n">
        <v>256</v>
      </c>
      <c r="F40" s="240" t="n">
        <v>1.5</v>
      </c>
      <c r="G40" s="115" t="n">
        <v>-2.3</v>
      </c>
      <c r="H40" s="114" t="n">
        <v>26</v>
      </c>
      <c r="I40" s="240" t="n">
        <v>0.8</v>
      </c>
      <c r="J40" s="115" t="n">
        <v>0</v>
      </c>
    </row>
    <row r="41" customFormat="false" ht="12.75" hidden="false" customHeight="true" outlineLevel="0" collapsed="false">
      <c r="A41" s="306" t="s">
        <v>906</v>
      </c>
      <c r="B41" s="114" t="n">
        <v>151</v>
      </c>
      <c r="C41" s="240" t="n">
        <v>0.7</v>
      </c>
      <c r="D41" s="115" t="n">
        <v>-3.2</v>
      </c>
      <c r="E41" s="114" t="n">
        <v>142</v>
      </c>
      <c r="F41" s="240" t="n">
        <v>0.8</v>
      </c>
      <c r="G41" s="115" t="n">
        <v>0.7</v>
      </c>
      <c r="H41" s="114" t="n">
        <v>9</v>
      </c>
      <c r="I41" s="240" t="n">
        <v>0.3</v>
      </c>
      <c r="J41" s="115" t="n">
        <v>-40</v>
      </c>
    </row>
    <row r="42" customFormat="false" ht="12.75" hidden="false" customHeight="true" outlineLevel="0" collapsed="false">
      <c r="A42" s="307"/>
      <c r="B42" s="382"/>
      <c r="C42" s="240"/>
      <c r="D42" s="115"/>
      <c r="E42" s="382"/>
      <c r="F42" s="240"/>
      <c r="G42" s="115"/>
      <c r="H42" s="382"/>
      <c r="I42" s="240"/>
      <c r="J42" s="115"/>
    </row>
    <row r="43" customFormat="false" ht="12.75" hidden="false" customHeight="true" outlineLevel="0" collapsed="false">
      <c r="A43" s="307" t="s">
        <v>907</v>
      </c>
      <c r="B43" s="382"/>
      <c r="C43" s="240"/>
      <c r="D43" s="115"/>
      <c r="E43" s="382"/>
      <c r="F43" s="240"/>
      <c r="G43" s="115"/>
      <c r="H43" s="382"/>
      <c r="I43" s="240"/>
      <c r="J43" s="115"/>
    </row>
    <row r="44" customFormat="false" ht="12.75" hidden="false" customHeight="true" outlineLevel="0" collapsed="false">
      <c r="A44" s="307" t="s">
        <v>908</v>
      </c>
      <c r="B44" s="382"/>
      <c r="C44" s="240"/>
      <c r="D44" s="115"/>
      <c r="E44" s="382"/>
      <c r="F44" s="240"/>
      <c r="G44" s="115"/>
      <c r="H44" s="382"/>
      <c r="I44" s="240"/>
      <c r="J44" s="115"/>
    </row>
    <row r="45" customFormat="false" ht="12.75" hidden="false" customHeight="true" outlineLevel="0" collapsed="false">
      <c r="A45" s="306" t="s">
        <v>930</v>
      </c>
      <c r="B45" s="114" t="n">
        <v>687</v>
      </c>
      <c r="C45" s="240" t="n">
        <v>3.3</v>
      </c>
      <c r="D45" s="115" t="n">
        <v>-10.5</v>
      </c>
      <c r="E45" s="114" t="n">
        <v>629</v>
      </c>
      <c r="F45" s="240" t="n">
        <v>3.6</v>
      </c>
      <c r="G45" s="115" t="n">
        <v>-10.8</v>
      </c>
      <c r="H45" s="114" t="n">
        <v>58</v>
      </c>
      <c r="I45" s="240" t="n">
        <v>1.7</v>
      </c>
      <c r="J45" s="115" t="n">
        <v>-9.4</v>
      </c>
    </row>
    <row r="46" customFormat="false" ht="12.75" hidden="false" customHeight="true" outlineLevel="0" collapsed="false">
      <c r="A46" s="306" t="s">
        <v>928</v>
      </c>
      <c r="B46" s="114" t="n">
        <v>3554</v>
      </c>
      <c r="C46" s="240" t="n">
        <v>17.1</v>
      </c>
      <c r="D46" s="115" t="n">
        <v>-1.1</v>
      </c>
      <c r="E46" s="114" t="n">
        <v>3035</v>
      </c>
      <c r="F46" s="240" t="n">
        <v>17.5</v>
      </c>
      <c r="G46" s="115" t="n">
        <v>2</v>
      </c>
      <c r="H46" s="114" t="n">
        <v>519</v>
      </c>
      <c r="I46" s="240" t="n">
        <v>15.2</v>
      </c>
      <c r="J46" s="115" t="n">
        <v>-15.9</v>
      </c>
    </row>
    <row r="47" customFormat="false" ht="12.75" hidden="false" customHeight="true" outlineLevel="0" collapsed="false">
      <c r="A47" s="384"/>
      <c r="B47" s="385"/>
      <c r="C47" s="386"/>
      <c r="D47" s="387"/>
      <c r="E47" s="385"/>
      <c r="F47" s="386"/>
      <c r="G47" s="387"/>
      <c r="H47" s="385"/>
      <c r="I47" s="386"/>
      <c r="J47" s="387"/>
    </row>
    <row r="48" customFormat="false" ht="12.75" hidden="false" customHeight="true" outlineLevel="0" collapsed="false">
      <c r="A48" s="379" t="s">
        <v>931</v>
      </c>
      <c r="B48" s="379"/>
      <c r="C48" s="379"/>
      <c r="D48" s="379"/>
      <c r="E48" s="379"/>
      <c r="F48" s="379"/>
      <c r="G48" s="379"/>
      <c r="H48" s="379"/>
      <c r="I48" s="379"/>
      <c r="J48" s="379"/>
    </row>
    <row r="49" customFormat="false" ht="12.75" hidden="false" customHeight="true" outlineLevel="0" collapsed="false">
      <c r="A49" s="384"/>
      <c r="B49" s="385"/>
      <c r="C49" s="386"/>
      <c r="D49" s="387"/>
      <c r="E49" s="385"/>
      <c r="F49" s="386"/>
      <c r="G49" s="387"/>
      <c r="H49" s="385"/>
      <c r="I49" s="386"/>
      <c r="J49" s="387"/>
    </row>
    <row r="50" customFormat="false" ht="12.75" hidden="false" customHeight="true" outlineLevel="0" collapsed="false">
      <c r="A50" s="306" t="s">
        <v>708</v>
      </c>
      <c r="B50" s="114" t="n">
        <v>2800</v>
      </c>
      <c r="C50" s="240" t="n">
        <v>13.5</v>
      </c>
      <c r="D50" s="115" t="n">
        <v>1.9</v>
      </c>
      <c r="E50" s="114" t="n">
        <v>2206</v>
      </c>
      <c r="F50" s="240" t="n">
        <v>12.7</v>
      </c>
      <c r="G50" s="115" t="n">
        <v>2.6</v>
      </c>
      <c r="H50" s="114" t="n">
        <v>594</v>
      </c>
      <c r="I50" s="240" t="n">
        <v>17.4</v>
      </c>
      <c r="J50" s="115" t="n">
        <v>-0.3</v>
      </c>
    </row>
    <row r="51" customFormat="false" ht="12.75" hidden="false" customHeight="true" outlineLevel="0" collapsed="false">
      <c r="A51" s="307"/>
      <c r="B51" s="382"/>
      <c r="C51" s="240"/>
      <c r="D51" s="115"/>
      <c r="E51" s="382"/>
      <c r="F51" s="240"/>
      <c r="G51" s="115"/>
      <c r="H51" s="382"/>
      <c r="I51" s="240"/>
      <c r="J51" s="115"/>
    </row>
    <row r="52" customFormat="false" ht="12.75" hidden="false" customHeight="true" outlineLevel="0" collapsed="false">
      <c r="A52" s="307" t="s">
        <v>789</v>
      </c>
      <c r="B52" s="382"/>
      <c r="C52" s="240"/>
      <c r="D52" s="115"/>
      <c r="E52" s="382"/>
      <c r="F52" s="240"/>
      <c r="G52" s="115"/>
      <c r="H52" s="382"/>
      <c r="I52" s="240"/>
      <c r="J52" s="115"/>
    </row>
    <row r="53" customFormat="false" ht="12.75" hidden="false" customHeight="true" outlineLevel="0" collapsed="false">
      <c r="A53" s="306" t="s">
        <v>516</v>
      </c>
      <c r="B53" s="114" t="n">
        <v>2544</v>
      </c>
      <c r="C53" s="240" t="n">
        <v>12.3</v>
      </c>
      <c r="D53" s="115" t="n">
        <v>1.9</v>
      </c>
      <c r="E53" s="114" t="n">
        <v>1957</v>
      </c>
      <c r="F53" s="240" t="n">
        <v>11.3</v>
      </c>
      <c r="G53" s="115" t="n">
        <v>2.6</v>
      </c>
      <c r="H53" s="114" t="n">
        <v>587</v>
      </c>
      <c r="I53" s="240" t="n">
        <v>17.2</v>
      </c>
      <c r="J53" s="115" t="n">
        <v>-0.3</v>
      </c>
    </row>
    <row r="54" customFormat="false" ht="12.75" hidden="false" customHeight="true" outlineLevel="0" collapsed="false">
      <c r="A54" s="306" t="s">
        <v>517</v>
      </c>
      <c r="B54" s="114" t="n">
        <v>256</v>
      </c>
      <c r="C54" s="240" t="n">
        <v>1.2</v>
      </c>
      <c r="D54" s="115" t="n">
        <v>2</v>
      </c>
      <c r="E54" s="114" t="n">
        <v>250</v>
      </c>
      <c r="F54" s="240" t="n">
        <v>1.4</v>
      </c>
      <c r="G54" s="115" t="n">
        <v>2.9</v>
      </c>
      <c r="H54" s="114" t="n">
        <v>6</v>
      </c>
      <c r="I54" s="240" t="n">
        <v>0.2</v>
      </c>
      <c r="J54" s="115" t="n">
        <v>-14.3</v>
      </c>
    </row>
    <row r="55" customFormat="false" ht="12.75" hidden="false" customHeight="true" outlineLevel="0" collapsed="false">
      <c r="A55" s="307"/>
      <c r="B55" s="382"/>
      <c r="C55" s="240"/>
      <c r="D55" s="115"/>
      <c r="E55" s="382"/>
      <c r="F55" s="240"/>
      <c r="G55" s="115"/>
      <c r="H55" s="382"/>
      <c r="I55" s="240"/>
      <c r="J55" s="115"/>
    </row>
    <row r="56" customFormat="false" ht="12.75" hidden="false" customHeight="true" outlineLevel="0" collapsed="false">
      <c r="A56" s="307" t="s">
        <v>889</v>
      </c>
      <c r="B56" s="382"/>
      <c r="C56" s="240"/>
      <c r="D56" s="115"/>
      <c r="E56" s="382"/>
      <c r="F56" s="240"/>
      <c r="G56" s="115"/>
      <c r="H56" s="382"/>
      <c r="I56" s="240"/>
      <c r="J56" s="115"/>
    </row>
    <row r="57" customFormat="false" ht="12.75" hidden="false" customHeight="true" outlineLevel="0" collapsed="false">
      <c r="A57" s="306" t="s">
        <v>468</v>
      </c>
      <c r="B57" s="114" t="n">
        <v>1434</v>
      </c>
      <c r="C57" s="240" t="n">
        <v>6.9</v>
      </c>
      <c r="D57" s="115" t="n">
        <v>1.8</v>
      </c>
      <c r="E57" s="114" t="n">
        <v>1130</v>
      </c>
      <c r="F57" s="240" t="n">
        <v>6.5</v>
      </c>
      <c r="G57" s="115" t="n">
        <v>2.4</v>
      </c>
      <c r="H57" s="114" t="n">
        <v>304</v>
      </c>
      <c r="I57" s="240" t="n">
        <v>8.9</v>
      </c>
      <c r="J57" s="115" t="n">
        <v>-0.3</v>
      </c>
    </row>
    <row r="58" customFormat="false" ht="12.75" hidden="false" customHeight="true" outlineLevel="0" collapsed="false">
      <c r="A58" s="306" t="s">
        <v>473</v>
      </c>
      <c r="B58" s="114" t="n">
        <v>1366</v>
      </c>
      <c r="C58" s="240" t="n">
        <v>6.6</v>
      </c>
      <c r="D58" s="115" t="n">
        <v>2</v>
      </c>
      <c r="E58" s="114" t="n">
        <v>1077</v>
      </c>
      <c r="F58" s="240" t="n">
        <v>6.2</v>
      </c>
      <c r="G58" s="115" t="n">
        <v>2.8</v>
      </c>
      <c r="H58" s="114" t="n">
        <v>290</v>
      </c>
      <c r="I58" s="240" t="n">
        <v>8.5</v>
      </c>
      <c r="J58" s="115" t="n">
        <v>-0.3</v>
      </c>
    </row>
    <row r="59" customFormat="false" ht="12.75" hidden="false" customHeight="true" outlineLevel="0" collapsed="false">
      <c r="A59" s="307"/>
      <c r="B59" s="382"/>
      <c r="C59" s="240"/>
      <c r="D59" s="115"/>
      <c r="E59" s="382"/>
      <c r="F59" s="240"/>
      <c r="G59" s="115"/>
      <c r="H59" s="382"/>
      <c r="I59" s="240"/>
      <c r="J59" s="115"/>
    </row>
    <row r="60" customFormat="false" ht="12.75" hidden="false" customHeight="true" outlineLevel="0" collapsed="false">
      <c r="A60" s="307" t="s">
        <v>890</v>
      </c>
      <c r="B60" s="382"/>
      <c r="C60" s="240"/>
      <c r="D60" s="115"/>
      <c r="E60" s="382"/>
      <c r="F60" s="240"/>
      <c r="G60" s="115"/>
      <c r="H60" s="382"/>
      <c r="I60" s="240"/>
      <c r="J60" s="115"/>
    </row>
    <row r="61" customFormat="false" ht="12.75" hidden="false" customHeight="true" outlineLevel="0" collapsed="false">
      <c r="A61" s="306" t="s">
        <v>891</v>
      </c>
      <c r="B61" s="114" t="n">
        <v>2159</v>
      </c>
      <c r="C61" s="240" t="n">
        <v>10.4</v>
      </c>
      <c r="D61" s="115" t="n">
        <v>1.1</v>
      </c>
      <c r="E61" s="114" t="n">
        <v>1743</v>
      </c>
      <c r="F61" s="240" t="n">
        <v>10.1</v>
      </c>
      <c r="G61" s="115" t="n">
        <v>1.6</v>
      </c>
      <c r="H61" s="114" t="n">
        <v>416</v>
      </c>
      <c r="I61" s="240" t="n">
        <v>12.2</v>
      </c>
      <c r="J61" s="115" t="n">
        <v>-1.2</v>
      </c>
    </row>
    <row r="62" customFormat="false" ht="12.75" hidden="false" customHeight="true" outlineLevel="0" collapsed="false">
      <c r="A62" s="306" t="s">
        <v>892</v>
      </c>
      <c r="B62" s="114" t="n">
        <v>641</v>
      </c>
      <c r="C62" s="240" t="n">
        <v>3.1</v>
      </c>
      <c r="D62" s="115" t="n">
        <v>4.9</v>
      </c>
      <c r="E62" s="114" t="n">
        <v>464</v>
      </c>
      <c r="F62" s="240" t="n">
        <v>2.7</v>
      </c>
      <c r="G62" s="115" t="n">
        <v>6.4</v>
      </c>
      <c r="H62" s="114" t="n">
        <v>178</v>
      </c>
      <c r="I62" s="240" t="n">
        <v>5.2</v>
      </c>
      <c r="J62" s="115" t="n">
        <v>1.7</v>
      </c>
    </row>
    <row r="63" customFormat="false" ht="12.75" hidden="false" customHeight="true" outlineLevel="0" collapsed="false">
      <c r="A63" s="306" t="s">
        <v>893</v>
      </c>
      <c r="B63" s="114" t="n">
        <v>112</v>
      </c>
      <c r="C63" s="240" t="n">
        <v>0.5</v>
      </c>
      <c r="D63" s="115" t="n">
        <v>2.8</v>
      </c>
      <c r="E63" s="114" t="n">
        <v>87</v>
      </c>
      <c r="F63" s="240" t="n">
        <v>0.5</v>
      </c>
      <c r="G63" s="115" t="n">
        <v>6.1</v>
      </c>
      <c r="H63" s="114" t="n">
        <v>25</v>
      </c>
      <c r="I63" s="240" t="n">
        <v>0.7</v>
      </c>
      <c r="J63" s="115" t="n">
        <v>-7.4</v>
      </c>
    </row>
    <row r="64" customFormat="false" ht="12.75" hidden="false" customHeight="true" outlineLevel="0" collapsed="false">
      <c r="A64" s="306" t="s">
        <v>894</v>
      </c>
      <c r="B64" s="114" t="n">
        <v>530</v>
      </c>
      <c r="C64" s="240" t="n">
        <v>2.6</v>
      </c>
      <c r="D64" s="115" t="n">
        <v>5.6</v>
      </c>
      <c r="E64" s="114" t="n">
        <v>377</v>
      </c>
      <c r="F64" s="240" t="n">
        <v>2.2</v>
      </c>
      <c r="G64" s="115" t="n">
        <v>6.5</v>
      </c>
      <c r="H64" s="114" t="n">
        <v>153</v>
      </c>
      <c r="I64" s="240" t="n">
        <v>4.5</v>
      </c>
      <c r="J64" s="115" t="n">
        <v>3.4</v>
      </c>
    </row>
    <row r="65" customFormat="false" ht="12.75" hidden="false" customHeight="true" outlineLevel="0" collapsed="false">
      <c r="A65" s="307" t="s">
        <v>895</v>
      </c>
      <c r="B65" s="382"/>
      <c r="C65" s="240"/>
      <c r="D65" s="115"/>
      <c r="E65" s="382"/>
      <c r="F65" s="240"/>
      <c r="G65" s="115"/>
      <c r="H65" s="382"/>
      <c r="I65" s="240"/>
      <c r="J65" s="115"/>
    </row>
    <row r="66" customFormat="false" ht="12.75" hidden="false" customHeight="true" outlineLevel="0" collapsed="false">
      <c r="A66" s="306" t="s">
        <v>896</v>
      </c>
      <c r="B66" s="114" t="n">
        <v>130</v>
      </c>
      <c r="C66" s="240" t="n">
        <v>0.6</v>
      </c>
      <c r="D66" s="115" t="n">
        <v>4.8</v>
      </c>
      <c r="E66" s="114" t="n">
        <v>77</v>
      </c>
      <c r="F66" s="240" t="n">
        <v>0.4</v>
      </c>
      <c r="G66" s="115" t="n">
        <v>1.3</v>
      </c>
      <c r="H66" s="114" t="n">
        <v>53</v>
      </c>
      <c r="I66" s="240" t="n">
        <v>1.6</v>
      </c>
      <c r="J66" s="115" t="n">
        <v>10.4</v>
      </c>
    </row>
    <row r="67" customFormat="false" ht="12.75" hidden="false" customHeight="true" outlineLevel="0" collapsed="false">
      <c r="A67" s="306" t="s">
        <v>897</v>
      </c>
      <c r="B67" s="114" t="n">
        <v>30</v>
      </c>
      <c r="C67" s="240" t="n">
        <v>0.1</v>
      </c>
      <c r="D67" s="115" t="n">
        <v>15.4</v>
      </c>
      <c r="E67" s="114" t="n">
        <v>22</v>
      </c>
      <c r="F67" s="240" t="n">
        <v>0.1</v>
      </c>
      <c r="G67" s="115" t="n">
        <v>29.4</v>
      </c>
      <c r="H67" s="114" t="n">
        <v>8</v>
      </c>
      <c r="I67" s="240" t="n">
        <v>0.2</v>
      </c>
      <c r="J67" s="115" t="n">
        <v>-11.1</v>
      </c>
    </row>
    <row r="68" customFormat="false" ht="12.75" hidden="false" customHeight="true" outlineLevel="0" collapsed="false">
      <c r="A68" s="306" t="s">
        <v>898</v>
      </c>
      <c r="B68" s="114" t="n">
        <v>100</v>
      </c>
      <c r="C68" s="240" t="n">
        <v>0.5</v>
      </c>
      <c r="D68" s="115" t="n">
        <v>3.1</v>
      </c>
      <c r="E68" s="114" t="n">
        <v>55</v>
      </c>
      <c r="F68" s="240" t="n">
        <v>0.3</v>
      </c>
      <c r="G68" s="115" t="n">
        <v>-6.8</v>
      </c>
      <c r="H68" s="114" t="n">
        <v>45</v>
      </c>
      <c r="I68" s="240" t="n">
        <v>1.3</v>
      </c>
      <c r="J68" s="115" t="n">
        <v>15.4</v>
      </c>
    </row>
    <row r="69" customFormat="false" ht="12.75" hidden="false" customHeight="true" outlineLevel="0" collapsed="false">
      <c r="A69" s="307" t="s">
        <v>899</v>
      </c>
      <c r="B69" s="114"/>
      <c r="C69" s="240"/>
      <c r="D69" s="115"/>
      <c r="E69" s="114"/>
      <c r="F69" s="240"/>
      <c r="G69" s="115"/>
      <c r="H69" s="114"/>
      <c r="I69" s="240"/>
      <c r="J69" s="115"/>
    </row>
    <row r="70" customFormat="false" ht="12.75" hidden="false" customHeight="true" outlineLevel="0" collapsed="false">
      <c r="A70" s="306" t="s">
        <v>900</v>
      </c>
      <c r="B70" s="114" t="n">
        <v>512</v>
      </c>
      <c r="C70" s="240" t="n">
        <v>2.5</v>
      </c>
      <c r="D70" s="115" t="n">
        <v>5.1</v>
      </c>
      <c r="E70" s="114" t="n">
        <v>386</v>
      </c>
      <c r="F70" s="240" t="n">
        <v>2.2</v>
      </c>
      <c r="G70" s="115" t="n">
        <v>7.2</v>
      </c>
      <c r="H70" s="114" t="n">
        <v>125</v>
      </c>
      <c r="I70" s="240" t="n">
        <v>3.7</v>
      </c>
      <c r="J70" s="115" t="n">
        <v>-1.6</v>
      </c>
    </row>
    <row r="71" customFormat="false" ht="12.75" hidden="false" customHeight="true" outlineLevel="0" collapsed="false">
      <c r="A71" s="306" t="s">
        <v>897</v>
      </c>
      <c r="B71" s="114" t="n">
        <v>82</v>
      </c>
      <c r="C71" s="240" t="n">
        <v>0.4</v>
      </c>
      <c r="D71" s="115" t="n">
        <v>-1.2</v>
      </c>
      <c r="E71" s="114" t="n">
        <v>65</v>
      </c>
      <c r="F71" s="240" t="n">
        <v>0.4</v>
      </c>
      <c r="G71" s="115" t="n">
        <v>1.6</v>
      </c>
      <c r="H71" s="114" t="n">
        <v>17</v>
      </c>
      <c r="I71" s="240" t="n">
        <v>0.5</v>
      </c>
      <c r="J71" s="115" t="n">
        <v>-5.6</v>
      </c>
    </row>
    <row r="72" customFormat="false" ht="12.75" hidden="false" customHeight="true" outlineLevel="0" collapsed="false">
      <c r="A72" s="306" t="s">
        <v>898</v>
      </c>
      <c r="B72" s="114" t="n">
        <v>429</v>
      </c>
      <c r="C72" s="240" t="n">
        <v>2.1</v>
      </c>
      <c r="D72" s="115" t="n">
        <v>5.9</v>
      </c>
      <c r="E72" s="114" t="n">
        <v>321</v>
      </c>
      <c r="F72" s="240" t="n">
        <v>1.9</v>
      </c>
      <c r="G72" s="115" t="n">
        <v>8.4</v>
      </c>
      <c r="H72" s="114" t="n">
        <v>108</v>
      </c>
      <c r="I72" s="240" t="n">
        <v>3.2</v>
      </c>
      <c r="J72" s="115" t="n">
        <v>-0.9</v>
      </c>
    </row>
    <row r="73" customFormat="false" ht="12.75" hidden="false" customHeight="true" outlineLevel="0" collapsed="false">
      <c r="A73" s="307"/>
      <c r="B73" s="382"/>
      <c r="C73" s="240"/>
      <c r="D73" s="115"/>
      <c r="E73" s="382"/>
      <c r="F73" s="240"/>
      <c r="G73" s="115"/>
      <c r="H73" s="382"/>
      <c r="I73" s="240"/>
      <c r="J73" s="115"/>
    </row>
    <row r="74" customFormat="false" ht="12.75" hidden="false" customHeight="true" outlineLevel="0" collapsed="false">
      <c r="A74" s="307" t="s">
        <v>901</v>
      </c>
      <c r="B74" s="382"/>
      <c r="C74" s="240"/>
      <c r="D74" s="115"/>
      <c r="E74" s="382"/>
      <c r="F74" s="240"/>
      <c r="G74" s="115"/>
      <c r="H74" s="382"/>
      <c r="I74" s="240"/>
      <c r="J74" s="115"/>
    </row>
    <row r="75" customFormat="false" ht="12.75" hidden="false" customHeight="true" outlineLevel="0" collapsed="false">
      <c r="A75" s="306" t="s">
        <v>902</v>
      </c>
      <c r="B75" s="114" t="n">
        <v>742</v>
      </c>
      <c r="C75" s="240" t="n">
        <v>3.6</v>
      </c>
      <c r="D75" s="115" t="n">
        <v>3.5</v>
      </c>
      <c r="E75" s="114" t="n">
        <v>511</v>
      </c>
      <c r="F75" s="240" t="n">
        <v>2.9</v>
      </c>
      <c r="G75" s="115" t="n">
        <v>3.9</v>
      </c>
      <c r="H75" s="114" t="n">
        <v>231</v>
      </c>
      <c r="I75" s="240" t="n">
        <v>6.8</v>
      </c>
      <c r="J75" s="115" t="n">
        <v>2.7</v>
      </c>
    </row>
    <row r="76" customFormat="false" ht="12.75" hidden="false" customHeight="true" outlineLevel="0" collapsed="false">
      <c r="A76" s="306" t="s">
        <v>903</v>
      </c>
      <c r="B76" s="114" t="n">
        <v>1287</v>
      </c>
      <c r="C76" s="240" t="n">
        <v>6.2</v>
      </c>
      <c r="D76" s="115" t="n">
        <v>0.9</v>
      </c>
      <c r="E76" s="114" t="n">
        <v>1012</v>
      </c>
      <c r="F76" s="240" t="n">
        <v>5.8</v>
      </c>
      <c r="G76" s="115" t="n">
        <v>1.9</v>
      </c>
      <c r="H76" s="114" t="n">
        <v>275</v>
      </c>
      <c r="I76" s="240" t="n">
        <v>8.1</v>
      </c>
      <c r="J76" s="115" t="n">
        <v>-3.2</v>
      </c>
    </row>
    <row r="77" customFormat="false" ht="12.75" hidden="false" customHeight="true" outlineLevel="0" collapsed="false">
      <c r="A77" s="306" t="s">
        <v>904</v>
      </c>
      <c r="B77" s="114" t="n">
        <v>528</v>
      </c>
      <c r="C77" s="240" t="n">
        <v>2.5</v>
      </c>
      <c r="D77" s="115" t="n">
        <v>3.1</v>
      </c>
      <c r="E77" s="114" t="n">
        <v>462</v>
      </c>
      <c r="F77" s="240" t="n">
        <v>2.7</v>
      </c>
      <c r="G77" s="115" t="n">
        <v>2.2</v>
      </c>
      <c r="H77" s="114" t="n">
        <v>65</v>
      </c>
      <c r="I77" s="240" t="n">
        <v>1.9</v>
      </c>
      <c r="J77" s="115" t="n">
        <v>10.2</v>
      </c>
    </row>
    <row r="78" customFormat="false" ht="12.75" hidden="false" customHeight="true" outlineLevel="0" collapsed="false">
      <c r="A78" s="306" t="s">
        <v>905</v>
      </c>
      <c r="B78" s="114" t="n">
        <v>160</v>
      </c>
      <c r="C78" s="240" t="n">
        <v>0.8</v>
      </c>
      <c r="D78" s="115" t="n">
        <v>4.6</v>
      </c>
      <c r="E78" s="114" t="n">
        <v>142</v>
      </c>
      <c r="F78" s="240" t="n">
        <v>0.8</v>
      </c>
      <c r="G78" s="115" t="n">
        <v>6</v>
      </c>
      <c r="H78" s="114" t="n">
        <v>18</v>
      </c>
      <c r="I78" s="240" t="n">
        <v>0.5</v>
      </c>
      <c r="J78" s="115" t="n">
        <v>-5.3</v>
      </c>
    </row>
    <row r="79" customFormat="false" ht="12.75" hidden="false" customHeight="true" outlineLevel="0" collapsed="false">
      <c r="A79" s="306" t="s">
        <v>906</v>
      </c>
      <c r="B79" s="114" t="n">
        <v>84</v>
      </c>
      <c r="C79" s="240" t="n">
        <v>0.4</v>
      </c>
      <c r="D79" s="115" t="n">
        <v>-5.6</v>
      </c>
      <c r="E79" s="114" t="n">
        <v>79</v>
      </c>
      <c r="F79" s="240" t="n">
        <v>0.5</v>
      </c>
      <c r="G79" s="115" t="n">
        <v>0</v>
      </c>
      <c r="H79" s="114" t="s">
        <v>121</v>
      </c>
      <c r="I79" s="114" t="s">
        <v>121</v>
      </c>
      <c r="J79" s="115" t="s">
        <v>121</v>
      </c>
    </row>
    <row r="80" customFormat="false" ht="12.75" hidden="false" customHeight="true" outlineLevel="0" collapsed="false">
      <c r="A80" s="307"/>
      <c r="B80" s="382"/>
      <c r="C80" s="240"/>
      <c r="D80" s="115"/>
      <c r="E80" s="382"/>
      <c r="F80" s="240"/>
      <c r="G80" s="115"/>
      <c r="H80" s="382"/>
      <c r="I80" s="240"/>
      <c r="J80" s="115"/>
    </row>
    <row r="81" customFormat="false" ht="12.75" hidden="false" customHeight="true" outlineLevel="0" collapsed="false">
      <c r="A81" s="307" t="s">
        <v>907</v>
      </c>
      <c r="B81" s="382"/>
      <c r="C81" s="240"/>
      <c r="D81" s="115"/>
      <c r="E81" s="382"/>
      <c r="F81" s="240"/>
      <c r="G81" s="115"/>
      <c r="H81" s="382"/>
      <c r="I81" s="240"/>
      <c r="J81" s="115"/>
    </row>
    <row r="82" customFormat="false" ht="12.75" hidden="false" customHeight="true" outlineLevel="0" collapsed="false">
      <c r="A82" s="307" t="s">
        <v>908</v>
      </c>
      <c r="B82" s="382"/>
      <c r="C82" s="240"/>
      <c r="D82" s="115"/>
      <c r="E82" s="382"/>
      <c r="F82" s="240"/>
      <c r="G82" s="115"/>
      <c r="H82" s="382"/>
      <c r="I82" s="240"/>
      <c r="J82" s="115"/>
    </row>
    <row r="83" customFormat="false" ht="12.75" hidden="false" customHeight="true" outlineLevel="0" collapsed="false">
      <c r="A83" s="306" t="s">
        <v>912</v>
      </c>
      <c r="B83" s="114" t="n">
        <v>1714</v>
      </c>
      <c r="C83" s="240" t="n">
        <v>8.3</v>
      </c>
      <c r="D83" s="115" t="n">
        <v>0.2</v>
      </c>
      <c r="E83" s="114" t="n">
        <v>1351</v>
      </c>
      <c r="F83" s="240" t="n">
        <v>7.8</v>
      </c>
      <c r="G83" s="115" t="n">
        <v>1.1</v>
      </c>
      <c r="H83" s="114" t="n">
        <v>363</v>
      </c>
      <c r="I83" s="240" t="n">
        <v>10.7</v>
      </c>
      <c r="J83" s="115" t="n">
        <v>-3.2</v>
      </c>
    </row>
    <row r="84" customFormat="false" ht="12.75" hidden="false" customHeight="true" outlineLevel="0" collapsed="false">
      <c r="A84" s="306" t="s">
        <v>913</v>
      </c>
      <c r="B84" s="114" t="n">
        <v>507</v>
      </c>
      <c r="C84" s="240" t="n">
        <v>2.4</v>
      </c>
      <c r="D84" s="115" t="n">
        <v>7.2</v>
      </c>
      <c r="E84" s="114" t="n">
        <v>400</v>
      </c>
      <c r="F84" s="240" t="n">
        <v>2.3</v>
      </c>
      <c r="G84" s="115" t="n">
        <v>6.7</v>
      </c>
      <c r="H84" s="114" t="n">
        <v>107</v>
      </c>
      <c r="I84" s="240" t="n">
        <v>3.1</v>
      </c>
      <c r="J84" s="115" t="n">
        <v>9.2</v>
      </c>
    </row>
    <row r="85" customFormat="false" ht="12.75" hidden="false" customHeight="true" outlineLevel="0" collapsed="false">
      <c r="A85" s="306" t="s">
        <v>914</v>
      </c>
      <c r="B85" s="114" t="n">
        <v>544</v>
      </c>
      <c r="C85" s="240" t="n">
        <v>2.6</v>
      </c>
      <c r="D85" s="115" t="n">
        <v>11.9</v>
      </c>
      <c r="E85" s="114" t="n">
        <v>423</v>
      </c>
      <c r="F85" s="240" t="n">
        <v>2.4</v>
      </c>
      <c r="G85" s="115" t="n">
        <v>13.4</v>
      </c>
      <c r="H85" s="114" t="n">
        <v>121</v>
      </c>
      <c r="I85" s="240" t="n">
        <v>3.6</v>
      </c>
      <c r="J85" s="115" t="n">
        <v>7.1</v>
      </c>
    </row>
    <row r="86" customFormat="false" ht="12.75" hidden="false" customHeight="true" outlineLevel="0" collapsed="false">
      <c r="A86" s="306" t="s">
        <v>915</v>
      </c>
      <c r="B86" s="114" t="n">
        <v>6</v>
      </c>
      <c r="C86" s="240" t="n">
        <v>0</v>
      </c>
      <c r="D86" s="115" t="n">
        <v>-25</v>
      </c>
      <c r="E86" s="114" t="n">
        <v>6</v>
      </c>
      <c r="F86" s="240" t="n">
        <v>0</v>
      </c>
      <c r="G86" s="115" t="n">
        <v>-25</v>
      </c>
      <c r="H86" s="114" t="s">
        <v>121</v>
      </c>
      <c r="I86" s="114" t="s">
        <v>121</v>
      </c>
      <c r="J86" s="115" t="s">
        <v>121</v>
      </c>
    </row>
    <row r="87" customFormat="false" ht="12.75" hidden="false" customHeight="true" outlineLevel="0" collapsed="false">
      <c r="A87" s="307"/>
      <c r="B87" s="382"/>
      <c r="C87" s="240"/>
      <c r="D87" s="115"/>
      <c r="E87" s="382"/>
      <c r="F87" s="240"/>
      <c r="G87" s="115"/>
      <c r="H87" s="382"/>
      <c r="I87" s="240"/>
      <c r="J87" s="115"/>
    </row>
    <row r="88" customFormat="false" ht="12.75" hidden="false" customHeight="true" outlineLevel="0" collapsed="false">
      <c r="A88" s="307" t="s">
        <v>917</v>
      </c>
      <c r="B88" s="382"/>
      <c r="C88" s="240"/>
      <c r="D88" s="115"/>
      <c r="E88" s="382"/>
      <c r="F88" s="240"/>
      <c r="G88" s="115"/>
      <c r="H88" s="382"/>
      <c r="I88" s="240"/>
      <c r="J88" s="115"/>
    </row>
    <row r="89" customFormat="false" ht="12.75" hidden="false" customHeight="true" outlineLevel="0" collapsed="false">
      <c r="A89" s="306" t="s">
        <v>729</v>
      </c>
      <c r="B89" s="114" t="n">
        <v>354</v>
      </c>
      <c r="C89" s="240" t="n">
        <v>1.7</v>
      </c>
      <c r="D89" s="115" t="n">
        <v>-2.7</v>
      </c>
      <c r="E89" s="114" t="n">
        <v>276</v>
      </c>
      <c r="F89" s="240" t="n">
        <v>1.6</v>
      </c>
      <c r="G89" s="115" t="n">
        <v>-1.1</v>
      </c>
      <c r="H89" s="114" t="n">
        <v>78</v>
      </c>
      <c r="I89" s="240" t="n">
        <v>2.3</v>
      </c>
      <c r="J89" s="115" t="n">
        <v>-7.1</v>
      </c>
    </row>
    <row r="90" customFormat="false" ht="12.75" hidden="false" customHeight="true" outlineLevel="0" collapsed="false">
      <c r="A90" s="306" t="s">
        <v>918</v>
      </c>
      <c r="B90" s="114" t="n">
        <v>264</v>
      </c>
      <c r="C90" s="240" t="n">
        <v>1.3</v>
      </c>
      <c r="D90" s="115" t="n">
        <v>6</v>
      </c>
      <c r="E90" s="114" t="n">
        <v>195</v>
      </c>
      <c r="F90" s="240" t="n">
        <v>1.1</v>
      </c>
      <c r="G90" s="115" t="n">
        <v>10.2</v>
      </c>
      <c r="H90" s="114" t="n">
        <v>69</v>
      </c>
      <c r="I90" s="240" t="n">
        <v>2</v>
      </c>
      <c r="J90" s="115" t="n">
        <v>-4.2</v>
      </c>
    </row>
    <row r="91" customFormat="false" ht="12.75" hidden="false" customHeight="true" outlineLevel="0" collapsed="false">
      <c r="A91" s="398"/>
      <c r="B91" s="389"/>
      <c r="C91" s="390"/>
      <c r="D91" s="399"/>
      <c r="E91" s="389"/>
      <c r="F91" s="390"/>
      <c r="G91" s="399"/>
      <c r="H91" s="389"/>
      <c r="I91" s="390"/>
      <c r="J91" s="390"/>
    </row>
    <row r="92" customFormat="false" ht="12.75" hidden="false" customHeight="true" outlineLevel="0" collapsed="false">
      <c r="A92" s="391" t="s">
        <v>720</v>
      </c>
      <c r="B92" s="389"/>
      <c r="C92" s="390"/>
      <c r="D92" s="399"/>
      <c r="E92" s="389"/>
      <c r="F92" s="390"/>
      <c r="G92" s="399"/>
      <c r="H92" s="389"/>
      <c r="I92" s="390"/>
      <c r="J92" s="390"/>
    </row>
    <row r="93" customFormat="false" ht="12.75" hidden="false" customHeight="true" outlineLevel="0" collapsed="false">
      <c r="A93" s="392" t="s">
        <v>921</v>
      </c>
      <c r="B93" s="389"/>
      <c r="C93" s="390"/>
      <c r="D93" s="399"/>
      <c r="E93" s="389"/>
      <c r="F93" s="390"/>
      <c r="G93" s="399"/>
      <c r="H93" s="389"/>
      <c r="I93" s="390"/>
      <c r="J93" s="390"/>
    </row>
    <row r="94" customFormat="false" ht="12.75" hidden="false" customHeight="true" outlineLevel="0" collapsed="false">
      <c r="A94" s="392" t="s">
        <v>922</v>
      </c>
      <c r="B94" s="389"/>
      <c r="C94" s="390"/>
      <c r="D94" s="399"/>
      <c r="E94" s="389"/>
      <c r="F94" s="390"/>
      <c r="G94" s="399"/>
      <c r="H94" s="389"/>
      <c r="I94" s="390"/>
      <c r="J94" s="390"/>
    </row>
    <row r="95" customFormat="false" ht="12.75" hidden="false" customHeight="true" outlineLevel="0" collapsed="false">
      <c r="A95" s="392" t="s">
        <v>923</v>
      </c>
      <c r="B95" s="389"/>
      <c r="C95" s="390"/>
      <c r="D95" s="390"/>
      <c r="E95" s="389"/>
      <c r="F95" s="390"/>
      <c r="G95" s="390"/>
      <c r="H95" s="389"/>
      <c r="I95" s="390"/>
      <c r="J95" s="390"/>
    </row>
    <row r="96" customFormat="false" ht="12.75" hidden="false" customHeight="true" outlineLevel="0" collapsed="false">
      <c r="A96" s="371"/>
      <c r="B96" s="362"/>
      <c r="C96" s="362"/>
      <c r="D96" s="362"/>
      <c r="E96" s="362"/>
      <c r="F96" s="362"/>
      <c r="G96" s="362"/>
      <c r="H96" s="362"/>
      <c r="I96" s="362"/>
      <c r="J96" s="362"/>
    </row>
    <row r="97" customFormat="false" ht="12.75" hidden="false" customHeight="true" outlineLevel="0" collapsed="false">
      <c r="B97" s="362"/>
      <c r="C97" s="362"/>
      <c r="D97" s="362"/>
      <c r="E97" s="362"/>
      <c r="F97" s="362"/>
      <c r="G97" s="362"/>
      <c r="H97" s="362"/>
      <c r="I97" s="362"/>
      <c r="J97" s="394"/>
    </row>
    <row r="98" customFormat="false" ht="12.75" hidden="false" customHeight="true" outlineLevel="0" collapsed="false">
      <c r="B98" s="362"/>
      <c r="C98" s="362"/>
      <c r="D98" s="362"/>
      <c r="E98" s="362"/>
      <c r="F98" s="362"/>
      <c r="G98" s="393"/>
      <c r="H98" s="362"/>
      <c r="I98" s="362"/>
      <c r="J98" s="394"/>
    </row>
    <row r="99" customFormat="false" ht="12.75" hidden="false" customHeight="true" outlineLevel="0" collapsed="false">
      <c r="B99" s="362"/>
      <c r="C99" s="362"/>
      <c r="D99" s="362"/>
      <c r="E99" s="362"/>
      <c r="F99" s="362"/>
      <c r="G99" s="393"/>
      <c r="H99" s="362"/>
      <c r="I99" s="362"/>
      <c r="J99" s="394"/>
    </row>
    <row r="100" customFormat="false" ht="12.75" hidden="false" customHeight="true" outlineLevel="0" collapsed="false">
      <c r="B100" s="362"/>
      <c r="C100" s="362"/>
      <c r="D100" s="362"/>
      <c r="E100" s="362"/>
      <c r="F100" s="362"/>
      <c r="G100" s="393"/>
      <c r="H100" s="362"/>
      <c r="I100" s="362"/>
      <c r="J100" s="362"/>
    </row>
    <row r="101" customFormat="false" ht="12.75" hidden="false" customHeight="true" outlineLevel="0" collapsed="false">
      <c r="B101" s="371"/>
      <c r="C101" s="371"/>
      <c r="D101" s="371"/>
      <c r="E101" s="371"/>
      <c r="F101" s="371"/>
      <c r="G101" s="371"/>
      <c r="H101" s="371"/>
      <c r="I101" s="371"/>
      <c r="J101" s="362"/>
    </row>
    <row r="102" customFormat="false" ht="12.75" hidden="false" customHeight="true" outlineLevel="0" collapsed="false">
      <c r="B102" s="362"/>
      <c r="C102" s="362"/>
      <c r="D102" s="362"/>
      <c r="E102" s="362"/>
      <c r="F102" s="362"/>
      <c r="G102" s="362"/>
      <c r="H102" s="362"/>
      <c r="I102" s="362"/>
      <c r="J102" s="362"/>
    </row>
    <row r="103" customFormat="false" ht="12.75" hidden="false" customHeight="true" outlineLevel="0" collapsed="false">
      <c r="B103" s="362"/>
      <c r="C103" s="362"/>
      <c r="D103" s="362"/>
      <c r="E103" s="362"/>
      <c r="F103" s="362"/>
      <c r="G103" s="362"/>
      <c r="H103" s="362"/>
      <c r="I103" s="362"/>
      <c r="J103" s="362"/>
    </row>
    <row r="104" customFormat="false" ht="12.75" hidden="false" customHeight="true" outlineLevel="0" collapsed="false">
      <c r="B104" s="362"/>
      <c r="C104" s="362"/>
      <c r="D104" s="362"/>
      <c r="E104" s="362"/>
      <c r="F104" s="362"/>
      <c r="G104" s="362"/>
      <c r="H104" s="362"/>
      <c r="I104" s="362"/>
      <c r="J104" s="362"/>
    </row>
    <row r="105" customFormat="false" ht="12.75" hidden="false" customHeight="true" outlineLevel="0" collapsed="false">
      <c r="B105" s="362"/>
      <c r="C105" s="362"/>
      <c r="D105" s="362"/>
      <c r="E105" s="362"/>
      <c r="F105" s="362"/>
      <c r="G105" s="362"/>
      <c r="H105" s="362"/>
      <c r="I105" s="362"/>
      <c r="J105" s="362"/>
    </row>
    <row r="106" customFormat="false" ht="12.75" hidden="false" customHeight="true" outlineLevel="0" collapsed="false">
      <c r="B106" s="362"/>
      <c r="C106" s="362"/>
      <c r="D106" s="362"/>
      <c r="E106" s="362"/>
      <c r="F106" s="362"/>
      <c r="G106" s="362"/>
      <c r="H106" s="362"/>
      <c r="I106" s="362"/>
      <c r="J106" s="394"/>
    </row>
    <row r="107" customFormat="false" ht="12.75" hidden="false" customHeight="true" outlineLevel="0" collapsed="false">
      <c r="B107" s="362"/>
      <c r="C107" s="362"/>
      <c r="D107" s="362"/>
      <c r="E107" s="362"/>
      <c r="F107" s="362"/>
      <c r="G107" s="362"/>
      <c r="H107" s="362"/>
      <c r="I107" s="362"/>
      <c r="J107" s="362"/>
    </row>
    <row r="108" customFormat="false" ht="12.75" hidden="false" customHeight="true" outlineLevel="0" collapsed="false">
      <c r="B108" s="362"/>
      <c r="C108" s="362"/>
      <c r="D108" s="362"/>
      <c r="E108" s="362"/>
      <c r="F108" s="362"/>
      <c r="G108" s="362"/>
      <c r="H108" s="362"/>
      <c r="I108" s="362"/>
      <c r="J108" s="362"/>
    </row>
    <row r="109" customFormat="false" ht="12.75" hidden="false" customHeight="true" outlineLevel="0" collapsed="false">
      <c r="B109" s="362"/>
      <c r="C109" s="362"/>
      <c r="D109" s="362"/>
      <c r="E109" s="362"/>
      <c r="F109" s="362"/>
      <c r="G109" s="362"/>
      <c r="H109" s="362"/>
      <c r="I109" s="362"/>
      <c r="J109" s="362"/>
    </row>
    <row r="110" customFormat="false" ht="12.75" hidden="false" customHeight="true" outlineLevel="0" collapsed="false">
      <c r="B110" s="362"/>
      <c r="C110" s="362"/>
      <c r="D110" s="362"/>
      <c r="E110" s="362"/>
      <c r="F110" s="362"/>
      <c r="G110" s="362"/>
      <c r="H110" s="362"/>
      <c r="I110" s="362"/>
      <c r="J110" s="362"/>
    </row>
    <row r="111" customFormat="false" ht="12.75" hidden="false" customHeight="true" outlineLevel="0" collapsed="false">
      <c r="B111" s="362"/>
      <c r="C111" s="362"/>
      <c r="D111" s="362"/>
      <c r="E111" s="362"/>
      <c r="F111" s="362"/>
      <c r="G111" s="362"/>
      <c r="H111" s="362"/>
      <c r="I111" s="362"/>
      <c r="J111" s="394"/>
    </row>
    <row r="112" customFormat="false" ht="12.75" hidden="false" customHeight="true" outlineLevel="0" collapsed="false">
      <c r="B112" s="362"/>
      <c r="C112" s="362"/>
      <c r="D112" s="362"/>
      <c r="E112" s="362"/>
      <c r="F112" s="362"/>
      <c r="G112" s="362"/>
      <c r="H112" s="362"/>
      <c r="I112" s="362"/>
      <c r="J112" s="362"/>
    </row>
    <row r="113" customFormat="false" ht="12.75" hidden="false" customHeight="true" outlineLevel="0" collapsed="false">
      <c r="B113" s="362"/>
      <c r="C113" s="362"/>
      <c r="D113" s="362"/>
      <c r="E113" s="362"/>
      <c r="F113" s="362"/>
      <c r="G113" s="362"/>
      <c r="H113" s="362"/>
      <c r="I113" s="362"/>
      <c r="J113" s="362"/>
    </row>
    <row r="114" customFormat="false" ht="12.75" hidden="false" customHeight="true" outlineLevel="0" collapsed="false">
      <c r="B114" s="362"/>
      <c r="C114" s="362"/>
      <c r="D114" s="362"/>
      <c r="E114" s="362"/>
      <c r="F114" s="362"/>
      <c r="G114" s="362"/>
      <c r="H114" s="362"/>
      <c r="I114" s="362"/>
      <c r="J114" s="362"/>
    </row>
  </sheetData>
  <mergeCells count="13">
    <mergeCell ref="A1:J1"/>
    <mergeCell ref="A2:J2"/>
    <mergeCell ref="B4:D4"/>
    <mergeCell ref="E4:G4"/>
    <mergeCell ref="H4:J4"/>
    <mergeCell ref="B6:C6"/>
    <mergeCell ref="E6:F6"/>
    <mergeCell ref="H6:I6"/>
    <mergeCell ref="C8:D8"/>
    <mergeCell ref="F8:G8"/>
    <mergeCell ref="I8:J8"/>
    <mergeCell ref="A10:J10"/>
    <mergeCell ref="A48:J48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362" width="42.16"/>
    <col collapsed="false" customWidth="true" hidden="false" outlineLevel="0" max="10" min="2" style="363" width="14.82"/>
    <col collapsed="false" customWidth="false" hidden="false" outlineLevel="0" max="257" min="11" style="363" width="13.33"/>
  </cols>
  <sheetData>
    <row r="1" customFormat="false" ht="15" hidden="false" customHeight="true" outlineLevel="0" collapsed="false">
      <c r="A1" s="364" t="s">
        <v>886</v>
      </c>
      <c r="B1" s="364"/>
      <c r="C1" s="364"/>
      <c r="D1" s="364"/>
      <c r="E1" s="364"/>
      <c r="F1" s="364"/>
      <c r="G1" s="364"/>
      <c r="H1" s="364"/>
      <c r="I1" s="364"/>
      <c r="J1" s="364"/>
    </row>
    <row r="2" customFormat="false" ht="15" hidden="false" customHeight="true" outlineLevel="0" collapsed="false">
      <c r="A2" s="364" t="s">
        <v>925</v>
      </c>
      <c r="B2" s="364"/>
      <c r="C2" s="364"/>
      <c r="D2" s="364"/>
      <c r="E2" s="364"/>
      <c r="F2" s="364"/>
      <c r="G2" s="364"/>
      <c r="H2" s="364"/>
      <c r="I2" s="364"/>
      <c r="J2" s="364"/>
    </row>
    <row r="3" customFormat="false" ht="10.5" hidden="false" customHeight="true" outlineLevel="0" collapsed="false">
      <c r="B3" s="362"/>
      <c r="C3" s="362"/>
      <c r="D3" s="362"/>
      <c r="E3" s="362"/>
      <c r="F3" s="362"/>
      <c r="G3" s="362"/>
      <c r="H3" s="362"/>
      <c r="I3" s="362"/>
      <c r="J3" s="362"/>
    </row>
    <row r="4" customFormat="false" ht="12.75" hidden="false" customHeight="true" outlineLevel="0" collapsed="false">
      <c r="A4" s="365"/>
      <c r="B4" s="366" t="s">
        <v>71</v>
      </c>
      <c r="C4" s="366"/>
      <c r="D4" s="366"/>
      <c r="E4" s="366" t="s">
        <v>72</v>
      </c>
      <c r="F4" s="366"/>
      <c r="G4" s="366"/>
      <c r="H4" s="367" t="s">
        <v>73</v>
      </c>
      <c r="I4" s="367"/>
      <c r="J4" s="367"/>
    </row>
    <row r="5" customFormat="false" ht="12.75" hidden="false" customHeight="true" outlineLevel="0" collapsed="false">
      <c r="A5" s="368" t="s">
        <v>507</v>
      </c>
      <c r="B5" s="362"/>
      <c r="C5" s="369"/>
      <c r="D5" s="370" t="s">
        <v>405</v>
      </c>
      <c r="E5" s="362"/>
      <c r="F5" s="369"/>
      <c r="G5" s="370" t="s">
        <v>405</v>
      </c>
      <c r="H5" s="362"/>
      <c r="I5" s="369"/>
      <c r="J5" s="371" t="s">
        <v>405</v>
      </c>
    </row>
    <row r="6" customFormat="false" ht="12.75" hidden="false" customHeight="true" outlineLevel="0" collapsed="false">
      <c r="A6" s="368"/>
      <c r="B6" s="372" t="s">
        <v>78</v>
      </c>
      <c r="C6" s="372"/>
      <c r="D6" s="372" t="s">
        <v>407</v>
      </c>
      <c r="E6" s="372" t="s">
        <v>408</v>
      </c>
      <c r="F6" s="372"/>
      <c r="G6" s="372" t="s">
        <v>407</v>
      </c>
      <c r="H6" s="372" t="s">
        <v>408</v>
      </c>
      <c r="I6" s="372"/>
      <c r="J6" s="371" t="s">
        <v>407</v>
      </c>
    </row>
    <row r="7" customFormat="false" ht="12.75" hidden="false" customHeight="true" outlineLevel="0" collapsed="false">
      <c r="A7" s="368" t="s">
        <v>508</v>
      </c>
      <c r="B7" s="362"/>
      <c r="C7" s="374"/>
      <c r="D7" s="375" t="s">
        <v>409</v>
      </c>
      <c r="E7" s="362"/>
      <c r="F7" s="374"/>
      <c r="G7" s="375" t="s">
        <v>409</v>
      </c>
      <c r="H7" s="362"/>
      <c r="I7" s="374"/>
      <c r="J7" s="376" t="s">
        <v>409</v>
      </c>
      <c r="K7" s="377"/>
    </row>
    <row r="8" customFormat="false" ht="12.75" hidden="false" customHeight="true" outlineLevel="0" collapsed="false">
      <c r="A8" s="378"/>
      <c r="B8" s="366" t="s">
        <v>410</v>
      </c>
      <c r="C8" s="366" t="s">
        <v>411</v>
      </c>
      <c r="D8" s="366"/>
      <c r="E8" s="366" t="s">
        <v>410</v>
      </c>
      <c r="F8" s="366" t="s">
        <v>411</v>
      </c>
      <c r="G8" s="366"/>
      <c r="H8" s="366" t="s">
        <v>410</v>
      </c>
      <c r="I8" s="367" t="s">
        <v>411</v>
      </c>
      <c r="J8" s="367"/>
    </row>
    <row r="9" customFormat="false" ht="9.75" hidden="false" customHeight="true" outlineLevel="0" collapsed="false">
      <c r="B9" s="362"/>
      <c r="C9" s="362"/>
      <c r="D9" s="362"/>
      <c r="E9" s="362"/>
      <c r="F9" s="362"/>
      <c r="G9" s="362"/>
      <c r="H9" s="362"/>
      <c r="I9" s="362"/>
      <c r="J9" s="362"/>
    </row>
    <row r="10" customFormat="false" ht="12.75" hidden="false" customHeight="true" outlineLevel="0" collapsed="false">
      <c r="A10" s="379" t="s">
        <v>932</v>
      </c>
      <c r="B10" s="379"/>
      <c r="C10" s="379"/>
      <c r="D10" s="379"/>
      <c r="E10" s="379"/>
      <c r="F10" s="379"/>
      <c r="G10" s="379"/>
      <c r="H10" s="379"/>
      <c r="I10" s="379"/>
      <c r="J10" s="379"/>
    </row>
    <row r="11" customFormat="false" ht="9" hidden="false" customHeight="true" outlineLevel="0" collapsed="false">
      <c r="A11" s="402"/>
      <c r="B11" s="402"/>
      <c r="C11" s="402"/>
      <c r="D11" s="402"/>
      <c r="E11" s="402"/>
      <c r="F11" s="402"/>
      <c r="G11" s="402"/>
      <c r="H11" s="402"/>
      <c r="I11" s="402"/>
      <c r="J11" s="402"/>
    </row>
    <row r="12" customFormat="false" ht="12.75" hidden="false" customHeight="true" outlineLevel="0" collapsed="false">
      <c r="A12" s="306" t="s">
        <v>708</v>
      </c>
      <c r="B12" s="114" t="n">
        <v>4683</v>
      </c>
      <c r="C12" s="240" t="n">
        <v>22.6</v>
      </c>
      <c r="D12" s="115" t="n">
        <v>1</v>
      </c>
      <c r="E12" s="114" t="n">
        <v>3706</v>
      </c>
      <c r="F12" s="240" t="n">
        <v>21.4</v>
      </c>
      <c r="G12" s="115" t="n">
        <v>1.2</v>
      </c>
      <c r="H12" s="114" t="n">
        <v>978</v>
      </c>
      <c r="I12" s="240" t="n">
        <v>28.7</v>
      </c>
      <c r="J12" s="115" t="n">
        <v>0.2</v>
      </c>
    </row>
    <row r="13" customFormat="false" ht="10.5" hidden="false" customHeight="true" outlineLevel="0" collapsed="false">
      <c r="A13" s="307"/>
      <c r="B13" s="382"/>
      <c r="C13" s="240"/>
      <c r="D13" s="115"/>
      <c r="E13" s="382"/>
      <c r="F13" s="240"/>
      <c r="G13" s="115"/>
      <c r="H13" s="382"/>
      <c r="I13" s="240"/>
      <c r="J13" s="115"/>
    </row>
    <row r="14" customFormat="false" ht="12.75" hidden="false" customHeight="true" outlineLevel="0" collapsed="false">
      <c r="A14" s="307" t="s">
        <v>789</v>
      </c>
      <c r="B14" s="382"/>
      <c r="C14" s="240"/>
      <c r="D14" s="115"/>
      <c r="E14" s="382"/>
      <c r="F14" s="240"/>
      <c r="G14" s="115"/>
      <c r="H14" s="382"/>
      <c r="I14" s="240"/>
      <c r="J14" s="115"/>
    </row>
    <row r="15" customFormat="false" ht="12.75" hidden="false" customHeight="true" outlineLevel="0" collapsed="false">
      <c r="A15" s="306" t="s">
        <v>516</v>
      </c>
      <c r="B15" s="114" t="n">
        <v>4299</v>
      </c>
      <c r="C15" s="240" t="n">
        <v>20.7</v>
      </c>
      <c r="D15" s="115" t="n">
        <v>1.7</v>
      </c>
      <c r="E15" s="114" t="n">
        <v>3328</v>
      </c>
      <c r="F15" s="240" t="n">
        <v>19.2</v>
      </c>
      <c r="G15" s="115" t="n">
        <v>2.1</v>
      </c>
      <c r="H15" s="114" t="n">
        <v>971</v>
      </c>
      <c r="I15" s="240" t="n">
        <v>28.5</v>
      </c>
      <c r="J15" s="115" t="n">
        <v>0.2</v>
      </c>
    </row>
    <row r="16" customFormat="false" ht="12.75" hidden="false" customHeight="true" outlineLevel="0" collapsed="false">
      <c r="A16" s="306" t="s">
        <v>517</v>
      </c>
      <c r="B16" s="114" t="n">
        <v>385</v>
      </c>
      <c r="C16" s="240" t="n">
        <v>1.9</v>
      </c>
      <c r="D16" s="115" t="n">
        <v>-6.1</v>
      </c>
      <c r="E16" s="114" t="n">
        <v>378</v>
      </c>
      <c r="F16" s="240" t="n">
        <v>2.2</v>
      </c>
      <c r="G16" s="115" t="n">
        <v>-6.2</v>
      </c>
      <c r="H16" s="114" t="n">
        <v>7</v>
      </c>
      <c r="I16" s="240" t="n">
        <v>0.2</v>
      </c>
      <c r="J16" s="115" t="n">
        <v>0</v>
      </c>
    </row>
    <row r="17" customFormat="false" ht="10.5" hidden="false" customHeight="true" outlineLevel="0" collapsed="false">
      <c r="A17" s="307"/>
      <c r="B17" s="382"/>
      <c r="C17" s="240"/>
      <c r="D17" s="115"/>
      <c r="E17" s="382"/>
      <c r="F17" s="240"/>
      <c r="G17" s="115"/>
      <c r="H17" s="382"/>
      <c r="I17" s="240"/>
      <c r="J17" s="115"/>
    </row>
    <row r="18" customFormat="false" ht="12.75" hidden="false" customHeight="true" outlineLevel="0" collapsed="false">
      <c r="A18" s="307" t="s">
        <v>889</v>
      </c>
      <c r="B18" s="382"/>
      <c r="C18" s="240"/>
      <c r="D18" s="115"/>
      <c r="E18" s="382"/>
      <c r="F18" s="240"/>
      <c r="G18" s="115"/>
      <c r="H18" s="382"/>
      <c r="I18" s="240"/>
      <c r="J18" s="115"/>
    </row>
    <row r="19" customFormat="false" ht="12.75" hidden="false" customHeight="true" outlineLevel="0" collapsed="false">
      <c r="A19" s="306" t="s">
        <v>468</v>
      </c>
      <c r="B19" s="114" t="n">
        <v>2703</v>
      </c>
      <c r="C19" s="240" t="n">
        <v>13</v>
      </c>
      <c r="D19" s="115" t="n">
        <v>0.5</v>
      </c>
      <c r="E19" s="114" t="n">
        <v>2122</v>
      </c>
      <c r="F19" s="240" t="n">
        <v>12.2</v>
      </c>
      <c r="G19" s="115" t="n">
        <v>0.9</v>
      </c>
      <c r="H19" s="114" t="n">
        <v>581</v>
      </c>
      <c r="I19" s="240" t="n">
        <v>17.1</v>
      </c>
      <c r="J19" s="115" t="n">
        <v>-1</v>
      </c>
    </row>
    <row r="20" customFormat="false" ht="12.75" hidden="false" customHeight="true" outlineLevel="0" collapsed="false">
      <c r="A20" s="306" t="s">
        <v>473</v>
      </c>
      <c r="B20" s="114" t="n">
        <v>1980</v>
      </c>
      <c r="C20" s="240" t="n">
        <v>9.5</v>
      </c>
      <c r="D20" s="115" t="n">
        <v>1.7</v>
      </c>
      <c r="E20" s="114" t="n">
        <v>1583</v>
      </c>
      <c r="F20" s="240" t="n">
        <v>9.1</v>
      </c>
      <c r="G20" s="115" t="n">
        <v>1.7</v>
      </c>
      <c r="H20" s="114" t="n">
        <v>397</v>
      </c>
      <c r="I20" s="240" t="n">
        <v>11.7</v>
      </c>
      <c r="J20" s="115" t="n">
        <v>2.1</v>
      </c>
    </row>
    <row r="21" customFormat="false" ht="10.5" hidden="false" customHeight="true" outlineLevel="0" collapsed="false">
      <c r="A21" s="307"/>
      <c r="B21" s="382"/>
      <c r="C21" s="240"/>
      <c r="D21" s="115"/>
      <c r="E21" s="382"/>
      <c r="F21" s="240"/>
      <c r="G21" s="115"/>
      <c r="H21" s="382"/>
      <c r="I21" s="240"/>
      <c r="J21" s="115"/>
    </row>
    <row r="22" customFormat="false" ht="12.75" hidden="false" customHeight="true" outlineLevel="0" collapsed="false">
      <c r="A22" s="307" t="s">
        <v>890</v>
      </c>
      <c r="B22" s="382"/>
      <c r="C22" s="240"/>
      <c r="D22" s="115"/>
      <c r="E22" s="382"/>
      <c r="F22" s="240"/>
      <c r="G22" s="115"/>
      <c r="H22" s="382"/>
      <c r="I22" s="240"/>
      <c r="J22" s="115"/>
    </row>
    <row r="23" customFormat="false" ht="12.75" hidden="false" customHeight="true" outlineLevel="0" collapsed="false">
      <c r="A23" s="306" t="s">
        <v>891</v>
      </c>
      <c r="B23" s="114" t="n">
        <v>3755</v>
      </c>
      <c r="C23" s="240" t="n">
        <v>18.1</v>
      </c>
      <c r="D23" s="115" t="n">
        <v>0</v>
      </c>
      <c r="E23" s="114" t="n">
        <v>3009</v>
      </c>
      <c r="F23" s="240" t="n">
        <v>17.4</v>
      </c>
      <c r="G23" s="115" t="n">
        <v>0.4</v>
      </c>
      <c r="H23" s="114" t="n">
        <v>746</v>
      </c>
      <c r="I23" s="240" t="n">
        <v>21.9</v>
      </c>
      <c r="J23" s="115" t="n">
        <v>-1.7</v>
      </c>
    </row>
    <row r="24" customFormat="false" ht="12.75" hidden="false" customHeight="true" outlineLevel="0" collapsed="false">
      <c r="A24" s="306" t="s">
        <v>892</v>
      </c>
      <c r="B24" s="114" t="n">
        <v>929</v>
      </c>
      <c r="C24" s="240" t="n">
        <v>4.5</v>
      </c>
      <c r="D24" s="115" t="n">
        <v>5.4</v>
      </c>
      <c r="E24" s="114" t="n">
        <v>697</v>
      </c>
      <c r="F24" s="240" t="n">
        <v>4</v>
      </c>
      <c r="G24" s="115" t="n">
        <v>4.8</v>
      </c>
      <c r="H24" s="114" t="n">
        <v>232</v>
      </c>
      <c r="I24" s="240" t="n">
        <v>6.8</v>
      </c>
      <c r="J24" s="115" t="n">
        <v>6.9</v>
      </c>
    </row>
    <row r="25" customFormat="false" ht="12.75" hidden="false" customHeight="true" outlineLevel="0" collapsed="false">
      <c r="A25" s="306" t="s">
        <v>893</v>
      </c>
      <c r="B25" s="114" t="n">
        <v>195</v>
      </c>
      <c r="C25" s="240" t="n">
        <v>0.9</v>
      </c>
      <c r="D25" s="115" t="n">
        <v>0.5</v>
      </c>
      <c r="E25" s="114" t="n">
        <v>154</v>
      </c>
      <c r="F25" s="240" t="n">
        <v>0.9</v>
      </c>
      <c r="G25" s="115" t="n">
        <v>-1.3</v>
      </c>
      <c r="H25" s="114" t="n">
        <v>41</v>
      </c>
      <c r="I25" s="240" t="n">
        <v>1.2</v>
      </c>
      <c r="J25" s="115" t="n">
        <v>7.9</v>
      </c>
    </row>
    <row r="26" customFormat="false" ht="12.75" hidden="false" customHeight="true" outlineLevel="0" collapsed="false">
      <c r="A26" s="306" t="s">
        <v>894</v>
      </c>
      <c r="B26" s="114" t="n">
        <v>734</v>
      </c>
      <c r="C26" s="240" t="n">
        <v>3.5</v>
      </c>
      <c r="D26" s="115" t="n">
        <v>6.8</v>
      </c>
      <c r="E26" s="114" t="n">
        <v>542</v>
      </c>
      <c r="F26" s="240" t="n">
        <v>3.1</v>
      </c>
      <c r="G26" s="115" t="n">
        <v>6.5</v>
      </c>
      <c r="H26" s="114" t="n">
        <v>191</v>
      </c>
      <c r="I26" s="240" t="n">
        <v>5.6</v>
      </c>
      <c r="J26" s="115" t="n">
        <v>6.7</v>
      </c>
    </row>
    <row r="27" customFormat="false" ht="12.75" hidden="false" customHeight="true" outlineLevel="0" collapsed="false">
      <c r="A27" s="307" t="s">
        <v>895</v>
      </c>
      <c r="B27" s="382"/>
      <c r="C27" s="240"/>
      <c r="D27" s="115"/>
      <c r="E27" s="382"/>
      <c r="F27" s="240"/>
      <c r="G27" s="115"/>
      <c r="H27" s="382"/>
      <c r="I27" s="240"/>
      <c r="J27" s="115"/>
    </row>
    <row r="28" customFormat="false" ht="12.75" hidden="false" customHeight="true" outlineLevel="0" collapsed="false">
      <c r="A28" s="306" t="s">
        <v>896</v>
      </c>
      <c r="B28" s="114" t="n">
        <v>139</v>
      </c>
      <c r="C28" s="240" t="n">
        <v>0.7</v>
      </c>
      <c r="D28" s="115" t="n">
        <v>6.9</v>
      </c>
      <c r="E28" s="114" t="n">
        <v>89</v>
      </c>
      <c r="F28" s="240" t="n">
        <v>0.5</v>
      </c>
      <c r="G28" s="115" t="n">
        <v>8.5</v>
      </c>
      <c r="H28" s="114" t="n">
        <v>50</v>
      </c>
      <c r="I28" s="240" t="n">
        <v>1.5</v>
      </c>
      <c r="J28" s="115" t="n">
        <v>6.4</v>
      </c>
    </row>
    <row r="29" customFormat="false" ht="12.75" hidden="false" customHeight="true" outlineLevel="0" collapsed="false">
      <c r="A29" s="306" t="s">
        <v>897</v>
      </c>
      <c r="B29" s="114" t="n">
        <v>33</v>
      </c>
      <c r="C29" s="240" t="n">
        <v>0.2</v>
      </c>
      <c r="D29" s="115" t="n">
        <v>10</v>
      </c>
      <c r="E29" s="114" t="n">
        <v>24</v>
      </c>
      <c r="F29" s="240" t="n">
        <v>0.1</v>
      </c>
      <c r="G29" s="115" t="n">
        <v>9.1</v>
      </c>
      <c r="H29" s="114" t="n">
        <v>9</v>
      </c>
      <c r="I29" s="240" t="n">
        <v>0.3</v>
      </c>
      <c r="J29" s="115" t="n">
        <v>12.5</v>
      </c>
    </row>
    <row r="30" customFormat="false" ht="12.75" hidden="false" customHeight="true" outlineLevel="0" collapsed="false">
      <c r="A30" s="306" t="s">
        <v>898</v>
      </c>
      <c r="B30" s="114" t="n">
        <v>106</v>
      </c>
      <c r="C30" s="240" t="n">
        <v>0.5</v>
      </c>
      <c r="D30" s="115" t="n">
        <v>6</v>
      </c>
      <c r="E30" s="114" t="n">
        <v>65</v>
      </c>
      <c r="F30" s="240" t="n">
        <v>0.4</v>
      </c>
      <c r="G30" s="115" t="n">
        <v>8.3</v>
      </c>
      <c r="H30" s="114" t="n">
        <v>42</v>
      </c>
      <c r="I30" s="240" t="n">
        <v>1.2</v>
      </c>
      <c r="J30" s="115" t="n">
        <v>7.7</v>
      </c>
    </row>
    <row r="31" customFormat="false" ht="12.75" hidden="false" customHeight="true" outlineLevel="0" collapsed="false">
      <c r="A31" s="307" t="s">
        <v>899</v>
      </c>
      <c r="B31" s="114"/>
      <c r="C31" s="240"/>
      <c r="D31" s="115"/>
      <c r="E31" s="114"/>
      <c r="F31" s="240"/>
      <c r="G31" s="115"/>
      <c r="H31" s="114"/>
      <c r="I31" s="240"/>
      <c r="J31" s="115"/>
    </row>
    <row r="32" customFormat="false" ht="12.75" hidden="false" customHeight="true" outlineLevel="0" collapsed="false">
      <c r="A32" s="306" t="s">
        <v>900</v>
      </c>
      <c r="B32" s="114" t="n">
        <v>790</v>
      </c>
      <c r="C32" s="240" t="n">
        <v>3.8</v>
      </c>
      <c r="D32" s="115" t="n">
        <v>5.1</v>
      </c>
      <c r="E32" s="114" t="n">
        <v>608</v>
      </c>
      <c r="F32" s="240" t="n">
        <v>3.5</v>
      </c>
      <c r="G32" s="115" t="n">
        <v>4.5</v>
      </c>
      <c r="H32" s="114" t="n">
        <v>182</v>
      </c>
      <c r="I32" s="240" t="n">
        <v>5.3</v>
      </c>
      <c r="J32" s="115" t="n">
        <v>7.1</v>
      </c>
    </row>
    <row r="33" customFormat="false" ht="12.75" hidden="false" customHeight="true" outlineLevel="0" collapsed="false">
      <c r="A33" s="306" t="s">
        <v>897</v>
      </c>
      <c r="B33" s="114" t="n">
        <v>162</v>
      </c>
      <c r="C33" s="240" t="n">
        <v>0.8</v>
      </c>
      <c r="D33" s="115" t="n">
        <v>-1.2</v>
      </c>
      <c r="E33" s="114" t="n">
        <v>130</v>
      </c>
      <c r="F33" s="240" t="n">
        <v>0.7</v>
      </c>
      <c r="G33" s="115" t="n">
        <v>-3</v>
      </c>
      <c r="H33" s="114" t="n">
        <v>32</v>
      </c>
      <c r="I33" s="240" t="n">
        <v>0.9</v>
      </c>
      <c r="J33" s="115" t="n">
        <v>6.7</v>
      </c>
    </row>
    <row r="34" customFormat="false" ht="12.75" hidden="false" customHeight="true" outlineLevel="0" collapsed="false">
      <c r="A34" s="306" t="s">
        <v>898</v>
      </c>
      <c r="B34" s="114" t="n">
        <v>627</v>
      </c>
      <c r="C34" s="240" t="n">
        <v>3</v>
      </c>
      <c r="D34" s="115" t="n">
        <v>6.6</v>
      </c>
      <c r="E34" s="114" t="n">
        <v>478</v>
      </c>
      <c r="F34" s="240" t="n">
        <v>2.8</v>
      </c>
      <c r="G34" s="115" t="n">
        <v>6.7</v>
      </c>
      <c r="H34" s="114" t="n">
        <v>149</v>
      </c>
      <c r="I34" s="240" t="n">
        <v>4.4</v>
      </c>
      <c r="J34" s="115" t="n">
        <v>6.4</v>
      </c>
    </row>
    <row r="35" customFormat="false" ht="10.5" hidden="false" customHeight="true" outlineLevel="0" collapsed="false">
      <c r="A35" s="307"/>
      <c r="B35" s="382"/>
      <c r="C35" s="240"/>
      <c r="D35" s="115"/>
      <c r="E35" s="382"/>
      <c r="F35" s="240"/>
      <c r="G35" s="115"/>
      <c r="H35" s="382"/>
      <c r="I35" s="240"/>
      <c r="J35" s="115"/>
    </row>
    <row r="36" customFormat="false" ht="12.75" hidden="false" customHeight="true" outlineLevel="0" collapsed="false">
      <c r="A36" s="307" t="s">
        <v>901</v>
      </c>
      <c r="B36" s="382"/>
      <c r="C36" s="240"/>
      <c r="D36" s="115"/>
      <c r="E36" s="382"/>
      <c r="F36" s="240"/>
      <c r="G36" s="115"/>
      <c r="H36" s="382"/>
      <c r="I36" s="240"/>
      <c r="J36" s="115"/>
    </row>
    <row r="37" customFormat="false" ht="12.75" hidden="false" customHeight="true" outlineLevel="0" collapsed="false">
      <c r="A37" s="306" t="s">
        <v>902</v>
      </c>
      <c r="B37" s="114" t="n">
        <v>1761</v>
      </c>
      <c r="C37" s="240" t="n">
        <v>8.5</v>
      </c>
      <c r="D37" s="115" t="n">
        <v>0.7</v>
      </c>
      <c r="E37" s="114" t="n">
        <v>1312</v>
      </c>
      <c r="F37" s="240" t="n">
        <v>7.6</v>
      </c>
      <c r="G37" s="115" t="n">
        <v>0.1</v>
      </c>
      <c r="H37" s="114" t="n">
        <v>448</v>
      </c>
      <c r="I37" s="240" t="n">
        <v>13.2</v>
      </c>
      <c r="J37" s="115" t="n">
        <v>2.1</v>
      </c>
    </row>
    <row r="38" customFormat="false" ht="12.75" hidden="false" customHeight="true" outlineLevel="0" collapsed="false">
      <c r="A38" s="306" t="s">
        <v>903</v>
      </c>
      <c r="B38" s="114" t="n">
        <v>1987</v>
      </c>
      <c r="C38" s="240" t="n">
        <v>9.6</v>
      </c>
      <c r="D38" s="115" t="n">
        <v>0.4</v>
      </c>
      <c r="E38" s="114" t="n">
        <v>1555</v>
      </c>
      <c r="F38" s="240" t="n">
        <v>9</v>
      </c>
      <c r="G38" s="115" t="n">
        <v>0.7</v>
      </c>
      <c r="H38" s="114" t="n">
        <v>432</v>
      </c>
      <c r="I38" s="240" t="n">
        <v>12.7</v>
      </c>
      <c r="J38" s="115" t="n">
        <v>-0.7</v>
      </c>
    </row>
    <row r="39" customFormat="false" ht="12.75" hidden="false" customHeight="true" outlineLevel="0" collapsed="false">
      <c r="A39" s="306" t="s">
        <v>904</v>
      </c>
      <c r="B39" s="114" t="n">
        <v>675</v>
      </c>
      <c r="C39" s="240" t="n">
        <v>3.3</v>
      </c>
      <c r="D39" s="115" t="n">
        <v>2.4</v>
      </c>
      <c r="E39" s="114" t="n">
        <v>599</v>
      </c>
      <c r="F39" s="240" t="n">
        <v>3.5</v>
      </c>
      <c r="G39" s="115" t="n">
        <v>2.9</v>
      </c>
      <c r="H39" s="114" t="n">
        <v>76</v>
      </c>
      <c r="I39" s="240" t="n">
        <v>2.2</v>
      </c>
      <c r="J39" s="115" t="n">
        <v>0</v>
      </c>
    </row>
    <row r="40" customFormat="false" ht="12.75" hidden="false" customHeight="true" outlineLevel="0" collapsed="false">
      <c r="A40" s="306" t="s">
        <v>905</v>
      </c>
      <c r="B40" s="114" t="n">
        <v>177</v>
      </c>
      <c r="C40" s="240" t="n">
        <v>0.9</v>
      </c>
      <c r="D40" s="115" t="n">
        <v>6.6</v>
      </c>
      <c r="E40" s="114" t="n">
        <v>162</v>
      </c>
      <c r="F40" s="240" t="n">
        <v>0.9</v>
      </c>
      <c r="G40" s="115" t="n">
        <v>8</v>
      </c>
      <c r="H40" s="114" t="n">
        <v>15</v>
      </c>
      <c r="I40" s="240" t="n">
        <v>0.4</v>
      </c>
      <c r="J40" s="115" t="n">
        <v>-6.3</v>
      </c>
    </row>
    <row r="41" customFormat="false" ht="12.75" hidden="false" customHeight="true" outlineLevel="0" collapsed="false">
      <c r="A41" s="306" t="s">
        <v>906</v>
      </c>
      <c r="B41" s="114" t="n">
        <v>84</v>
      </c>
      <c r="C41" s="240" t="n">
        <v>0.4</v>
      </c>
      <c r="D41" s="115" t="n">
        <v>0</v>
      </c>
      <c r="E41" s="114" t="n">
        <v>78</v>
      </c>
      <c r="F41" s="240" t="n">
        <v>0.4</v>
      </c>
      <c r="G41" s="115" t="n">
        <v>5.4</v>
      </c>
      <c r="H41" s="114" t="n">
        <v>6</v>
      </c>
      <c r="I41" s="240" t="n">
        <v>0.2</v>
      </c>
      <c r="J41" s="115" t="n">
        <v>-40</v>
      </c>
    </row>
    <row r="42" customFormat="false" ht="10.5" hidden="false" customHeight="true" outlineLevel="0" collapsed="false">
      <c r="A42" s="307"/>
      <c r="B42" s="382"/>
      <c r="C42" s="240"/>
      <c r="D42" s="115"/>
      <c r="E42" s="382"/>
      <c r="F42" s="240"/>
      <c r="G42" s="115"/>
      <c r="H42" s="382"/>
      <c r="I42" s="240"/>
      <c r="J42" s="115"/>
    </row>
    <row r="43" customFormat="false" ht="12.75" hidden="false" customHeight="true" outlineLevel="0" collapsed="false">
      <c r="A43" s="307" t="s">
        <v>907</v>
      </c>
      <c r="B43" s="382"/>
      <c r="C43" s="240"/>
      <c r="D43" s="115"/>
      <c r="E43" s="382"/>
      <c r="F43" s="240"/>
      <c r="G43" s="115"/>
      <c r="H43" s="382"/>
      <c r="I43" s="240"/>
      <c r="J43" s="115"/>
    </row>
    <row r="44" customFormat="false" ht="12.75" hidden="false" customHeight="true" outlineLevel="0" collapsed="false">
      <c r="A44" s="307" t="s">
        <v>908</v>
      </c>
      <c r="B44" s="382"/>
      <c r="C44" s="240"/>
      <c r="D44" s="115"/>
      <c r="E44" s="382"/>
      <c r="F44" s="240"/>
      <c r="G44" s="115"/>
      <c r="H44" s="382"/>
      <c r="I44" s="240"/>
      <c r="J44" s="115"/>
    </row>
    <row r="45" customFormat="false" ht="12.75" hidden="false" customHeight="true" outlineLevel="0" collapsed="false">
      <c r="A45" s="306" t="s">
        <v>912</v>
      </c>
      <c r="B45" s="114" t="n">
        <v>73</v>
      </c>
      <c r="C45" s="240" t="n">
        <v>0.4</v>
      </c>
      <c r="D45" s="115" t="n">
        <v>-12</v>
      </c>
      <c r="E45" s="114" t="n">
        <v>65</v>
      </c>
      <c r="F45" s="240" t="n">
        <v>0.4</v>
      </c>
      <c r="G45" s="115" t="n">
        <v>-11</v>
      </c>
      <c r="H45" s="114" t="n">
        <v>8</v>
      </c>
      <c r="I45" s="240" t="n">
        <v>0.2</v>
      </c>
      <c r="J45" s="115" t="n">
        <v>-11.1</v>
      </c>
    </row>
    <row r="46" customFormat="false" ht="12.75" hidden="false" customHeight="true" outlineLevel="0" collapsed="false">
      <c r="A46" s="306" t="s">
        <v>913</v>
      </c>
      <c r="B46" s="114" t="n">
        <v>594</v>
      </c>
      <c r="C46" s="240" t="n">
        <v>2.9</v>
      </c>
      <c r="D46" s="115" t="n">
        <v>-3.3</v>
      </c>
      <c r="E46" s="114" t="n">
        <v>489</v>
      </c>
      <c r="F46" s="240" t="n">
        <v>2.8</v>
      </c>
      <c r="G46" s="115" t="n">
        <v>-2.2</v>
      </c>
      <c r="H46" s="114" t="n">
        <v>105</v>
      </c>
      <c r="I46" s="240" t="n">
        <v>3.1</v>
      </c>
      <c r="J46" s="115" t="n">
        <v>-7.9</v>
      </c>
    </row>
    <row r="47" customFormat="false" ht="12.75" hidden="false" customHeight="true" outlineLevel="0" collapsed="false">
      <c r="A47" s="306" t="s">
        <v>914</v>
      </c>
      <c r="B47" s="114" t="n">
        <v>1391</v>
      </c>
      <c r="C47" s="240" t="n">
        <v>6.7</v>
      </c>
      <c r="D47" s="115" t="n">
        <v>2.1</v>
      </c>
      <c r="E47" s="114" t="n">
        <v>1077</v>
      </c>
      <c r="F47" s="240" t="n">
        <v>6.2</v>
      </c>
      <c r="G47" s="115" t="n">
        <v>3.7</v>
      </c>
      <c r="H47" s="114" t="n">
        <v>314</v>
      </c>
      <c r="I47" s="240" t="n">
        <v>9.2</v>
      </c>
      <c r="J47" s="115" t="n">
        <v>-2.8</v>
      </c>
    </row>
    <row r="48" customFormat="false" ht="12.75" hidden="false" customHeight="true" outlineLevel="0" collapsed="false">
      <c r="A48" s="306" t="s">
        <v>915</v>
      </c>
      <c r="B48" s="114" t="n">
        <v>219</v>
      </c>
      <c r="C48" s="240" t="n">
        <v>1.1</v>
      </c>
      <c r="D48" s="115" t="n">
        <v>0.5</v>
      </c>
      <c r="E48" s="114" t="n">
        <v>175</v>
      </c>
      <c r="F48" s="240" t="n">
        <v>1</v>
      </c>
      <c r="G48" s="115" t="n">
        <v>1.2</v>
      </c>
      <c r="H48" s="114" t="n">
        <v>45</v>
      </c>
      <c r="I48" s="240" t="n">
        <v>1.3</v>
      </c>
      <c r="J48" s="115" t="n">
        <v>0</v>
      </c>
    </row>
    <row r="49" customFormat="false" ht="12.75" hidden="false" customHeight="true" outlineLevel="0" collapsed="false">
      <c r="A49" s="306" t="s">
        <v>916</v>
      </c>
      <c r="B49" s="114" t="n">
        <v>543</v>
      </c>
      <c r="C49" s="240" t="n">
        <v>2.6</v>
      </c>
      <c r="D49" s="115" t="n">
        <v>9.5</v>
      </c>
      <c r="E49" s="114" t="n">
        <v>442</v>
      </c>
      <c r="F49" s="240" t="n">
        <v>2.5</v>
      </c>
      <c r="G49" s="115" t="n">
        <v>10.8</v>
      </c>
      <c r="H49" s="114" t="n">
        <v>101</v>
      </c>
      <c r="I49" s="240" t="n">
        <v>3</v>
      </c>
      <c r="J49" s="115" t="n">
        <v>4.1</v>
      </c>
    </row>
    <row r="50" customFormat="false" ht="10.5" hidden="false" customHeight="true" outlineLevel="0" collapsed="false">
      <c r="A50" s="307"/>
      <c r="B50" s="382"/>
      <c r="C50" s="240"/>
      <c r="D50" s="115"/>
      <c r="E50" s="382"/>
      <c r="F50" s="240"/>
      <c r="G50" s="115"/>
      <c r="H50" s="382"/>
      <c r="I50" s="240"/>
      <c r="J50" s="115"/>
    </row>
    <row r="51" customFormat="false" ht="12.75" hidden="false" customHeight="true" outlineLevel="0" collapsed="false">
      <c r="A51" s="307" t="s">
        <v>917</v>
      </c>
      <c r="B51" s="382"/>
      <c r="C51" s="240"/>
      <c r="D51" s="115"/>
      <c r="E51" s="382"/>
      <c r="F51" s="240"/>
      <c r="G51" s="115"/>
      <c r="H51" s="382"/>
      <c r="I51" s="240"/>
      <c r="J51" s="115"/>
    </row>
    <row r="52" customFormat="false" ht="12.75" hidden="false" customHeight="true" outlineLevel="0" collapsed="false">
      <c r="A52" s="306" t="s">
        <v>933</v>
      </c>
      <c r="B52" s="114" t="n">
        <v>2467</v>
      </c>
      <c r="C52" s="240" t="n">
        <v>11.9</v>
      </c>
      <c r="D52" s="115" t="n">
        <v>-3.5</v>
      </c>
      <c r="E52" s="114" t="n">
        <v>1945</v>
      </c>
      <c r="F52" s="240" t="n">
        <v>11.2</v>
      </c>
      <c r="G52" s="115" t="n">
        <v>-3.2</v>
      </c>
      <c r="H52" s="114" t="n">
        <v>522</v>
      </c>
      <c r="I52" s="240" t="n">
        <v>15.3</v>
      </c>
      <c r="J52" s="115" t="n">
        <v>-4.6</v>
      </c>
    </row>
    <row r="53" customFormat="false" ht="12.75" hidden="false" customHeight="true" outlineLevel="0" collapsed="false">
      <c r="A53" s="306" t="s">
        <v>934</v>
      </c>
      <c r="B53" s="114" t="n">
        <v>951</v>
      </c>
      <c r="C53" s="240" t="n">
        <v>4.6</v>
      </c>
      <c r="D53" s="115" t="n">
        <v>2.6</v>
      </c>
      <c r="E53" s="114" t="n">
        <v>722</v>
      </c>
      <c r="F53" s="240" t="n">
        <v>4.2</v>
      </c>
      <c r="G53" s="115" t="n">
        <v>5.9</v>
      </c>
      <c r="H53" s="114" t="n">
        <v>229</v>
      </c>
      <c r="I53" s="240" t="n">
        <v>6.7</v>
      </c>
      <c r="J53" s="115" t="n">
        <v>-6.5</v>
      </c>
    </row>
    <row r="54" customFormat="false" ht="12.75" hidden="false" customHeight="true" outlineLevel="0" collapsed="false">
      <c r="A54" s="306" t="s">
        <v>935</v>
      </c>
      <c r="B54" s="114" t="n">
        <v>412</v>
      </c>
      <c r="C54" s="240" t="n">
        <v>2</v>
      </c>
      <c r="D54" s="115" t="n">
        <v>15.4</v>
      </c>
      <c r="E54" s="114" t="n">
        <v>289</v>
      </c>
      <c r="F54" s="240" t="n">
        <v>1.7</v>
      </c>
      <c r="G54" s="115" t="n">
        <v>16.1</v>
      </c>
      <c r="H54" s="114" t="n">
        <v>123</v>
      </c>
      <c r="I54" s="240" t="n">
        <v>3.6</v>
      </c>
      <c r="J54" s="115" t="n">
        <v>12.8</v>
      </c>
    </row>
    <row r="55" customFormat="false" ht="12.75" hidden="false" customHeight="true" outlineLevel="0" collapsed="false">
      <c r="A55" s="306" t="s">
        <v>936</v>
      </c>
      <c r="B55" s="114" t="n">
        <v>1805</v>
      </c>
      <c r="C55" s="240" t="n">
        <v>8.7</v>
      </c>
      <c r="D55" s="115" t="n">
        <v>4.7</v>
      </c>
      <c r="E55" s="114" t="n">
        <v>1472</v>
      </c>
      <c r="F55" s="240" t="n">
        <v>8.5</v>
      </c>
      <c r="G55" s="115" t="n">
        <v>4.9</v>
      </c>
      <c r="H55" s="114" t="n">
        <v>333</v>
      </c>
      <c r="I55" s="240" t="n">
        <v>9.8</v>
      </c>
      <c r="J55" s="115" t="n">
        <v>3.7</v>
      </c>
    </row>
    <row r="56" customFormat="false" ht="10.5" hidden="false" customHeight="true" outlineLevel="0" collapsed="false">
      <c r="A56" s="384"/>
      <c r="B56" s="385"/>
      <c r="C56" s="386"/>
      <c r="D56" s="387"/>
      <c r="E56" s="385"/>
      <c r="F56" s="386"/>
      <c r="G56" s="387"/>
      <c r="H56" s="385"/>
      <c r="I56" s="386"/>
      <c r="J56" s="387"/>
    </row>
    <row r="57" customFormat="false" ht="12.75" hidden="false" customHeight="true" outlineLevel="0" collapsed="false">
      <c r="A57" s="379" t="s">
        <v>937</v>
      </c>
      <c r="B57" s="379"/>
      <c r="C57" s="379"/>
      <c r="D57" s="379"/>
      <c r="E57" s="379"/>
      <c r="F57" s="379"/>
      <c r="G57" s="379"/>
      <c r="H57" s="379"/>
      <c r="I57" s="379"/>
      <c r="J57" s="379"/>
    </row>
    <row r="58" customFormat="false" ht="9" hidden="false" customHeight="true" outlineLevel="0" collapsed="false">
      <c r="A58" s="379"/>
      <c r="B58" s="403"/>
      <c r="C58" s="404"/>
      <c r="D58" s="405"/>
      <c r="E58" s="403"/>
      <c r="F58" s="404"/>
      <c r="G58" s="405"/>
      <c r="H58" s="403"/>
      <c r="I58" s="404"/>
      <c r="J58" s="405"/>
    </row>
    <row r="59" customFormat="false" ht="12.75" hidden="false" customHeight="true" outlineLevel="0" collapsed="false">
      <c r="A59" s="306" t="s">
        <v>708</v>
      </c>
      <c r="B59" s="114" t="n">
        <v>1376</v>
      </c>
      <c r="C59" s="240" t="n">
        <v>6.6</v>
      </c>
      <c r="D59" s="115" t="n">
        <v>-0.5</v>
      </c>
      <c r="E59" s="114" t="n">
        <v>1124</v>
      </c>
      <c r="F59" s="240" t="n">
        <v>6.5</v>
      </c>
      <c r="G59" s="115" t="n">
        <v>-1</v>
      </c>
      <c r="H59" s="114" t="n">
        <v>253</v>
      </c>
      <c r="I59" s="240" t="n">
        <v>7.4</v>
      </c>
      <c r="J59" s="115" t="n">
        <v>1.6</v>
      </c>
    </row>
    <row r="60" customFormat="false" ht="10.5" hidden="false" customHeight="true" outlineLevel="0" collapsed="false">
      <c r="A60" s="307"/>
      <c r="B60" s="382"/>
      <c r="C60" s="240"/>
      <c r="D60" s="115"/>
      <c r="E60" s="382"/>
      <c r="F60" s="240"/>
      <c r="G60" s="115"/>
      <c r="H60" s="382"/>
      <c r="I60" s="240"/>
      <c r="J60" s="115"/>
    </row>
    <row r="61" customFormat="false" ht="12.75" hidden="false" customHeight="true" outlineLevel="0" collapsed="false">
      <c r="A61" s="307" t="s">
        <v>789</v>
      </c>
      <c r="B61" s="382"/>
      <c r="C61" s="240"/>
      <c r="D61" s="115"/>
      <c r="E61" s="382"/>
      <c r="F61" s="240"/>
      <c r="G61" s="115"/>
      <c r="H61" s="382"/>
      <c r="I61" s="240"/>
      <c r="J61" s="115"/>
    </row>
    <row r="62" customFormat="false" ht="12.75" hidden="false" customHeight="true" outlineLevel="0" collapsed="false">
      <c r="A62" s="306" t="s">
        <v>516</v>
      </c>
      <c r="B62" s="114" t="n">
        <v>1302</v>
      </c>
      <c r="C62" s="240" t="n">
        <v>6.3</v>
      </c>
      <c r="D62" s="115" t="n">
        <v>-0.9</v>
      </c>
      <c r="E62" s="114" t="n">
        <v>1049</v>
      </c>
      <c r="F62" s="240" t="n">
        <v>6.1</v>
      </c>
      <c r="G62" s="115" t="n">
        <v>-1.6</v>
      </c>
      <c r="H62" s="114" t="n">
        <v>252</v>
      </c>
      <c r="I62" s="240" t="n">
        <v>7.4</v>
      </c>
      <c r="J62" s="115" t="n">
        <v>1.6</v>
      </c>
    </row>
    <row r="63" customFormat="false" ht="12.75" hidden="false" customHeight="true" outlineLevel="0" collapsed="false">
      <c r="A63" s="306" t="s">
        <v>517</v>
      </c>
      <c r="B63" s="114" t="n">
        <v>75</v>
      </c>
      <c r="C63" s="240" t="n">
        <v>0.4</v>
      </c>
      <c r="D63" s="115" t="n">
        <v>7.1</v>
      </c>
      <c r="E63" s="114" t="n">
        <v>74</v>
      </c>
      <c r="F63" s="240" t="n">
        <v>0.4</v>
      </c>
      <c r="G63" s="115" t="n">
        <v>7.2</v>
      </c>
      <c r="H63" s="114" t="s">
        <v>121</v>
      </c>
      <c r="I63" s="114" t="s">
        <v>121</v>
      </c>
      <c r="J63" s="115" t="s">
        <v>121</v>
      </c>
    </row>
    <row r="64" customFormat="false" ht="10.5" hidden="false" customHeight="true" outlineLevel="0" collapsed="false">
      <c r="A64" s="307"/>
      <c r="B64" s="382"/>
      <c r="C64" s="240"/>
      <c r="D64" s="115"/>
      <c r="E64" s="382"/>
      <c r="F64" s="240"/>
      <c r="G64" s="115"/>
      <c r="H64" s="382"/>
      <c r="I64" s="240"/>
      <c r="J64" s="115"/>
    </row>
    <row r="65" customFormat="false" ht="12.75" hidden="false" customHeight="true" outlineLevel="0" collapsed="false">
      <c r="A65" s="307" t="s">
        <v>889</v>
      </c>
      <c r="B65" s="382"/>
      <c r="C65" s="240"/>
      <c r="D65" s="115"/>
      <c r="E65" s="382"/>
      <c r="F65" s="240"/>
      <c r="G65" s="115"/>
      <c r="H65" s="382"/>
      <c r="I65" s="240"/>
      <c r="J65" s="115"/>
    </row>
    <row r="66" customFormat="false" ht="12.75" hidden="false" customHeight="true" outlineLevel="0" collapsed="false">
      <c r="A66" s="306" t="s">
        <v>468</v>
      </c>
      <c r="B66" s="114" t="n">
        <v>1013</v>
      </c>
      <c r="C66" s="240" t="n">
        <v>4.9</v>
      </c>
      <c r="D66" s="115" t="n">
        <v>-0.5</v>
      </c>
      <c r="E66" s="114" t="n">
        <v>811</v>
      </c>
      <c r="F66" s="240" t="n">
        <v>4.7</v>
      </c>
      <c r="G66" s="115" t="n">
        <v>-0.7</v>
      </c>
      <c r="H66" s="114" t="n">
        <v>201</v>
      </c>
      <c r="I66" s="240" t="n">
        <v>5.9</v>
      </c>
      <c r="J66" s="115" t="n">
        <v>0.5</v>
      </c>
    </row>
    <row r="67" customFormat="false" ht="12.75" hidden="false" customHeight="true" outlineLevel="0" collapsed="false">
      <c r="A67" s="306" t="s">
        <v>473</v>
      </c>
      <c r="B67" s="114" t="n">
        <v>364</v>
      </c>
      <c r="C67" s="240" t="n">
        <v>1.8</v>
      </c>
      <c r="D67" s="115" t="n">
        <v>-0.5</v>
      </c>
      <c r="E67" s="114" t="n">
        <v>313</v>
      </c>
      <c r="F67" s="240" t="n">
        <v>1.8</v>
      </c>
      <c r="G67" s="115" t="n">
        <v>-1.3</v>
      </c>
      <c r="H67" s="114" t="n">
        <v>51</v>
      </c>
      <c r="I67" s="240" t="n">
        <v>1.5</v>
      </c>
      <c r="J67" s="115" t="n">
        <v>6.3</v>
      </c>
    </row>
    <row r="68" customFormat="false" ht="10.5" hidden="false" customHeight="true" outlineLevel="0" collapsed="false">
      <c r="A68" s="307"/>
      <c r="B68" s="382"/>
      <c r="C68" s="240"/>
      <c r="D68" s="115"/>
      <c r="E68" s="382"/>
      <c r="F68" s="240"/>
      <c r="G68" s="115"/>
      <c r="H68" s="382"/>
      <c r="I68" s="240"/>
      <c r="J68" s="115"/>
    </row>
    <row r="69" customFormat="false" ht="12.75" hidden="false" customHeight="true" outlineLevel="0" collapsed="false">
      <c r="A69" s="307" t="s">
        <v>890</v>
      </c>
      <c r="B69" s="382"/>
      <c r="C69" s="240"/>
      <c r="D69" s="115"/>
      <c r="E69" s="382"/>
      <c r="F69" s="240"/>
      <c r="G69" s="115"/>
      <c r="H69" s="382"/>
      <c r="I69" s="240"/>
      <c r="J69" s="115"/>
    </row>
    <row r="70" customFormat="false" ht="12.75" hidden="false" customHeight="true" outlineLevel="0" collapsed="false">
      <c r="A70" s="306" t="s">
        <v>891</v>
      </c>
      <c r="B70" s="114" t="n">
        <v>854</v>
      </c>
      <c r="C70" s="240" t="n">
        <v>4.1</v>
      </c>
      <c r="D70" s="115" t="n">
        <v>0.4</v>
      </c>
      <c r="E70" s="114" t="n">
        <v>703</v>
      </c>
      <c r="F70" s="240" t="n">
        <v>4.1</v>
      </c>
      <c r="G70" s="115" t="n">
        <v>-0.1</v>
      </c>
      <c r="H70" s="114" t="n">
        <v>151</v>
      </c>
      <c r="I70" s="240" t="n">
        <v>4.4</v>
      </c>
      <c r="J70" s="115" t="n">
        <v>2.7</v>
      </c>
    </row>
    <row r="71" customFormat="false" ht="12.75" hidden="false" customHeight="true" outlineLevel="0" collapsed="false">
      <c r="A71" s="306" t="s">
        <v>892</v>
      </c>
      <c r="B71" s="114" t="n">
        <v>523</v>
      </c>
      <c r="C71" s="240" t="n">
        <v>2.5</v>
      </c>
      <c r="D71" s="115" t="n">
        <v>-1.7</v>
      </c>
      <c r="E71" s="114" t="n">
        <v>421</v>
      </c>
      <c r="F71" s="240" t="n">
        <v>2.4</v>
      </c>
      <c r="G71" s="115" t="n">
        <v>-2.1</v>
      </c>
      <c r="H71" s="114" t="n">
        <v>102</v>
      </c>
      <c r="I71" s="240" t="n">
        <v>3</v>
      </c>
      <c r="J71" s="115" t="n">
        <v>0</v>
      </c>
    </row>
    <row r="72" customFormat="false" ht="12.75" hidden="false" customHeight="true" outlineLevel="0" collapsed="false">
      <c r="A72" s="306" t="s">
        <v>893</v>
      </c>
      <c r="B72" s="114" t="n">
        <v>99</v>
      </c>
      <c r="C72" s="240" t="n">
        <v>0.5</v>
      </c>
      <c r="D72" s="115" t="n">
        <v>-1</v>
      </c>
      <c r="E72" s="114" t="n">
        <v>78</v>
      </c>
      <c r="F72" s="240" t="n">
        <v>0.4</v>
      </c>
      <c r="G72" s="115" t="n">
        <v>-4.9</v>
      </c>
      <c r="H72" s="114" t="n">
        <v>21</v>
      </c>
      <c r="I72" s="240" t="n">
        <v>0.6</v>
      </c>
      <c r="J72" s="115" t="n">
        <v>16.7</v>
      </c>
    </row>
    <row r="73" customFormat="false" ht="12.75" hidden="false" customHeight="true" outlineLevel="0" collapsed="false">
      <c r="A73" s="306" t="s">
        <v>894</v>
      </c>
      <c r="B73" s="114" t="n">
        <v>424</v>
      </c>
      <c r="C73" s="240" t="n">
        <v>2</v>
      </c>
      <c r="D73" s="115" t="n">
        <v>-1.9</v>
      </c>
      <c r="E73" s="114" t="n">
        <v>342</v>
      </c>
      <c r="F73" s="240" t="n">
        <v>2</v>
      </c>
      <c r="G73" s="115" t="n">
        <v>-1.7</v>
      </c>
      <c r="H73" s="114" t="n">
        <v>81</v>
      </c>
      <c r="I73" s="240" t="n">
        <v>2.4</v>
      </c>
      <c r="J73" s="115" t="n">
        <v>-3.6</v>
      </c>
    </row>
    <row r="74" customFormat="false" ht="12.75" hidden="false" customHeight="true" outlineLevel="0" collapsed="false">
      <c r="A74" s="307" t="s">
        <v>895</v>
      </c>
      <c r="B74" s="382"/>
      <c r="C74" s="240"/>
      <c r="D74" s="115"/>
      <c r="E74" s="382"/>
      <c r="F74" s="240"/>
      <c r="G74" s="115"/>
      <c r="H74" s="382"/>
      <c r="I74" s="240"/>
      <c r="J74" s="115"/>
    </row>
    <row r="75" customFormat="false" ht="12.75" hidden="false" customHeight="true" outlineLevel="0" collapsed="false">
      <c r="A75" s="306" t="s">
        <v>896</v>
      </c>
      <c r="B75" s="114" t="n">
        <v>16</v>
      </c>
      <c r="C75" s="240" t="n">
        <v>0.1</v>
      </c>
      <c r="D75" s="115" t="n">
        <v>0</v>
      </c>
      <c r="E75" s="114" t="n">
        <v>12</v>
      </c>
      <c r="F75" s="240" t="n">
        <v>0.1</v>
      </c>
      <c r="G75" s="115" t="n">
        <v>0</v>
      </c>
      <c r="H75" s="114" t="s">
        <v>121</v>
      </c>
      <c r="I75" s="114" t="s">
        <v>121</v>
      </c>
      <c r="J75" s="115" t="s">
        <v>121</v>
      </c>
    </row>
    <row r="76" customFormat="false" ht="12.75" hidden="false" customHeight="true" outlineLevel="0" collapsed="false">
      <c r="A76" s="306" t="s">
        <v>897</v>
      </c>
      <c r="B76" s="114" t="n">
        <v>6</v>
      </c>
      <c r="C76" s="240" t="n">
        <v>0</v>
      </c>
      <c r="D76" s="115" t="s">
        <v>121</v>
      </c>
      <c r="E76" s="114" t="s">
        <v>121</v>
      </c>
      <c r="F76" s="114" t="s">
        <v>121</v>
      </c>
      <c r="G76" s="115" t="s">
        <v>121</v>
      </c>
      <c r="H76" s="114" t="s">
        <v>121</v>
      </c>
      <c r="I76" s="114" t="s">
        <v>121</v>
      </c>
      <c r="J76" s="115" t="s">
        <v>121</v>
      </c>
    </row>
    <row r="77" customFormat="false" ht="12.75" hidden="false" customHeight="true" outlineLevel="0" collapsed="false">
      <c r="A77" s="306" t="s">
        <v>898</v>
      </c>
      <c r="B77" s="114" t="n">
        <v>10</v>
      </c>
      <c r="C77" s="240" t="n">
        <v>0</v>
      </c>
      <c r="D77" s="115" t="n">
        <v>-16.7</v>
      </c>
      <c r="E77" s="114" t="n">
        <v>8</v>
      </c>
      <c r="F77" s="240" t="n">
        <v>0</v>
      </c>
      <c r="G77" s="115" t="n">
        <v>-11.1</v>
      </c>
      <c r="H77" s="114" t="s">
        <v>121</v>
      </c>
      <c r="I77" s="114" t="s">
        <v>121</v>
      </c>
      <c r="J77" s="115" t="s">
        <v>121</v>
      </c>
    </row>
    <row r="78" customFormat="false" ht="12.75" hidden="false" customHeight="true" outlineLevel="0" collapsed="false">
      <c r="A78" s="307" t="s">
        <v>899</v>
      </c>
      <c r="B78" s="114"/>
      <c r="C78" s="240"/>
      <c r="D78" s="115"/>
      <c r="E78" s="114"/>
      <c r="F78" s="240"/>
      <c r="G78" s="115"/>
      <c r="H78" s="114"/>
      <c r="I78" s="240"/>
      <c r="J78" s="115"/>
    </row>
    <row r="79" customFormat="false" ht="12.75" hidden="false" customHeight="true" outlineLevel="0" collapsed="false">
      <c r="A79" s="306" t="s">
        <v>900</v>
      </c>
      <c r="B79" s="114" t="n">
        <v>506</v>
      </c>
      <c r="C79" s="240" t="n">
        <v>2.4</v>
      </c>
      <c r="D79" s="115" t="n">
        <v>-1.9</v>
      </c>
      <c r="E79" s="114" t="n">
        <v>409</v>
      </c>
      <c r="F79" s="240" t="n">
        <v>2.4</v>
      </c>
      <c r="G79" s="115" t="n">
        <v>-2.2</v>
      </c>
      <c r="H79" s="114" t="n">
        <v>98</v>
      </c>
      <c r="I79" s="240" t="n">
        <v>2.9</v>
      </c>
      <c r="J79" s="115" t="n">
        <v>0</v>
      </c>
    </row>
    <row r="80" customFormat="false" ht="12.75" hidden="false" customHeight="true" outlineLevel="0" collapsed="false">
      <c r="A80" s="306" t="s">
        <v>897</v>
      </c>
      <c r="B80" s="114" t="n">
        <v>93</v>
      </c>
      <c r="C80" s="240" t="n">
        <v>0.4</v>
      </c>
      <c r="D80" s="115" t="n">
        <v>-3.1</v>
      </c>
      <c r="E80" s="114" t="n">
        <v>74</v>
      </c>
      <c r="F80" s="240" t="n">
        <v>0.4</v>
      </c>
      <c r="G80" s="115" t="n">
        <v>-6.3</v>
      </c>
      <c r="H80" s="114" t="n">
        <v>19</v>
      </c>
      <c r="I80" s="240" t="n">
        <v>0.6</v>
      </c>
      <c r="J80" s="115" t="n">
        <v>11.8</v>
      </c>
    </row>
    <row r="81" customFormat="false" ht="12.75" hidden="false" customHeight="true" outlineLevel="0" collapsed="false">
      <c r="A81" s="306" t="s">
        <v>898</v>
      </c>
      <c r="B81" s="114" t="n">
        <v>413</v>
      </c>
      <c r="C81" s="240" t="n">
        <v>2</v>
      </c>
      <c r="D81" s="115" t="n">
        <v>-1.7</v>
      </c>
      <c r="E81" s="114" t="n">
        <v>335</v>
      </c>
      <c r="F81" s="240" t="n">
        <v>1.9</v>
      </c>
      <c r="G81" s="115" t="n">
        <v>-1.2</v>
      </c>
      <c r="H81" s="114" t="n">
        <v>79</v>
      </c>
      <c r="I81" s="240" t="n">
        <v>2.3</v>
      </c>
      <c r="J81" s="115" t="n">
        <v>-2.5</v>
      </c>
    </row>
    <row r="82" customFormat="false" ht="10.5" hidden="false" customHeight="true" outlineLevel="0" collapsed="false">
      <c r="A82" s="307"/>
      <c r="B82" s="382"/>
      <c r="C82" s="240"/>
      <c r="D82" s="115"/>
      <c r="E82" s="382"/>
      <c r="F82" s="240"/>
      <c r="G82" s="115"/>
      <c r="H82" s="382"/>
      <c r="I82" s="240"/>
      <c r="J82" s="115"/>
    </row>
    <row r="83" customFormat="false" ht="12.75" hidden="false" customHeight="true" outlineLevel="0" collapsed="false">
      <c r="A83" s="307" t="s">
        <v>901</v>
      </c>
      <c r="B83" s="382"/>
      <c r="C83" s="240"/>
      <c r="D83" s="115"/>
      <c r="E83" s="382"/>
      <c r="F83" s="240"/>
      <c r="G83" s="115"/>
      <c r="H83" s="382"/>
      <c r="I83" s="240"/>
      <c r="J83" s="115"/>
    </row>
    <row r="84" customFormat="false" ht="12.75" hidden="false" customHeight="true" outlineLevel="0" collapsed="false">
      <c r="A84" s="306" t="s">
        <v>902</v>
      </c>
      <c r="B84" s="114" t="n">
        <v>977</v>
      </c>
      <c r="C84" s="240" t="n">
        <v>4.7</v>
      </c>
      <c r="D84" s="115" t="n">
        <v>-0.2</v>
      </c>
      <c r="E84" s="114" t="n">
        <v>781</v>
      </c>
      <c r="F84" s="240" t="n">
        <v>4.5</v>
      </c>
      <c r="G84" s="115" t="n">
        <v>-1.1</v>
      </c>
      <c r="H84" s="114" t="n">
        <v>197</v>
      </c>
      <c r="I84" s="240" t="n">
        <v>5.8</v>
      </c>
      <c r="J84" s="115" t="n">
        <v>4.2</v>
      </c>
    </row>
    <row r="85" customFormat="false" ht="12.75" hidden="false" customHeight="true" outlineLevel="0" collapsed="false">
      <c r="A85" s="306" t="s">
        <v>903</v>
      </c>
      <c r="B85" s="114" t="n">
        <v>314</v>
      </c>
      <c r="C85" s="240" t="n">
        <v>1.5</v>
      </c>
      <c r="D85" s="115" t="n">
        <v>-1.6</v>
      </c>
      <c r="E85" s="114" t="n">
        <v>266</v>
      </c>
      <c r="F85" s="240" t="n">
        <v>1.5</v>
      </c>
      <c r="G85" s="115" t="n">
        <v>-0.7</v>
      </c>
      <c r="H85" s="114" t="n">
        <v>47</v>
      </c>
      <c r="I85" s="240" t="n">
        <v>1.4</v>
      </c>
      <c r="J85" s="115" t="n">
        <v>-9.6</v>
      </c>
    </row>
    <row r="86" customFormat="false" ht="12.75" hidden="false" customHeight="true" outlineLevel="0" collapsed="false">
      <c r="A86" s="306" t="s">
        <v>904</v>
      </c>
      <c r="B86" s="114" t="n">
        <v>67</v>
      </c>
      <c r="C86" s="240" t="n">
        <v>0.3</v>
      </c>
      <c r="D86" s="115" t="n">
        <v>-2.9</v>
      </c>
      <c r="E86" s="114" t="n">
        <v>59</v>
      </c>
      <c r="F86" s="240" t="n">
        <v>0.3</v>
      </c>
      <c r="G86" s="115" t="n">
        <v>-3.3</v>
      </c>
      <c r="H86" s="114" t="n">
        <v>7</v>
      </c>
      <c r="I86" s="240" t="n">
        <v>0.2</v>
      </c>
      <c r="J86" s="115" t="n">
        <v>0</v>
      </c>
    </row>
    <row r="87" customFormat="false" ht="12.75" hidden="false" customHeight="true" outlineLevel="0" collapsed="false">
      <c r="A87" s="306" t="s">
        <v>905</v>
      </c>
      <c r="B87" s="114" t="n">
        <v>14</v>
      </c>
      <c r="C87" s="240" t="n">
        <v>0.1</v>
      </c>
      <c r="D87" s="115" t="n">
        <v>7.7</v>
      </c>
      <c r="E87" s="114" t="n">
        <v>13</v>
      </c>
      <c r="F87" s="240" t="n">
        <v>0.1</v>
      </c>
      <c r="G87" s="115" t="n">
        <v>8.3</v>
      </c>
      <c r="H87" s="114" t="s">
        <v>121</v>
      </c>
      <c r="I87" s="114" t="s">
        <v>121</v>
      </c>
      <c r="J87" s="115" t="s">
        <v>121</v>
      </c>
    </row>
    <row r="88" customFormat="false" ht="12.75" hidden="false" customHeight="true" outlineLevel="0" collapsed="false">
      <c r="A88" s="306" t="s">
        <v>906</v>
      </c>
      <c r="B88" s="114" t="s">
        <v>121</v>
      </c>
      <c r="C88" s="114" t="s">
        <v>121</v>
      </c>
      <c r="D88" s="115" t="s">
        <v>121</v>
      </c>
      <c r="E88" s="114" t="s">
        <v>121</v>
      </c>
      <c r="F88" s="114" t="s">
        <v>121</v>
      </c>
      <c r="G88" s="115" t="s">
        <v>121</v>
      </c>
      <c r="H88" s="114" t="s">
        <v>121</v>
      </c>
      <c r="I88" s="114" t="s">
        <v>121</v>
      </c>
      <c r="J88" s="115" t="s">
        <v>121</v>
      </c>
    </row>
    <row r="89" customFormat="false" ht="10.5" hidden="false" customHeight="true" outlineLevel="0" collapsed="false">
      <c r="A89" s="307"/>
      <c r="B89" s="382"/>
      <c r="C89" s="240"/>
      <c r="D89" s="115"/>
      <c r="E89" s="382"/>
      <c r="F89" s="240"/>
      <c r="G89" s="115"/>
      <c r="H89" s="382"/>
      <c r="I89" s="240"/>
      <c r="J89" s="115"/>
    </row>
    <row r="90" customFormat="false" ht="12.75" hidden="false" customHeight="true" outlineLevel="0" collapsed="false">
      <c r="A90" s="307" t="s">
        <v>907</v>
      </c>
      <c r="B90" s="382"/>
      <c r="C90" s="240"/>
      <c r="D90" s="115"/>
      <c r="E90" s="382"/>
      <c r="F90" s="240"/>
      <c r="G90" s="115"/>
      <c r="H90" s="382"/>
      <c r="I90" s="240"/>
      <c r="J90" s="115"/>
    </row>
    <row r="91" customFormat="false" ht="12.75" hidden="false" customHeight="true" outlineLevel="0" collapsed="false">
      <c r="A91" s="307" t="s">
        <v>908</v>
      </c>
      <c r="B91" s="382"/>
      <c r="C91" s="240"/>
      <c r="D91" s="115"/>
      <c r="E91" s="382"/>
      <c r="F91" s="240"/>
      <c r="G91" s="115"/>
      <c r="H91" s="382"/>
      <c r="I91" s="240"/>
      <c r="J91" s="115"/>
    </row>
    <row r="92" customFormat="false" ht="12.75" hidden="false" customHeight="true" outlineLevel="0" collapsed="false">
      <c r="A92" s="306" t="s">
        <v>914</v>
      </c>
      <c r="B92" s="114" t="n">
        <v>26</v>
      </c>
      <c r="C92" s="240" t="n">
        <v>0.1</v>
      </c>
      <c r="D92" s="115" t="n">
        <v>-10.3</v>
      </c>
      <c r="E92" s="114" t="n">
        <v>21</v>
      </c>
      <c r="F92" s="240" t="n">
        <v>0.1</v>
      </c>
      <c r="G92" s="115" t="n">
        <v>-19.2</v>
      </c>
      <c r="H92" s="114" t="s">
        <v>121</v>
      </c>
      <c r="I92" s="114" t="s">
        <v>121</v>
      </c>
      <c r="J92" s="115" t="s">
        <v>121</v>
      </c>
    </row>
    <row r="93" customFormat="false" ht="12.75" hidden="false" customHeight="true" outlineLevel="0" collapsed="false">
      <c r="A93" s="306" t="s">
        <v>915</v>
      </c>
      <c r="B93" s="114" t="n">
        <v>29</v>
      </c>
      <c r="C93" s="240" t="n">
        <v>0.1</v>
      </c>
      <c r="D93" s="115" t="n">
        <v>7.4</v>
      </c>
      <c r="E93" s="114" t="n">
        <v>25</v>
      </c>
      <c r="F93" s="240" t="n">
        <v>0.1</v>
      </c>
      <c r="G93" s="115" t="n">
        <v>4.2</v>
      </c>
      <c r="H93" s="114" t="s">
        <v>121</v>
      </c>
      <c r="I93" s="114" t="s">
        <v>121</v>
      </c>
      <c r="J93" s="115" t="s">
        <v>121</v>
      </c>
    </row>
    <row r="94" customFormat="false" ht="12.75" hidden="false" customHeight="true" outlineLevel="0" collapsed="false">
      <c r="A94" s="306" t="s">
        <v>916</v>
      </c>
      <c r="B94" s="114" t="n">
        <v>71</v>
      </c>
      <c r="C94" s="240" t="n">
        <v>0.3</v>
      </c>
      <c r="D94" s="115" t="n">
        <v>4.4</v>
      </c>
      <c r="E94" s="114" t="n">
        <v>61</v>
      </c>
      <c r="F94" s="240" t="n">
        <v>0.4</v>
      </c>
      <c r="G94" s="115" t="n">
        <v>3.4</v>
      </c>
      <c r="H94" s="114" t="n">
        <v>10</v>
      </c>
      <c r="I94" s="240" t="n">
        <v>0.3</v>
      </c>
      <c r="J94" s="115" t="n">
        <v>11.1</v>
      </c>
    </row>
    <row r="95" customFormat="false" ht="10.5" hidden="false" customHeight="true" outlineLevel="0" collapsed="false">
      <c r="A95" s="307"/>
      <c r="B95" s="382"/>
      <c r="C95" s="240"/>
      <c r="D95" s="115"/>
      <c r="E95" s="382"/>
      <c r="F95" s="240"/>
      <c r="G95" s="115"/>
      <c r="H95" s="382"/>
      <c r="I95" s="240"/>
      <c r="J95" s="115"/>
    </row>
    <row r="96" customFormat="false" ht="12.75" hidden="false" customHeight="true" outlineLevel="0" collapsed="false">
      <c r="A96" s="307" t="s">
        <v>917</v>
      </c>
      <c r="B96" s="382"/>
      <c r="C96" s="240"/>
      <c r="D96" s="115"/>
      <c r="E96" s="382"/>
      <c r="F96" s="240"/>
      <c r="G96" s="115"/>
      <c r="H96" s="382"/>
      <c r="I96" s="240"/>
      <c r="J96" s="115"/>
    </row>
    <row r="97" customFormat="false" ht="12.75" hidden="false" customHeight="true" outlineLevel="0" collapsed="false">
      <c r="A97" s="306" t="s">
        <v>729</v>
      </c>
      <c r="B97" s="114" t="n">
        <v>977</v>
      </c>
      <c r="C97" s="240" t="n">
        <v>4.7</v>
      </c>
      <c r="D97" s="115" t="n">
        <v>-2.2</v>
      </c>
      <c r="E97" s="114" t="n">
        <v>820</v>
      </c>
      <c r="F97" s="240" t="n">
        <v>4.7</v>
      </c>
      <c r="G97" s="115" t="n">
        <v>-2.7</v>
      </c>
      <c r="H97" s="114" t="n">
        <v>156</v>
      </c>
      <c r="I97" s="240" t="n">
        <v>4.6</v>
      </c>
      <c r="J97" s="115" t="n">
        <v>0</v>
      </c>
    </row>
    <row r="98" customFormat="false" ht="12.75" hidden="false" customHeight="true" outlineLevel="0" collapsed="false">
      <c r="A98" s="306" t="s">
        <v>918</v>
      </c>
      <c r="B98" s="114" t="n">
        <v>9</v>
      </c>
      <c r="C98" s="240" t="n">
        <v>0</v>
      </c>
      <c r="D98" s="115" t="n">
        <v>12.5</v>
      </c>
      <c r="E98" s="114" t="n">
        <v>7</v>
      </c>
      <c r="F98" s="240" t="n">
        <v>0</v>
      </c>
      <c r="G98" s="115" t="n">
        <v>0</v>
      </c>
      <c r="H98" s="114" t="s">
        <v>121</v>
      </c>
      <c r="I98" s="114" t="s">
        <v>121</v>
      </c>
      <c r="J98" s="115" t="s">
        <v>121</v>
      </c>
    </row>
    <row r="99" customFormat="false" ht="12.75" hidden="false" customHeight="true" outlineLevel="0" collapsed="false">
      <c r="A99" s="306" t="s">
        <v>730</v>
      </c>
      <c r="B99" s="114" t="n">
        <v>191</v>
      </c>
      <c r="C99" s="240" t="n">
        <v>0.9</v>
      </c>
      <c r="D99" s="115" t="n">
        <v>9.8</v>
      </c>
      <c r="E99" s="114" t="n">
        <v>131</v>
      </c>
      <c r="F99" s="240" t="n">
        <v>0.8</v>
      </c>
      <c r="G99" s="115" t="n">
        <v>12</v>
      </c>
      <c r="H99" s="114" t="n">
        <v>59</v>
      </c>
      <c r="I99" s="240" t="n">
        <v>1.7</v>
      </c>
      <c r="J99" s="115" t="n">
        <v>3.5</v>
      </c>
    </row>
    <row r="100" customFormat="false" ht="12.75" hidden="false" customHeight="true" outlineLevel="0" collapsed="false">
      <c r="A100" s="306" t="s">
        <v>543</v>
      </c>
      <c r="B100" s="114" t="n">
        <v>209</v>
      </c>
      <c r="C100" s="240" t="n">
        <v>1</v>
      </c>
      <c r="D100" s="115" t="n">
        <v>-0.5</v>
      </c>
      <c r="E100" s="114" t="n">
        <v>172</v>
      </c>
      <c r="F100" s="240" t="n">
        <v>1</v>
      </c>
      <c r="G100" s="115" t="n">
        <v>-1.7</v>
      </c>
      <c r="H100" s="114" t="n">
        <v>37</v>
      </c>
      <c r="I100" s="240" t="n">
        <v>1.1</v>
      </c>
      <c r="J100" s="115" t="n">
        <v>2.8</v>
      </c>
    </row>
    <row r="101" customFormat="false" ht="7.5" hidden="false" customHeight="true" outlineLevel="0" collapsed="false">
      <c r="A101" s="398"/>
      <c r="B101" s="389"/>
      <c r="C101" s="390"/>
      <c r="D101" s="390"/>
      <c r="E101" s="389"/>
      <c r="F101" s="390"/>
      <c r="G101" s="390"/>
      <c r="H101" s="389"/>
      <c r="I101" s="390"/>
      <c r="J101" s="390"/>
    </row>
    <row r="102" customFormat="false" ht="12.75" hidden="false" customHeight="true" outlineLevel="0" collapsed="false">
      <c r="A102" s="391" t="s">
        <v>720</v>
      </c>
      <c r="B102" s="389"/>
      <c r="C102" s="390"/>
      <c r="D102" s="390"/>
      <c r="E102" s="389"/>
      <c r="F102" s="390"/>
      <c r="G102" s="390"/>
      <c r="H102" s="389"/>
      <c r="I102" s="390"/>
      <c r="J102" s="390"/>
    </row>
    <row r="103" customFormat="false" ht="12.75" hidden="false" customHeight="true" outlineLevel="0" collapsed="false">
      <c r="A103" s="392" t="s">
        <v>921</v>
      </c>
      <c r="B103" s="389"/>
      <c r="C103" s="390"/>
      <c r="D103" s="390"/>
      <c r="E103" s="389"/>
      <c r="F103" s="390"/>
      <c r="G103" s="390"/>
      <c r="H103" s="389"/>
      <c r="I103" s="390"/>
      <c r="J103" s="390"/>
    </row>
    <row r="104" customFormat="false" ht="12.75" hidden="false" customHeight="true" outlineLevel="0" collapsed="false">
      <c r="A104" s="392" t="s">
        <v>922</v>
      </c>
      <c r="B104" s="389"/>
      <c r="C104" s="390"/>
      <c r="D104" s="390"/>
      <c r="E104" s="389"/>
      <c r="F104" s="390"/>
      <c r="G104" s="390"/>
      <c r="H104" s="389"/>
      <c r="I104" s="390"/>
      <c r="J104" s="390"/>
    </row>
    <row r="105" customFormat="false" ht="12.75" hidden="false" customHeight="true" outlineLevel="0" collapsed="false">
      <c r="A105" s="392" t="s">
        <v>923</v>
      </c>
      <c r="B105" s="389"/>
      <c r="C105" s="390"/>
      <c r="D105" s="390"/>
      <c r="E105" s="389"/>
      <c r="F105" s="390"/>
      <c r="G105" s="390"/>
      <c r="H105" s="389"/>
      <c r="I105" s="390"/>
      <c r="J105" s="390"/>
    </row>
    <row r="106" customFormat="false" ht="12.75" hidden="false" customHeight="true" outlineLevel="0" collapsed="false">
      <c r="A106" s="371"/>
      <c r="B106" s="362"/>
      <c r="C106" s="362"/>
      <c r="D106" s="362"/>
      <c r="E106" s="362"/>
      <c r="F106" s="362"/>
      <c r="G106" s="362"/>
      <c r="H106" s="362"/>
      <c r="I106" s="362"/>
      <c r="J106" s="362"/>
    </row>
    <row r="107" customFormat="false" ht="12.75" hidden="false" customHeight="true" outlineLevel="0" collapsed="false">
      <c r="B107" s="362"/>
      <c r="C107" s="362"/>
      <c r="D107" s="362"/>
      <c r="E107" s="362"/>
      <c r="F107" s="362"/>
      <c r="G107" s="362"/>
      <c r="H107" s="362"/>
      <c r="I107" s="362"/>
      <c r="J107" s="394"/>
    </row>
    <row r="108" customFormat="false" ht="12.75" hidden="false" customHeight="true" outlineLevel="0" collapsed="false">
      <c r="B108" s="362"/>
      <c r="C108" s="362"/>
      <c r="D108" s="362"/>
      <c r="E108" s="362"/>
      <c r="F108" s="362"/>
      <c r="G108" s="393"/>
      <c r="H108" s="362"/>
      <c r="I108" s="362"/>
      <c r="J108" s="394"/>
    </row>
    <row r="109" customFormat="false" ht="12.75" hidden="false" customHeight="true" outlineLevel="0" collapsed="false">
      <c r="B109" s="362"/>
      <c r="C109" s="362"/>
      <c r="D109" s="362"/>
      <c r="E109" s="362"/>
      <c r="F109" s="362"/>
      <c r="G109" s="393"/>
      <c r="H109" s="362"/>
      <c r="I109" s="362"/>
      <c r="J109" s="394"/>
    </row>
    <row r="110" customFormat="false" ht="12.75" hidden="false" customHeight="true" outlineLevel="0" collapsed="false">
      <c r="B110" s="362"/>
      <c r="C110" s="362"/>
      <c r="D110" s="362"/>
      <c r="E110" s="362"/>
      <c r="F110" s="362"/>
      <c r="G110" s="393"/>
      <c r="H110" s="362"/>
      <c r="I110" s="362"/>
      <c r="J110" s="362"/>
    </row>
    <row r="111" customFormat="false" ht="12.75" hidden="false" customHeight="true" outlineLevel="0" collapsed="false">
      <c r="B111" s="371"/>
      <c r="C111" s="371"/>
      <c r="D111" s="371"/>
      <c r="E111" s="371"/>
      <c r="F111" s="371"/>
      <c r="G111" s="371"/>
      <c r="H111" s="371"/>
      <c r="I111" s="371"/>
      <c r="J111" s="362"/>
    </row>
    <row r="112" customFormat="false" ht="12.75" hidden="false" customHeight="true" outlineLevel="0" collapsed="false">
      <c r="B112" s="362"/>
      <c r="C112" s="362"/>
      <c r="D112" s="362"/>
      <c r="E112" s="362"/>
      <c r="F112" s="362"/>
      <c r="G112" s="362"/>
      <c r="H112" s="362"/>
      <c r="I112" s="362"/>
      <c r="J112" s="362"/>
    </row>
    <row r="113" customFormat="false" ht="12.75" hidden="false" customHeight="true" outlineLevel="0" collapsed="false">
      <c r="B113" s="362"/>
      <c r="C113" s="362"/>
      <c r="D113" s="362"/>
      <c r="E113" s="362"/>
      <c r="F113" s="362"/>
      <c r="G113" s="362"/>
      <c r="H113" s="362"/>
      <c r="I113" s="362"/>
      <c r="J113" s="362"/>
    </row>
    <row r="114" customFormat="false" ht="12.75" hidden="false" customHeight="true" outlineLevel="0" collapsed="false">
      <c r="B114" s="362"/>
      <c r="C114" s="362"/>
      <c r="D114" s="362"/>
      <c r="E114" s="362"/>
      <c r="F114" s="362"/>
      <c r="G114" s="362"/>
      <c r="H114" s="362"/>
      <c r="I114" s="362"/>
      <c r="J114" s="362"/>
    </row>
    <row r="115" customFormat="false" ht="12.75" hidden="false" customHeight="true" outlineLevel="0" collapsed="false">
      <c r="B115" s="362"/>
      <c r="C115" s="362"/>
      <c r="D115" s="362"/>
      <c r="E115" s="362"/>
      <c r="F115" s="362"/>
      <c r="G115" s="362"/>
      <c r="H115" s="362"/>
      <c r="I115" s="362"/>
      <c r="J115" s="362"/>
    </row>
    <row r="116" customFormat="false" ht="12.75" hidden="false" customHeight="true" outlineLevel="0" collapsed="false">
      <c r="B116" s="362"/>
      <c r="C116" s="362"/>
      <c r="D116" s="362"/>
      <c r="E116" s="362"/>
      <c r="F116" s="362"/>
      <c r="G116" s="362"/>
      <c r="H116" s="362"/>
      <c r="I116" s="362"/>
      <c r="J116" s="394"/>
    </row>
    <row r="117" customFormat="false" ht="12.75" hidden="false" customHeight="true" outlineLevel="0" collapsed="false">
      <c r="B117" s="362"/>
      <c r="C117" s="362"/>
      <c r="D117" s="362"/>
      <c r="E117" s="362"/>
      <c r="F117" s="362"/>
      <c r="G117" s="362"/>
      <c r="H117" s="362"/>
      <c r="I117" s="362"/>
      <c r="J117" s="362"/>
    </row>
    <row r="118" customFormat="false" ht="12.75" hidden="false" customHeight="true" outlineLevel="0" collapsed="false">
      <c r="B118" s="362"/>
      <c r="C118" s="362"/>
      <c r="D118" s="362"/>
      <c r="E118" s="362"/>
      <c r="F118" s="362"/>
      <c r="G118" s="362"/>
      <c r="H118" s="362"/>
      <c r="I118" s="362"/>
      <c r="J118" s="362"/>
    </row>
    <row r="119" customFormat="false" ht="12.75" hidden="false" customHeight="true" outlineLevel="0" collapsed="false">
      <c r="B119" s="362"/>
      <c r="C119" s="362"/>
      <c r="D119" s="362"/>
      <c r="E119" s="362"/>
      <c r="F119" s="362"/>
      <c r="G119" s="362"/>
      <c r="H119" s="362"/>
      <c r="I119" s="362"/>
      <c r="J119" s="362"/>
    </row>
    <row r="120" customFormat="false" ht="12.75" hidden="false" customHeight="true" outlineLevel="0" collapsed="false">
      <c r="B120" s="362"/>
      <c r="C120" s="362"/>
      <c r="D120" s="362"/>
      <c r="E120" s="362"/>
      <c r="F120" s="362"/>
      <c r="G120" s="362"/>
      <c r="H120" s="362"/>
      <c r="I120" s="362"/>
      <c r="J120" s="362"/>
    </row>
    <row r="121" customFormat="false" ht="12.75" hidden="false" customHeight="true" outlineLevel="0" collapsed="false">
      <c r="B121" s="362"/>
      <c r="C121" s="362"/>
      <c r="D121" s="362"/>
      <c r="E121" s="362"/>
      <c r="F121" s="362"/>
      <c r="G121" s="362"/>
      <c r="H121" s="362"/>
      <c r="I121" s="362"/>
      <c r="J121" s="394"/>
    </row>
    <row r="122" customFormat="false" ht="12.75" hidden="false" customHeight="true" outlineLevel="0" collapsed="false">
      <c r="B122" s="362"/>
      <c r="C122" s="362"/>
      <c r="D122" s="362"/>
      <c r="E122" s="362"/>
      <c r="F122" s="362"/>
      <c r="G122" s="362"/>
      <c r="H122" s="362"/>
      <c r="I122" s="362"/>
      <c r="J122" s="362"/>
    </row>
    <row r="123" customFormat="false" ht="12.75" hidden="false" customHeight="true" outlineLevel="0" collapsed="false">
      <c r="B123" s="362"/>
      <c r="C123" s="362"/>
      <c r="D123" s="362"/>
      <c r="E123" s="362"/>
      <c r="F123" s="362"/>
      <c r="G123" s="362"/>
      <c r="H123" s="362"/>
      <c r="I123" s="362"/>
      <c r="J123" s="362"/>
    </row>
    <row r="124" customFormat="false" ht="12.75" hidden="false" customHeight="true" outlineLevel="0" collapsed="false">
      <c r="B124" s="362"/>
      <c r="C124" s="362"/>
      <c r="D124" s="362"/>
      <c r="E124" s="362"/>
      <c r="F124" s="362"/>
      <c r="G124" s="362"/>
      <c r="H124" s="362"/>
      <c r="I124" s="362"/>
      <c r="J124" s="362"/>
    </row>
  </sheetData>
  <mergeCells count="13">
    <mergeCell ref="A1:J1"/>
    <mergeCell ref="A2:J2"/>
    <mergeCell ref="B4:D4"/>
    <mergeCell ref="E4:G4"/>
    <mergeCell ref="H4:J4"/>
    <mergeCell ref="B6:C6"/>
    <mergeCell ref="E6:F6"/>
    <mergeCell ref="H6:I6"/>
    <mergeCell ref="C8:D8"/>
    <mergeCell ref="F8:G8"/>
    <mergeCell ref="I8:J8"/>
    <mergeCell ref="A10:J10"/>
    <mergeCell ref="A57:J57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1.328125" defaultRowHeight="12.75" zeroHeight="false" outlineLevelRow="0" outlineLevelCol="0"/>
  <cols>
    <col collapsed="false" customWidth="true" hidden="false" outlineLevel="0" max="1" min="1" style="406" width="4.16"/>
    <col collapsed="false" customWidth="true" hidden="false" outlineLevel="0" max="2" min="2" style="407" width="4.16"/>
    <col collapsed="false" customWidth="true" hidden="false" outlineLevel="0" max="3" min="3" style="407" width="6.33"/>
    <col collapsed="false" customWidth="true" hidden="false" outlineLevel="0" max="4" min="4" style="407" width="7.16"/>
    <col collapsed="false" customWidth="true" hidden="false" outlineLevel="0" max="15" min="5" style="407" width="13.33"/>
    <col collapsed="false" customWidth="false" hidden="false" outlineLevel="0" max="257" min="16" style="407" width="11.33"/>
  </cols>
  <sheetData>
    <row r="1" customFormat="false" ht="15" hidden="false" customHeight="false" outlineLevel="0" collapsed="false">
      <c r="A1" s="408" t="s">
        <v>938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</row>
    <row r="2" customFormat="false" ht="15" hidden="false" customHeight="false" outlineLevel="0" collapsed="false">
      <c r="A2" s="408" t="s">
        <v>939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  <c r="M2" s="408"/>
      <c r="N2" s="408"/>
      <c r="O2" s="408"/>
    </row>
    <row r="3" customFormat="false" ht="12.75" hidden="false" customHeight="false" outlineLevel="0" collapsed="false">
      <c r="A3" s="409"/>
      <c r="B3" s="410"/>
      <c r="C3" s="410"/>
      <c r="D3" s="410"/>
      <c r="E3" s="410"/>
      <c r="F3" s="410"/>
      <c r="G3" s="410"/>
      <c r="H3" s="410"/>
      <c r="I3" s="410"/>
      <c r="J3" s="410"/>
      <c r="K3" s="410"/>
      <c r="L3" s="410"/>
      <c r="M3" s="410"/>
      <c r="N3" s="410"/>
    </row>
    <row r="4" customFormat="false" ht="12.75" hidden="false" customHeight="false" outlineLevel="0" collapsed="false">
      <c r="A4" s="411"/>
      <c r="B4" s="412"/>
      <c r="C4" s="412"/>
      <c r="D4" s="412"/>
      <c r="E4" s="413"/>
      <c r="F4" s="413"/>
      <c r="G4" s="414" t="s">
        <v>940</v>
      </c>
      <c r="H4" s="414"/>
      <c r="I4" s="414"/>
      <c r="J4" s="414"/>
      <c r="K4" s="414"/>
      <c r="L4" s="413"/>
      <c r="M4" s="413"/>
      <c r="N4" s="412"/>
      <c r="O4" s="415" t="s">
        <v>941</v>
      </c>
    </row>
    <row r="5" customFormat="false" ht="12.75" hidden="false" customHeight="false" outlineLevel="0" collapsed="false">
      <c r="A5" s="409"/>
      <c r="B5" s="410"/>
      <c r="C5" s="410"/>
      <c r="D5" s="410"/>
      <c r="E5" s="416"/>
      <c r="F5" s="416"/>
      <c r="G5" s="410"/>
      <c r="H5" s="417" t="s">
        <v>942</v>
      </c>
      <c r="I5" s="417"/>
      <c r="J5" s="417"/>
      <c r="K5" s="417"/>
      <c r="L5" s="416"/>
      <c r="M5" s="416"/>
      <c r="N5" s="418" t="s">
        <v>941</v>
      </c>
      <c r="O5" s="419" t="s">
        <v>943</v>
      </c>
    </row>
    <row r="6" customFormat="false" ht="12.75" hidden="false" customHeight="false" outlineLevel="0" collapsed="false">
      <c r="A6" s="409"/>
      <c r="B6" s="410"/>
      <c r="C6" s="410"/>
      <c r="D6" s="410"/>
      <c r="E6" s="416"/>
      <c r="F6" s="420" t="s">
        <v>944</v>
      </c>
      <c r="G6" s="410"/>
      <c r="H6" s="416"/>
      <c r="I6" s="416"/>
      <c r="J6" s="416"/>
      <c r="K6" s="416"/>
      <c r="L6" s="420" t="s">
        <v>945</v>
      </c>
      <c r="M6" s="420" t="s">
        <v>946</v>
      </c>
      <c r="N6" s="418" t="s">
        <v>943</v>
      </c>
      <c r="O6" s="419" t="s">
        <v>947</v>
      </c>
    </row>
    <row r="7" customFormat="false" ht="12.75" hidden="false" customHeight="false" outlineLevel="0" collapsed="false">
      <c r="A7" s="409"/>
      <c r="B7" s="410"/>
      <c r="C7" s="410"/>
      <c r="D7" s="410"/>
      <c r="E7" s="420" t="s">
        <v>588</v>
      </c>
      <c r="F7" s="420" t="s">
        <v>948</v>
      </c>
      <c r="G7" s="418" t="s">
        <v>743</v>
      </c>
      <c r="H7" s="420"/>
      <c r="I7" s="420"/>
      <c r="J7" s="420"/>
      <c r="K7" s="420"/>
      <c r="L7" s="420" t="s">
        <v>949</v>
      </c>
      <c r="M7" s="420" t="s">
        <v>950</v>
      </c>
      <c r="N7" s="418" t="s">
        <v>947</v>
      </c>
      <c r="O7" s="419" t="s">
        <v>951</v>
      </c>
    </row>
    <row r="8" customFormat="false" ht="12.75" hidden="false" customHeight="false" outlineLevel="0" collapsed="false">
      <c r="A8" s="421" t="s">
        <v>952</v>
      </c>
      <c r="B8" s="421"/>
      <c r="C8" s="421"/>
      <c r="D8" s="421"/>
      <c r="E8" s="420" t="s">
        <v>594</v>
      </c>
      <c r="F8" s="420" t="s">
        <v>953</v>
      </c>
      <c r="G8" s="418" t="s">
        <v>747</v>
      </c>
      <c r="H8" s="420" t="s">
        <v>596</v>
      </c>
      <c r="I8" s="420" t="s">
        <v>597</v>
      </c>
      <c r="J8" s="420" t="s">
        <v>598</v>
      </c>
      <c r="K8" s="420" t="s">
        <v>954</v>
      </c>
      <c r="L8" s="420" t="s">
        <v>955</v>
      </c>
      <c r="M8" s="420" t="s">
        <v>945</v>
      </c>
      <c r="N8" s="418" t="s">
        <v>951</v>
      </c>
      <c r="O8" s="419" t="s">
        <v>956</v>
      </c>
    </row>
    <row r="9" customFormat="false" ht="12.75" hidden="false" customHeight="false" outlineLevel="0" collapsed="false">
      <c r="A9" s="409"/>
      <c r="B9" s="410"/>
      <c r="C9" s="410"/>
      <c r="D9" s="410"/>
      <c r="E9" s="416"/>
      <c r="F9" s="420" t="s">
        <v>957</v>
      </c>
      <c r="G9" s="418"/>
      <c r="H9" s="420"/>
      <c r="I9" s="420"/>
      <c r="J9" s="420"/>
      <c r="K9" s="420" t="s">
        <v>602</v>
      </c>
      <c r="L9" s="420" t="s">
        <v>958</v>
      </c>
      <c r="M9" s="420" t="s">
        <v>959</v>
      </c>
      <c r="N9" s="418" t="s">
        <v>956</v>
      </c>
      <c r="O9" s="419" t="s">
        <v>960</v>
      </c>
    </row>
    <row r="10" customFormat="false" ht="12.75" hidden="false" customHeight="false" outlineLevel="0" collapsed="false">
      <c r="A10" s="409"/>
      <c r="B10" s="410"/>
      <c r="C10" s="410"/>
      <c r="D10" s="410"/>
      <c r="E10" s="416"/>
      <c r="F10" s="416"/>
      <c r="G10" s="410"/>
      <c r="H10" s="416"/>
      <c r="I10" s="416"/>
      <c r="J10" s="416"/>
      <c r="K10" s="416"/>
      <c r="L10" s="416"/>
      <c r="M10" s="416"/>
      <c r="N10" s="418" t="s">
        <v>961</v>
      </c>
      <c r="O10" s="419" t="s">
        <v>962</v>
      </c>
    </row>
    <row r="11" customFormat="false" ht="12.75" hidden="false" customHeight="false" outlineLevel="0" collapsed="false">
      <c r="A11" s="409"/>
      <c r="B11" s="410"/>
      <c r="C11" s="410"/>
      <c r="D11" s="410"/>
      <c r="E11" s="416"/>
      <c r="F11" s="416"/>
      <c r="G11" s="410"/>
      <c r="H11" s="416"/>
      <c r="I11" s="416"/>
      <c r="J11" s="416"/>
      <c r="K11" s="416"/>
      <c r="L11" s="416"/>
      <c r="M11" s="416"/>
      <c r="N11" s="418" t="s">
        <v>963</v>
      </c>
      <c r="O11" s="419" t="s">
        <v>963</v>
      </c>
    </row>
    <row r="12" customFormat="false" ht="12.75" hidden="false" customHeight="false" outlineLevel="0" collapsed="false">
      <c r="A12" s="422"/>
      <c r="B12" s="423"/>
      <c r="C12" s="423"/>
      <c r="D12" s="423"/>
      <c r="E12" s="424" t="s">
        <v>410</v>
      </c>
      <c r="F12" s="424"/>
      <c r="G12" s="424"/>
      <c r="H12" s="424"/>
      <c r="I12" s="424"/>
      <c r="J12" s="424"/>
      <c r="K12" s="424"/>
      <c r="L12" s="424"/>
      <c r="M12" s="424" t="s">
        <v>499</v>
      </c>
      <c r="N12" s="414" t="s">
        <v>411</v>
      </c>
      <c r="O12" s="414"/>
    </row>
    <row r="13" customFormat="false" ht="11.1" hidden="false" customHeight="true" outlineLevel="0" collapsed="false">
      <c r="A13" s="409"/>
      <c r="B13" s="410"/>
      <c r="C13" s="410"/>
      <c r="D13" s="410"/>
      <c r="E13" s="410"/>
      <c r="F13" s="410"/>
      <c r="G13" s="410"/>
      <c r="H13" s="410"/>
      <c r="I13" s="410"/>
      <c r="J13" s="410"/>
      <c r="K13" s="410"/>
      <c r="L13" s="410"/>
      <c r="M13" s="410"/>
      <c r="N13" s="410"/>
    </row>
    <row r="14" customFormat="false" ht="12.75" hidden="false" customHeight="false" outlineLevel="0" collapsed="false">
      <c r="A14" s="425" t="s">
        <v>964</v>
      </c>
      <c r="B14" s="425"/>
      <c r="C14" s="425"/>
      <c r="D14" s="425"/>
      <c r="E14" s="425"/>
      <c r="F14" s="425"/>
      <c r="G14" s="425"/>
      <c r="H14" s="425"/>
      <c r="I14" s="425"/>
      <c r="J14" s="425"/>
      <c r="K14" s="425"/>
      <c r="L14" s="425"/>
      <c r="M14" s="425"/>
      <c r="N14" s="425"/>
      <c r="O14" s="425"/>
    </row>
    <row r="15" customFormat="false" ht="11.1" hidden="false" customHeight="true" outlineLevel="0" collapsed="false">
      <c r="A15" s="409"/>
      <c r="B15" s="410"/>
      <c r="C15" s="410"/>
      <c r="D15" s="410"/>
      <c r="E15" s="410"/>
      <c r="F15" s="410"/>
      <c r="G15" s="410"/>
      <c r="H15" s="410"/>
      <c r="I15" s="410"/>
      <c r="J15" s="410"/>
      <c r="K15" s="410"/>
      <c r="L15" s="410"/>
      <c r="M15" s="410"/>
      <c r="N15" s="410"/>
    </row>
    <row r="16" customFormat="false" ht="12.75" hidden="false" customHeight="false" outlineLevel="0" collapsed="false">
      <c r="A16" s="409" t="s">
        <v>965</v>
      </c>
      <c r="B16" s="409" t="s">
        <v>966</v>
      </c>
      <c r="C16" s="409" t="s">
        <v>967</v>
      </c>
      <c r="D16" s="426" t="s">
        <v>968</v>
      </c>
      <c r="E16" s="427" t="n">
        <v>8697</v>
      </c>
      <c r="F16" s="427" t="n">
        <v>536</v>
      </c>
      <c r="G16" s="427" t="n">
        <v>8161</v>
      </c>
      <c r="H16" s="428" t="s">
        <v>969</v>
      </c>
      <c r="I16" s="428" t="s">
        <v>969</v>
      </c>
      <c r="J16" s="428" t="s">
        <v>969</v>
      </c>
      <c r="K16" s="428" t="s">
        <v>969</v>
      </c>
      <c r="L16" s="427" t="n">
        <v>40310</v>
      </c>
      <c r="M16" s="429" t="n">
        <v>4.63</v>
      </c>
      <c r="N16" s="430" t="n">
        <v>6.2</v>
      </c>
      <c r="O16" s="430" t="n">
        <v>1.3</v>
      </c>
    </row>
    <row r="17" customFormat="false" ht="12.75" hidden="false" customHeight="false" outlineLevel="0" collapsed="false">
      <c r="A17" s="409" t="s">
        <v>965</v>
      </c>
      <c r="B17" s="409" t="s">
        <v>966</v>
      </c>
      <c r="C17" s="409" t="s">
        <v>970</v>
      </c>
      <c r="D17" s="426" t="s">
        <v>968</v>
      </c>
      <c r="E17" s="427" t="n">
        <v>9167</v>
      </c>
      <c r="F17" s="427" t="n">
        <v>573</v>
      </c>
      <c r="G17" s="427" t="n">
        <v>8594</v>
      </c>
      <c r="H17" s="428" t="s">
        <v>969</v>
      </c>
      <c r="I17" s="428" t="s">
        <v>969</v>
      </c>
      <c r="J17" s="428" t="s">
        <v>969</v>
      </c>
      <c r="K17" s="428" t="s">
        <v>969</v>
      </c>
      <c r="L17" s="427" t="n">
        <v>41872</v>
      </c>
      <c r="M17" s="429" t="n">
        <v>4.57</v>
      </c>
      <c r="N17" s="430" t="n">
        <v>6.3</v>
      </c>
      <c r="O17" s="430" t="n">
        <v>1.4</v>
      </c>
    </row>
    <row r="18" customFormat="false" ht="12.75" hidden="false" customHeight="false" outlineLevel="0" collapsed="false">
      <c r="A18" s="409" t="s">
        <v>965</v>
      </c>
      <c r="B18" s="409" t="s">
        <v>966</v>
      </c>
      <c r="C18" s="409" t="s">
        <v>971</v>
      </c>
      <c r="D18" s="426" t="s">
        <v>968</v>
      </c>
      <c r="E18" s="427" t="n">
        <v>9609</v>
      </c>
      <c r="F18" s="427" t="n">
        <v>604</v>
      </c>
      <c r="G18" s="427" t="n">
        <v>9005</v>
      </c>
      <c r="H18" s="428" t="s">
        <v>969</v>
      </c>
      <c r="I18" s="428" t="s">
        <v>969</v>
      </c>
      <c r="J18" s="428" t="s">
        <v>969</v>
      </c>
      <c r="K18" s="428" t="s">
        <v>969</v>
      </c>
      <c r="L18" s="427" t="n">
        <v>44224</v>
      </c>
      <c r="M18" s="429" t="n">
        <v>4.6</v>
      </c>
      <c r="N18" s="430" t="n">
        <v>6.3</v>
      </c>
      <c r="O18" s="430" t="n">
        <v>1.4</v>
      </c>
    </row>
    <row r="19" customFormat="false" ht="12.75" hidden="false" customHeight="false" outlineLevel="0" collapsed="false">
      <c r="A19" s="409" t="s">
        <v>965</v>
      </c>
      <c r="B19" s="409" t="s">
        <v>966</v>
      </c>
      <c r="C19" s="409" t="s">
        <v>972</v>
      </c>
      <c r="D19" s="426" t="s">
        <v>968</v>
      </c>
      <c r="E19" s="427" t="n">
        <v>9967</v>
      </c>
      <c r="F19" s="427" t="n">
        <v>678</v>
      </c>
      <c r="G19" s="427" t="n">
        <v>9289</v>
      </c>
      <c r="H19" s="428" t="s">
        <v>969</v>
      </c>
      <c r="I19" s="428" t="s">
        <v>969</v>
      </c>
      <c r="J19" s="428" t="s">
        <v>969</v>
      </c>
      <c r="K19" s="428" t="s">
        <v>969</v>
      </c>
      <c r="L19" s="427" t="n">
        <v>45691</v>
      </c>
      <c r="M19" s="429" t="n">
        <v>4.52</v>
      </c>
      <c r="N19" s="430" t="n">
        <v>6.8</v>
      </c>
      <c r="O19" s="430" t="n">
        <v>1.5</v>
      </c>
    </row>
    <row r="20" customFormat="false" ht="12.75" hidden="false" customHeight="false" outlineLevel="0" collapsed="false">
      <c r="A20" s="409" t="s">
        <v>965</v>
      </c>
      <c r="B20" s="409" t="s">
        <v>966</v>
      </c>
      <c r="C20" s="409" t="s">
        <v>973</v>
      </c>
      <c r="D20" s="426" t="s">
        <v>968</v>
      </c>
      <c r="E20" s="427" t="n">
        <v>10584</v>
      </c>
      <c r="F20" s="427" t="n">
        <v>748</v>
      </c>
      <c r="G20" s="427" t="n">
        <v>9837</v>
      </c>
      <c r="H20" s="428" t="s">
        <v>969</v>
      </c>
      <c r="I20" s="428" t="s">
        <v>969</v>
      </c>
      <c r="J20" s="428" t="s">
        <v>969</v>
      </c>
      <c r="K20" s="428" t="s">
        <v>969</v>
      </c>
      <c r="L20" s="427" t="n">
        <v>48108</v>
      </c>
      <c r="M20" s="429" t="n">
        <v>4.55</v>
      </c>
      <c r="N20" s="430" t="n">
        <v>7.1</v>
      </c>
      <c r="O20" s="430" t="n">
        <v>1.6</v>
      </c>
    </row>
    <row r="21" customFormat="false" ht="12.75" hidden="false" customHeight="false" outlineLevel="0" collapsed="false">
      <c r="A21" s="409" t="s">
        <v>965</v>
      </c>
      <c r="B21" s="409" t="s">
        <v>966</v>
      </c>
      <c r="C21" s="409" t="s">
        <v>974</v>
      </c>
      <c r="D21" s="426" t="s">
        <v>968</v>
      </c>
      <c r="E21" s="427" t="n">
        <v>11207</v>
      </c>
      <c r="F21" s="427" t="n">
        <v>789</v>
      </c>
      <c r="G21" s="427" t="n">
        <v>10418</v>
      </c>
      <c r="H21" s="428" t="s">
        <v>969</v>
      </c>
      <c r="I21" s="428" t="s">
        <v>969</v>
      </c>
      <c r="J21" s="428" t="s">
        <v>969</v>
      </c>
      <c r="K21" s="428" t="s">
        <v>969</v>
      </c>
      <c r="L21" s="427" t="n">
        <v>50805</v>
      </c>
      <c r="M21" s="429" t="n">
        <v>4.53</v>
      </c>
      <c r="N21" s="430" t="n">
        <v>7</v>
      </c>
      <c r="O21" s="430" t="n">
        <v>1.6</v>
      </c>
    </row>
    <row r="22" customFormat="false" ht="12.75" hidden="false" customHeight="false" outlineLevel="0" collapsed="false">
      <c r="A22" s="409" t="s">
        <v>965</v>
      </c>
      <c r="B22" s="409" t="s">
        <v>966</v>
      </c>
      <c r="C22" s="409" t="s">
        <v>975</v>
      </c>
      <c r="D22" s="426" t="s">
        <v>968</v>
      </c>
      <c r="E22" s="427" t="n">
        <v>12179</v>
      </c>
      <c r="F22" s="427" t="n">
        <v>871</v>
      </c>
      <c r="G22" s="427" t="n">
        <v>11308</v>
      </c>
      <c r="H22" s="427" t="n">
        <v>1794</v>
      </c>
      <c r="I22" s="427" t="n">
        <v>2062</v>
      </c>
      <c r="J22" s="427" t="n">
        <v>2044</v>
      </c>
      <c r="K22" s="427" t="n">
        <v>5408</v>
      </c>
      <c r="L22" s="427" t="n">
        <v>54737</v>
      </c>
      <c r="M22" s="429" t="n">
        <v>4.49</v>
      </c>
      <c r="N22" s="430" t="n">
        <v>7.2</v>
      </c>
      <c r="O22" s="430" t="n">
        <v>1.6</v>
      </c>
    </row>
    <row r="23" customFormat="false" ht="12.75" hidden="false" customHeight="false" outlineLevel="0" collapsed="false">
      <c r="A23" s="409" t="s">
        <v>965</v>
      </c>
      <c r="B23" s="409" t="s">
        <v>966</v>
      </c>
      <c r="C23" s="409" t="s">
        <v>976</v>
      </c>
      <c r="D23" s="426" t="s">
        <v>968</v>
      </c>
      <c r="E23" s="427" t="n">
        <v>13214</v>
      </c>
      <c r="F23" s="427" t="n">
        <v>966</v>
      </c>
      <c r="G23" s="427" t="n">
        <v>12248</v>
      </c>
      <c r="H23" s="427" t="n">
        <v>1978</v>
      </c>
      <c r="I23" s="427" t="n">
        <v>2271</v>
      </c>
      <c r="J23" s="427" t="n">
        <v>2247</v>
      </c>
      <c r="K23" s="427" t="n">
        <v>5753</v>
      </c>
      <c r="L23" s="427" t="n">
        <v>58777</v>
      </c>
      <c r="M23" s="429" t="n">
        <v>4.45</v>
      </c>
      <c r="N23" s="430" t="n">
        <v>7.3</v>
      </c>
      <c r="O23" s="430" t="n">
        <v>1.6</v>
      </c>
    </row>
    <row r="24" customFormat="false" ht="12.75" hidden="false" customHeight="false" outlineLevel="0" collapsed="false">
      <c r="A24" s="409" t="s">
        <v>965</v>
      </c>
      <c r="B24" s="409" t="s">
        <v>966</v>
      </c>
      <c r="C24" s="409" t="s">
        <v>977</v>
      </c>
      <c r="D24" s="426" t="s">
        <v>968</v>
      </c>
      <c r="E24" s="427" t="n">
        <v>14283</v>
      </c>
      <c r="F24" s="427" t="n">
        <v>1045</v>
      </c>
      <c r="G24" s="427" t="n">
        <v>13238</v>
      </c>
      <c r="H24" s="427" t="n">
        <v>2168</v>
      </c>
      <c r="I24" s="427" t="n">
        <v>2529</v>
      </c>
      <c r="J24" s="427" t="n">
        <v>2481</v>
      </c>
      <c r="K24" s="427" t="n">
        <v>6060</v>
      </c>
      <c r="L24" s="427" t="n">
        <v>62810</v>
      </c>
      <c r="M24" s="429" t="n">
        <v>4.4</v>
      </c>
      <c r="N24" s="430" t="n">
        <v>7.3</v>
      </c>
      <c r="O24" s="430" t="n">
        <v>1.7</v>
      </c>
    </row>
    <row r="25" customFormat="false" ht="12.75" hidden="false" customHeight="false" outlineLevel="0" collapsed="false">
      <c r="A25" s="409" t="s">
        <v>978</v>
      </c>
      <c r="B25" s="409" t="s">
        <v>979</v>
      </c>
      <c r="C25" s="409" t="s">
        <v>980</v>
      </c>
      <c r="D25" s="426" t="s">
        <v>968</v>
      </c>
      <c r="E25" s="427" t="n">
        <v>15275</v>
      </c>
      <c r="F25" s="427" t="n">
        <v>1026</v>
      </c>
      <c r="G25" s="427" t="n">
        <v>14249</v>
      </c>
      <c r="H25" s="427" t="n">
        <v>2699</v>
      </c>
      <c r="I25" s="427" t="n">
        <v>3442</v>
      </c>
      <c r="J25" s="427" t="n">
        <v>3012</v>
      </c>
      <c r="K25" s="427" t="n">
        <v>5096</v>
      </c>
      <c r="L25" s="427" t="n">
        <v>60861</v>
      </c>
      <c r="M25" s="429" t="n">
        <v>3.98</v>
      </c>
      <c r="N25" s="430" t="n">
        <v>6.7</v>
      </c>
      <c r="O25" s="430" t="n">
        <v>1.7</v>
      </c>
    </row>
    <row r="26" customFormat="false" ht="12.75" hidden="false" customHeight="false" outlineLevel="0" collapsed="false">
      <c r="A26" s="409" t="s">
        <v>978</v>
      </c>
      <c r="B26" s="409" t="s">
        <v>979</v>
      </c>
      <c r="C26" s="409" t="s">
        <v>981</v>
      </c>
      <c r="D26" s="426" t="s">
        <v>968</v>
      </c>
      <c r="E26" s="427" t="n">
        <v>17695</v>
      </c>
      <c r="F26" s="427" t="n">
        <v>1482</v>
      </c>
      <c r="G26" s="427" t="n">
        <v>16213</v>
      </c>
      <c r="H26" s="427" t="n">
        <v>3840</v>
      </c>
      <c r="I26" s="427" t="n">
        <v>4391</v>
      </c>
      <c r="J26" s="427" t="n">
        <v>3401</v>
      </c>
      <c r="K26" s="427" t="n">
        <v>4581</v>
      </c>
      <c r="L26" s="427" t="n">
        <v>63946</v>
      </c>
      <c r="M26" s="429" t="n">
        <v>3.61</v>
      </c>
      <c r="N26" s="430" t="n">
        <v>8.4</v>
      </c>
      <c r="O26" s="430" t="n">
        <v>2.3</v>
      </c>
    </row>
    <row r="27" customFormat="false" ht="12.75" hidden="false" customHeight="false" outlineLevel="0" collapsed="false">
      <c r="A27" s="409" t="s">
        <v>982</v>
      </c>
      <c r="B27" s="409" t="s">
        <v>983</v>
      </c>
      <c r="C27" s="409" t="s">
        <v>984</v>
      </c>
      <c r="D27" s="426" t="s">
        <v>968</v>
      </c>
      <c r="E27" s="427" t="n">
        <v>20335</v>
      </c>
      <c r="F27" s="427" t="n">
        <v>1984</v>
      </c>
      <c r="G27" s="427" t="n">
        <v>18351</v>
      </c>
      <c r="H27" s="427" t="n">
        <v>5540</v>
      </c>
      <c r="I27" s="427" t="n">
        <v>5363</v>
      </c>
      <c r="J27" s="427" t="n">
        <v>3642</v>
      </c>
      <c r="K27" s="427" t="n">
        <v>3806</v>
      </c>
      <c r="L27" s="427" t="n">
        <v>66456</v>
      </c>
      <c r="M27" s="429" t="n">
        <v>3.27</v>
      </c>
      <c r="N27" s="430" t="n">
        <v>9.8</v>
      </c>
      <c r="O27" s="430" t="n">
        <v>3</v>
      </c>
    </row>
    <row r="28" customFormat="false" ht="11.1" hidden="false" customHeight="true" outlineLevel="0" collapsed="false">
      <c r="A28" s="409"/>
      <c r="B28" s="410"/>
      <c r="C28" s="410"/>
      <c r="D28" s="410"/>
      <c r="E28" s="431"/>
      <c r="F28" s="431"/>
      <c r="G28" s="431"/>
      <c r="H28" s="431"/>
      <c r="I28" s="431"/>
      <c r="J28" s="431"/>
      <c r="K28" s="431"/>
      <c r="L28" s="431"/>
      <c r="M28" s="410"/>
      <c r="N28" s="410"/>
      <c r="X28" s="432"/>
      <c r="Y28" s="433"/>
      <c r="Z28" s="433"/>
    </row>
    <row r="29" customFormat="false" ht="12.75" hidden="false" customHeight="false" outlineLevel="0" collapsed="false">
      <c r="A29" s="425" t="s">
        <v>72</v>
      </c>
      <c r="B29" s="425"/>
      <c r="C29" s="425"/>
      <c r="D29" s="425"/>
      <c r="E29" s="425"/>
      <c r="F29" s="425"/>
      <c r="G29" s="425"/>
      <c r="H29" s="425"/>
      <c r="I29" s="425"/>
      <c r="J29" s="425"/>
      <c r="K29" s="425"/>
      <c r="L29" s="425"/>
      <c r="M29" s="425"/>
      <c r="N29" s="425"/>
      <c r="O29" s="425"/>
      <c r="X29" s="432"/>
      <c r="Y29" s="433"/>
      <c r="Z29" s="433"/>
    </row>
    <row r="30" customFormat="false" ht="11.1" hidden="false" customHeight="true" outlineLevel="0" collapsed="false">
      <c r="A30" s="409"/>
      <c r="B30" s="410"/>
      <c r="C30" s="410"/>
      <c r="D30" s="410"/>
      <c r="E30" s="431"/>
      <c r="F30" s="431"/>
      <c r="G30" s="431"/>
      <c r="H30" s="431"/>
      <c r="I30" s="431"/>
      <c r="J30" s="431"/>
      <c r="K30" s="431"/>
      <c r="L30" s="431"/>
      <c r="M30" s="410"/>
      <c r="N30" s="410"/>
      <c r="X30" s="432"/>
      <c r="Y30" s="433"/>
      <c r="Z30" s="433"/>
    </row>
    <row r="31" customFormat="false" ht="12.75" hidden="false" customHeight="false" outlineLevel="0" collapsed="false">
      <c r="A31" s="409" t="s">
        <v>985</v>
      </c>
      <c r="B31" s="409" t="s">
        <v>986</v>
      </c>
      <c r="C31" s="409" t="s">
        <v>987</v>
      </c>
      <c r="D31" s="426" t="s">
        <v>968</v>
      </c>
      <c r="E31" s="427" t="n">
        <v>16650</v>
      </c>
      <c r="F31" s="427" t="n">
        <v>3229</v>
      </c>
      <c r="G31" s="427" t="n">
        <v>13421</v>
      </c>
      <c r="H31" s="427" t="n">
        <v>4209</v>
      </c>
      <c r="I31" s="427" t="n">
        <v>3833</v>
      </c>
      <c r="J31" s="427" t="n">
        <v>2692</v>
      </c>
      <c r="K31" s="427" t="n">
        <v>2687</v>
      </c>
      <c r="L31" s="427" t="n">
        <v>49850</v>
      </c>
      <c r="M31" s="429" t="n">
        <v>2.99</v>
      </c>
      <c r="N31" s="430" t="n">
        <v>19.4</v>
      </c>
      <c r="O31" s="430" t="n">
        <v>6.5</v>
      </c>
    </row>
    <row r="32" customFormat="false" ht="12.75" hidden="false" customHeight="false" outlineLevel="0" collapsed="false">
      <c r="A32" s="409" t="s">
        <v>988</v>
      </c>
      <c r="B32" s="410"/>
      <c r="C32" s="409" t="s">
        <v>989</v>
      </c>
      <c r="D32" s="426" t="s">
        <v>990</v>
      </c>
      <c r="E32" s="427" t="n">
        <v>18318</v>
      </c>
      <c r="F32" s="427" t="n">
        <v>3353</v>
      </c>
      <c r="G32" s="427" t="n">
        <v>14965</v>
      </c>
      <c r="H32" s="427" t="n">
        <v>4897</v>
      </c>
      <c r="I32" s="427" t="n">
        <v>4213</v>
      </c>
      <c r="J32" s="427" t="n">
        <v>3053</v>
      </c>
      <c r="K32" s="427" t="n">
        <v>2802</v>
      </c>
      <c r="L32" s="427" t="n">
        <v>53860</v>
      </c>
      <c r="M32" s="429" t="n">
        <v>2.94</v>
      </c>
      <c r="N32" s="430" t="n">
        <v>18.3</v>
      </c>
      <c r="O32" s="430" t="n">
        <v>6.2</v>
      </c>
    </row>
    <row r="33" customFormat="false" ht="12.75" hidden="false" customHeight="false" outlineLevel="0" collapsed="false">
      <c r="A33" s="409" t="s">
        <v>991</v>
      </c>
      <c r="B33" s="409" t="s">
        <v>979</v>
      </c>
      <c r="C33" s="409" t="s">
        <v>992</v>
      </c>
      <c r="D33" s="426" t="s">
        <v>968</v>
      </c>
      <c r="E33" s="427" t="n">
        <v>19460</v>
      </c>
      <c r="F33" s="427" t="n">
        <v>4010</v>
      </c>
      <c r="G33" s="427" t="n">
        <v>15450</v>
      </c>
      <c r="H33" s="427" t="n">
        <v>5156</v>
      </c>
      <c r="I33" s="427" t="n">
        <v>4389</v>
      </c>
      <c r="J33" s="427" t="n">
        <v>3118</v>
      </c>
      <c r="K33" s="427" t="n">
        <v>2787</v>
      </c>
      <c r="L33" s="427" t="n">
        <v>56012</v>
      </c>
      <c r="M33" s="429" t="n">
        <v>2.88</v>
      </c>
      <c r="N33" s="430" t="n">
        <v>20.6</v>
      </c>
      <c r="O33" s="430" t="n">
        <v>7.2</v>
      </c>
    </row>
    <row r="34" customFormat="false" ht="12.75" hidden="false" customHeight="false" outlineLevel="0" collapsed="false">
      <c r="A34" s="409" t="s">
        <v>988</v>
      </c>
      <c r="C34" s="409" t="s">
        <v>993</v>
      </c>
      <c r="D34" s="426" t="s">
        <v>990</v>
      </c>
      <c r="E34" s="427" t="n">
        <v>20179</v>
      </c>
      <c r="F34" s="427" t="n">
        <v>4510</v>
      </c>
      <c r="G34" s="427" t="n">
        <v>15669</v>
      </c>
      <c r="H34" s="427" t="n">
        <v>5785</v>
      </c>
      <c r="I34" s="427" t="n">
        <v>4485</v>
      </c>
      <c r="J34" s="427" t="n">
        <v>3022</v>
      </c>
      <c r="K34" s="427" t="n">
        <v>2377</v>
      </c>
      <c r="L34" s="427" t="n">
        <v>55128</v>
      </c>
      <c r="M34" s="429" t="n">
        <v>2.73</v>
      </c>
      <c r="N34" s="430" t="n">
        <v>22.3</v>
      </c>
      <c r="O34" s="430" t="n">
        <v>8.2</v>
      </c>
    </row>
    <row r="35" customFormat="false" ht="12.75" hidden="false" customHeight="false" outlineLevel="0" collapsed="false">
      <c r="A35" s="409" t="s">
        <v>994</v>
      </c>
      <c r="B35" s="410"/>
      <c r="C35" s="409" t="s">
        <v>995</v>
      </c>
      <c r="D35" s="426" t="s">
        <v>990</v>
      </c>
      <c r="E35" s="427" t="n">
        <v>20273</v>
      </c>
      <c r="F35" s="427" t="n">
        <v>4592</v>
      </c>
      <c r="G35" s="427" t="n">
        <v>15681</v>
      </c>
      <c r="H35" s="427" t="n">
        <v>5738</v>
      </c>
      <c r="I35" s="427" t="n">
        <v>4480</v>
      </c>
      <c r="J35" s="427" t="n">
        <v>3057</v>
      </c>
      <c r="K35" s="427" t="n">
        <v>2406</v>
      </c>
      <c r="L35" s="427" t="n">
        <v>55430</v>
      </c>
      <c r="M35" s="429" t="n">
        <v>2.73</v>
      </c>
      <c r="N35" s="430" t="n">
        <v>22.6</v>
      </c>
      <c r="O35" s="430" t="n">
        <v>8.3</v>
      </c>
    </row>
    <row r="36" customFormat="false" ht="12.75" hidden="false" customHeight="false" outlineLevel="0" collapsed="false">
      <c r="A36" s="409" t="s">
        <v>994</v>
      </c>
      <c r="B36" s="410"/>
      <c r="C36" s="409" t="s">
        <v>996</v>
      </c>
      <c r="D36" s="426" t="s">
        <v>990</v>
      </c>
      <c r="E36" s="427" t="n">
        <v>20848</v>
      </c>
      <c r="F36" s="427" t="n">
        <v>4848</v>
      </c>
      <c r="G36" s="427" t="n">
        <v>16000</v>
      </c>
      <c r="H36" s="427" t="n">
        <v>5812</v>
      </c>
      <c r="I36" s="427" t="n">
        <v>4500</v>
      </c>
      <c r="J36" s="427" t="n">
        <v>3138</v>
      </c>
      <c r="K36" s="427" t="n">
        <v>2550</v>
      </c>
      <c r="L36" s="427" t="n">
        <v>57059</v>
      </c>
      <c r="M36" s="429" t="n">
        <v>2.74</v>
      </c>
      <c r="N36" s="430" t="n">
        <v>23.3</v>
      </c>
      <c r="O36" s="430" t="n">
        <v>8.5</v>
      </c>
    </row>
    <row r="37" customFormat="false" ht="12.75" hidden="false" customHeight="false" outlineLevel="0" collapsed="false">
      <c r="A37" s="409" t="s">
        <v>997</v>
      </c>
      <c r="B37" s="410"/>
      <c r="C37" s="409" t="s">
        <v>998</v>
      </c>
      <c r="D37" s="426" t="s">
        <v>990</v>
      </c>
      <c r="E37" s="427" t="n">
        <v>21211</v>
      </c>
      <c r="F37" s="427" t="n">
        <v>5143</v>
      </c>
      <c r="G37" s="427" t="n">
        <v>16068</v>
      </c>
      <c r="H37" s="427" t="n">
        <v>6011</v>
      </c>
      <c r="I37" s="427" t="n">
        <v>4440</v>
      </c>
      <c r="J37" s="427" t="n">
        <v>3144</v>
      </c>
      <c r="K37" s="427" t="n">
        <v>2473</v>
      </c>
      <c r="L37" s="427" t="n">
        <v>57212</v>
      </c>
      <c r="M37" s="429" t="n">
        <v>2.7</v>
      </c>
      <c r="N37" s="430" t="n">
        <v>24.2</v>
      </c>
      <c r="O37" s="430" t="n">
        <v>9</v>
      </c>
    </row>
    <row r="38" customFormat="false" ht="12.75" hidden="false" customHeight="false" outlineLevel="0" collapsed="false">
      <c r="A38" s="409" t="s">
        <v>994</v>
      </c>
      <c r="B38" s="410"/>
      <c r="C38" s="409" t="s">
        <v>999</v>
      </c>
      <c r="D38" s="426" t="s">
        <v>990</v>
      </c>
      <c r="E38" s="427" t="n">
        <v>21540</v>
      </c>
      <c r="F38" s="427" t="n">
        <v>5145</v>
      </c>
      <c r="G38" s="427" t="n">
        <v>16395</v>
      </c>
      <c r="H38" s="427" t="n">
        <v>5972</v>
      </c>
      <c r="I38" s="427" t="n">
        <v>4456</v>
      </c>
      <c r="J38" s="427" t="n">
        <v>3296</v>
      </c>
      <c r="K38" s="427" t="n">
        <v>2671</v>
      </c>
      <c r="L38" s="427" t="n">
        <v>58971</v>
      </c>
      <c r="M38" s="429" t="n">
        <v>2.74</v>
      </c>
      <c r="N38" s="430" t="n">
        <v>23.9</v>
      </c>
      <c r="O38" s="430" t="n">
        <v>8.7</v>
      </c>
    </row>
    <row r="39" customFormat="false" ht="12.75" hidden="false" customHeight="false" outlineLevel="0" collapsed="false">
      <c r="A39" s="409" t="s">
        <v>994</v>
      </c>
      <c r="B39" s="410"/>
      <c r="C39" s="409" t="s">
        <v>1000</v>
      </c>
      <c r="D39" s="426" t="s">
        <v>990</v>
      </c>
      <c r="E39" s="427" t="n">
        <v>21670</v>
      </c>
      <c r="F39" s="427" t="n">
        <v>5411</v>
      </c>
      <c r="G39" s="427" t="n">
        <v>16259</v>
      </c>
      <c r="H39" s="427" t="n">
        <v>6098</v>
      </c>
      <c r="I39" s="427" t="n">
        <v>4349</v>
      </c>
      <c r="J39" s="427" t="n">
        <v>3229</v>
      </c>
      <c r="K39" s="427" t="n">
        <v>2584</v>
      </c>
      <c r="L39" s="427" t="n">
        <v>58371</v>
      </c>
      <c r="M39" s="429" t="n">
        <v>2.69</v>
      </c>
      <c r="N39" s="430" t="n">
        <v>25</v>
      </c>
      <c r="O39" s="430" t="n">
        <v>9.3</v>
      </c>
    </row>
    <row r="40" customFormat="false" ht="12.75" hidden="false" customHeight="false" outlineLevel="0" collapsed="false">
      <c r="A40" s="409" t="s">
        <v>994</v>
      </c>
      <c r="B40" s="410"/>
      <c r="C40" s="409" t="s">
        <v>1001</v>
      </c>
      <c r="D40" s="426" t="s">
        <v>990</v>
      </c>
      <c r="E40" s="427" t="n">
        <v>22021</v>
      </c>
      <c r="F40" s="427" t="n">
        <v>5538</v>
      </c>
      <c r="G40" s="427" t="n">
        <v>16483</v>
      </c>
      <c r="H40" s="427" t="n">
        <v>6063</v>
      </c>
      <c r="I40" s="427" t="n">
        <v>4406</v>
      </c>
      <c r="J40" s="427" t="n">
        <v>3323</v>
      </c>
      <c r="K40" s="427" t="n">
        <v>2691</v>
      </c>
      <c r="L40" s="427" t="n">
        <v>59576</v>
      </c>
      <c r="M40" s="429" t="n">
        <v>2.71</v>
      </c>
      <c r="N40" s="430" t="n">
        <v>25.1</v>
      </c>
      <c r="O40" s="430" t="n">
        <v>9.3</v>
      </c>
    </row>
    <row r="41" customFormat="false" ht="12.75" hidden="false" customHeight="false" outlineLevel="0" collapsed="false">
      <c r="A41" s="409" t="s">
        <v>994</v>
      </c>
      <c r="B41" s="410"/>
      <c r="C41" s="409" t="s">
        <v>1002</v>
      </c>
      <c r="D41" s="426" t="s">
        <v>990</v>
      </c>
      <c r="E41" s="427" t="n">
        <v>22287</v>
      </c>
      <c r="F41" s="427" t="n">
        <v>5754</v>
      </c>
      <c r="G41" s="427" t="n">
        <v>16533</v>
      </c>
      <c r="H41" s="427" t="n">
        <v>6090</v>
      </c>
      <c r="I41" s="427" t="n">
        <v>4358</v>
      </c>
      <c r="J41" s="427" t="n">
        <v>3352</v>
      </c>
      <c r="K41" s="427" t="n">
        <v>2733</v>
      </c>
      <c r="L41" s="427" t="n">
        <v>59991</v>
      </c>
      <c r="M41" s="429" t="n">
        <v>2.69</v>
      </c>
      <c r="N41" s="430" t="n">
        <v>25.8</v>
      </c>
      <c r="O41" s="430" t="n">
        <v>9.6</v>
      </c>
    </row>
    <row r="42" customFormat="false" ht="12.75" hidden="false" customHeight="false" outlineLevel="0" collapsed="false">
      <c r="A42" s="409" t="s">
        <v>1003</v>
      </c>
      <c r="B42" s="409" t="s">
        <v>983</v>
      </c>
      <c r="C42" s="409" t="s">
        <v>1004</v>
      </c>
      <c r="D42" s="426" t="s">
        <v>968</v>
      </c>
      <c r="E42" s="427" t="n">
        <v>21991</v>
      </c>
      <c r="F42" s="427" t="n">
        <v>5527</v>
      </c>
      <c r="G42" s="427" t="n">
        <v>16464</v>
      </c>
      <c r="H42" s="427" t="n">
        <v>5959</v>
      </c>
      <c r="I42" s="427" t="n">
        <v>4314</v>
      </c>
      <c r="J42" s="427" t="n">
        <v>3351</v>
      </c>
      <c r="K42" s="427" t="n">
        <v>2839</v>
      </c>
      <c r="L42" s="427" t="n">
        <v>60176</v>
      </c>
      <c r="M42" s="429" t="n">
        <v>2.74</v>
      </c>
      <c r="N42" s="430" t="n">
        <v>25.1</v>
      </c>
      <c r="O42" s="430" t="n">
        <v>9.2</v>
      </c>
    </row>
    <row r="43" customFormat="false" ht="12.75" hidden="false" customHeight="false" outlineLevel="0" collapsed="false">
      <c r="A43" s="409" t="s">
        <v>994</v>
      </c>
      <c r="B43" s="410"/>
      <c r="C43" s="409" t="s">
        <v>1005</v>
      </c>
      <c r="D43" s="426" t="s">
        <v>990</v>
      </c>
      <c r="E43" s="427" t="n">
        <v>22852</v>
      </c>
      <c r="F43" s="427" t="n">
        <v>6106</v>
      </c>
      <c r="G43" s="427" t="n">
        <v>16746</v>
      </c>
      <c r="H43" s="427" t="n">
        <v>6245</v>
      </c>
      <c r="I43" s="427" t="n">
        <v>4343</v>
      </c>
      <c r="J43" s="427" t="n">
        <v>3456</v>
      </c>
      <c r="K43" s="427" t="n">
        <v>2701</v>
      </c>
      <c r="L43" s="427" t="n">
        <v>60873</v>
      </c>
      <c r="M43" s="429" t="n">
        <v>2.66</v>
      </c>
      <c r="N43" s="430" t="n">
        <v>26.7</v>
      </c>
      <c r="O43" s="430" t="n">
        <v>10</v>
      </c>
    </row>
    <row r="44" customFormat="false" ht="12.75" hidden="false" customHeight="false" outlineLevel="0" collapsed="false">
      <c r="A44" s="409" t="s">
        <v>994</v>
      </c>
      <c r="B44" s="410"/>
      <c r="C44" s="409" t="s">
        <v>1006</v>
      </c>
      <c r="D44" s="426" t="s">
        <v>990</v>
      </c>
      <c r="E44" s="427" t="n">
        <v>22994</v>
      </c>
      <c r="F44" s="427" t="n">
        <v>6014</v>
      </c>
      <c r="G44" s="427" t="n">
        <v>16980</v>
      </c>
      <c r="H44" s="427" t="n">
        <v>6422</v>
      </c>
      <c r="I44" s="427" t="n">
        <v>4356</v>
      </c>
      <c r="J44" s="427" t="n">
        <v>3454</v>
      </c>
      <c r="K44" s="427" t="n">
        <v>2749</v>
      </c>
      <c r="L44" s="427" t="n">
        <v>61406</v>
      </c>
      <c r="M44" s="429" t="n">
        <v>2.67</v>
      </c>
      <c r="N44" s="430" t="n">
        <v>26.2</v>
      </c>
      <c r="O44" s="430" t="n">
        <v>9.8</v>
      </c>
    </row>
    <row r="45" customFormat="false" ht="12.75" hidden="false" customHeight="false" outlineLevel="0" collapsed="false">
      <c r="A45" s="409" t="s">
        <v>997</v>
      </c>
      <c r="B45" s="410"/>
      <c r="C45" s="409" t="s">
        <v>1007</v>
      </c>
      <c r="D45" s="426" t="s">
        <v>990</v>
      </c>
      <c r="E45" s="427" t="n">
        <v>23233</v>
      </c>
      <c r="F45" s="427" t="n">
        <v>6071</v>
      </c>
      <c r="G45" s="427" t="n">
        <v>17162</v>
      </c>
      <c r="H45" s="427" t="n">
        <v>6523</v>
      </c>
      <c r="I45" s="427" t="n">
        <v>4410</v>
      </c>
      <c r="J45" s="427" t="n">
        <v>3501</v>
      </c>
      <c r="K45" s="427" t="n">
        <v>2728</v>
      </c>
      <c r="L45" s="427" t="n">
        <v>61874</v>
      </c>
      <c r="M45" s="429" t="n">
        <v>2.66</v>
      </c>
      <c r="N45" s="430" t="n">
        <v>26.1</v>
      </c>
      <c r="O45" s="430" t="n">
        <v>9.8</v>
      </c>
    </row>
    <row r="46" customFormat="false" ht="12.75" hidden="false" customHeight="false" outlineLevel="0" collapsed="false">
      <c r="A46" s="409" t="s">
        <v>994</v>
      </c>
      <c r="B46" s="410"/>
      <c r="C46" s="409" t="s">
        <v>1008</v>
      </c>
      <c r="D46" s="426" t="s">
        <v>990</v>
      </c>
      <c r="E46" s="427" t="n">
        <v>23651</v>
      </c>
      <c r="F46" s="427" t="n">
        <v>6431</v>
      </c>
      <c r="G46" s="427" t="n">
        <v>17221</v>
      </c>
      <c r="H46" s="427" t="n">
        <v>6724</v>
      </c>
      <c r="I46" s="427" t="n">
        <v>4416</v>
      </c>
      <c r="J46" s="427" t="n">
        <v>3484</v>
      </c>
      <c r="K46" s="427" t="n">
        <v>2596</v>
      </c>
      <c r="L46" s="427" t="n">
        <v>61799</v>
      </c>
      <c r="M46" s="429" t="n">
        <v>2.61</v>
      </c>
      <c r="N46" s="430" t="n">
        <v>27.2</v>
      </c>
      <c r="O46" s="430" t="n">
        <v>10.4</v>
      </c>
    </row>
    <row r="47" customFormat="false" ht="12.75" hidden="false" customHeight="false" outlineLevel="0" collapsed="false">
      <c r="A47" s="409" t="s">
        <v>997</v>
      </c>
      <c r="B47" s="410"/>
      <c r="C47" s="409" t="s">
        <v>1009</v>
      </c>
      <c r="D47" s="426" t="s">
        <v>990</v>
      </c>
      <c r="E47" s="427" t="n">
        <v>23722</v>
      </c>
      <c r="F47" s="427" t="n">
        <v>6554</v>
      </c>
      <c r="G47" s="427" t="n">
        <v>17168</v>
      </c>
      <c r="H47" s="427" t="n">
        <v>6746</v>
      </c>
      <c r="I47" s="427" t="n">
        <v>4346</v>
      </c>
      <c r="J47" s="427" t="n">
        <v>3561</v>
      </c>
      <c r="K47" s="427" t="n">
        <v>2515</v>
      </c>
      <c r="L47" s="427" t="n">
        <v>61563</v>
      </c>
      <c r="M47" s="429" t="n">
        <v>2.6</v>
      </c>
      <c r="N47" s="430" t="n">
        <v>27.6</v>
      </c>
      <c r="O47" s="430" t="n">
        <v>10.6</v>
      </c>
    </row>
    <row r="48" customFormat="false" ht="12.75" hidden="false" customHeight="false" outlineLevel="0" collapsed="false">
      <c r="A48" s="409" t="s">
        <v>997</v>
      </c>
      <c r="B48" s="410"/>
      <c r="C48" s="409" t="s">
        <v>1010</v>
      </c>
      <c r="D48" s="426" t="s">
        <v>990</v>
      </c>
      <c r="E48" s="427" t="n">
        <v>23943</v>
      </c>
      <c r="F48" s="427" t="n">
        <v>6867</v>
      </c>
      <c r="G48" s="427" t="n">
        <v>17076</v>
      </c>
      <c r="H48" s="427" t="n">
        <v>6807</v>
      </c>
      <c r="I48" s="427" t="n">
        <v>4313</v>
      </c>
      <c r="J48" s="427" t="n">
        <v>3539</v>
      </c>
      <c r="K48" s="427" t="n">
        <v>2417</v>
      </c>
      <c r="L48" s="427" t="n">
        <v>61200</v>
      </c>
      <c r="M48" s="429" t="n">
        <v>2.56</v>
      </c>
      <c r="N48" s="430" t="n">
        <v>28.7</v>
      </c>
      <c r="O48" s="430" t="n">
        <v>11.2</v>
      </c>
    </row>
    <row r="49" customFormat="false" ht="12.75" hidden="false" customHeight="false" outlineLevel="0" collapsed="false">
      <c r="A49" s="409" t="s">
        <v>994</v>
      </c>
      <c r="B49" s="410"/>
      <c r="C49" s="409" t="s">
        <v>1011</v>
      </c>
      <c r="D49" s="426" t="s">
        <v>990</v>
      </c>
      <c r="E49" s="427" t="n">
        <v>24165</v>
      </c>
      <c r="F49" s="427" t="n">
        <v>7062</v>
      </c>
      <c r="G49" s="427" t="n">
        <v>17103</v>
      </c>
      <c r="H49" s="427" t="n">
        <v>6829</v>
      </c>
      <c r="I49" s="427" t="n">
        <v>4371</v>
      </c>
      <c r="J49" s="427" t="n">
        <v>3540</v>
      </c>
      <c r="K49" s="427" t="n">
        <v>2363</v>
      </c>
      <c r="L49" s="427" t="n">
        <v>61245</v>
      </c>
      <c r="M49" s="429" t="n">
        <v>2.53</v>
      </c>
      <c r="N49" s="430" t="n">
        <v>29.2</v>
      </c>
      <c r="O49" s="430" t="n">
        <v>11.5</v>
      </c>
    </row>
    <row r="50" customFormat="false" ht="12.75" hidden="false" customHeight="false" outlineLevel="0" collapsed="false">
      <c r="A50" s="409" t="s">
        <v>994</v>
      </c>
      <c r="B50" s="410"/>
      <c r="C50" s="409" t="s">
        <v>1012</v>
      </c>
      <c r="D50" s="426" t="s">
        <v>990</v>
      </c>
      <c r="E50" s="427" t="n">
        <v>24221</v>
      </c>
      <c r="F50" s="427" t="n">
        <v>7093</v>
      </c>
      <c r="G50" s="427" t="n">
        <v>17128</v>
      </c>
      <c r="H50" s="427" t="n">
        <v>6897</v>
      </c>
      <c r="I50" s="427" t="n">
        <v>4355</v>
      </c>
      <c r="J50" s="427" t="n">
        <v>3577</v>
      </c>
      <c r="K50" s="427" t="n">
        <v>2300</v>
      </c>
      <c r="L50" s="427" t="n">
        <v>61101</v>
      </c>
      <c r="M50" s="429" t="n">
        <v>2.52</v>
      </c>
      <c r="N50" s="430" t="n">
        <v>29.3</v>
      </c>
      <c r="O50" s="430" t="n">
        <v>11.6</v>
      </c>
    </row>
    <row r="51" customFormat="false" ht="12.75" hidden="false" customHeight="false" outlineLevel="0" collapsed="false">
      <c r="A51" s="409" t="s">
        <v>994</v>
      </c>
      <c r="B51" s="410"/>
      <c r="C51" s="409" t="s">
        <v>1013</v>
      </c>
      <c r="D51" s="426" t="s">
        <v>990</v>
      </c>
      <c r="E51" s="427" t="n">
        <v>24486</v>
      </c>
      <c r="F51" s="427" t="n">
        <v>7353</v>
      </c>
      <c r="G51" s="427" t="n">
        <v>17133</v>
      </c>
      <c r="H51" s="427" t="n">
        <v>6975</v>
      </c>
      <c r="I51" s="427" t="n">
        <v>4329</v>
      </c>
      <c r="J51" s="427" t="n">
        <v>3577</v>
      </c>
      <c r="K51" s="427" t="n">
        <v>2253</v>
      </c>
      <c r="L51" s="427" t="n">
        <v>61109</v>
      </c>
      <c r="M51" s="429" t="n">
        <v>2.5</v>
      </c>
      <c r="N51" s="430" t="n">
        <v>30</v>
      </c>
      <c r="O51" s="430" t="n">
        <v>12</v>
      </c>
    </row>
    <row r="52" customFormat="false" ht="12.75" hidden="false" customHeight="false" outlineLevel="0" collapsed="false">
      <c r="A52" s="409" t="s">
        <v>994</v>
      </c>
      <c r="B52" s="410"/>
      <c r="C52" s="409" t="s">
        <v>1014</v>
      </c>
      <c r="D52" s="426" t="s">
        <v>990</v>
      </c>
      <c r="E52" s="427" t="n">
        <v>24811</v>
      </c>
      <c r="F52" s="427" t="n">
        <v>7493</v>
      </c>
      <c r="G52" s="427" t="n">
        <v>17318</v>
      </c>
      <c r="H52" s="427" t="n">
        <v>7123</v>
      </c>
      <c r="I52" s="427" t="n">
        <v>4387</v>
      </c>
      <c r="J52" s="427" t="n">
        <v>3632</v>
      </c>
      <c r="K52" s="427" t="n">
        <v>2176</v>
      </c>
      <c r="L52" s="427" t="n">
        <v>61481</v>
      </c>
      <c r="M52" s="429" t="n">
        <v>2.48</v>
      </c>
      <c r="N52" s="430" t="n">
        <v>30.2</v>
      </c>
      <c r="O52" s="430" t="n">
        <v>12.2</v>
      </c>
    </row>
    <row r="53" customFormat="false" ht="12.75" hidden="false" customHeight="false" outlineLevel="0" collapsed="false">
      <c r="A53" s="409" t="s">
        <v>997</v>
      </c>
      <c r="B53" s="410"/>
      <c r="C53" s="409" t="s">
        <v>1015</v>
      </c>
      <c r="D53" s="426" t="s">
        <v>990</v>
      </c>
      <c r="E53" s="427" t="n">
        <v>25100</v>
      </c>
      <c r="F53" s="427" t="n">
        <v>7730</v>
      </c>
      <c r="G53" s="427" t="n">
        <v>17370</v>
      </c>
      <c r="H53" s="427" t="n">
        <v>7200</v>
      </c>
      <c r="I53" s="427" t="n">
        <v>4394</v>
      </c>
      <c r="J53" s="427" t="n">
        <v>3649</v>
      </c>
      <c r="K53" s="427" t="n">
        <v>2129</v>
      </c>
      <c r="L53" s="427" t="n">
        <v>61658</v>
      </c>
      <c r="M53" s="429" t="n">
        <v>2.46</v>
      </c>
      <c r="N53" s="430" t="n">
        <v>30.8</v>
      </c>
      <c r="O53" s="430" t="n">
        <v>12.5</v>
      </c>
    </row>
    <row r="54" customFormat="false" ht="12.75" hidden="false" customHeight="false" outlineLevel="0" collapsed="false">
      <c r="A54" s="409" t="s">
        <v>994</v>
      </c>
      <c r="B54" s="410"/>
      <c r="C54" s="409" t="s">
        <v>1016</v>
      </c>
      <c r="D54" s="426" t="s">
        <v>990</v>
      </c>
      <c r="E54" s="427" t="n">
        <v>25336</v>
      </c>
      <c r="F54" s="427" t="n">
        <v>7926</v>
      </c>
      <c r="G54" s="427" t="n">
        <v>17410</v>
      </c>
      <c r="H54" s="427" t="n">
        <v>7283</v>
      </c>
      <c r="I54" s="427" t="n">
        <v>4474</v>
      </c>
      <c r="J54" s="427" t="n">
        <v>3636</v>
      </c>
      <c r="K54" s="427" t="n">
        <v>2017</v>
      </c>
      <c r="L54" s="427" t="n">
        <v>61560</v>
      </c>
      <c r="M54" s="429" t="n">
        <v>2.43</v>
      </c>
      <c r="N54" s="430" t="n">
        <v>31.3</v>
      </c>
      <c r="O54" s="430" t="n">
        <v>12.9</v>
      </c>
    </row>
    <row r="55" customFormat="false" ht="12.75" hidden="false" customHeight="false" outlineLevel="0" collapsed="false">
      <c r="A55" s="409" t="s">
        <v>1017</v>
      </c>
      <c r="B55" s="410"/>
      <c r="C55" s="409" t="s">
        <v>1018</v>
      </c>
      <c r="D55" s="426" t="s">
        <v>990</v>
      </c>
      <c r="E55" s="427" t="n">
        <v>26367</v>
      </c>
      <c r="F55" s="427" t="n">
        <v>8863</v>
      </c>
      <c r="G55" s="427" t="n">
        <v>17504</v>
      </c>
      <c r="H55" s="427" t="n">
        <v>7861</v>
      </c>
      <c r="I55" s="427" t="n">
        <v>4514</v>
      </c>
      <c r="J55" s="427" t="n">
        <v>3480</v>
      </c>
      <c r="K55" s="427" t="n">
        <v>1649</v>
      </c>
      <c r="L55" s="427" t="n">
        <v>61006</v>
      </c>
      <c r="M55" s="429" t="n">
        <v>2.31</v>
      </c>
      <c r="N55" s="430" t="n">
        <v>33.6</v>
      </c>
      <c r="O55" s="430" t="n">
        <v>14.5</v>
      </c>
    </row>
    <row r="56" customFormat="false" ht="12.75" hidden="false" customHeight="false" outlineLevel="0" collapsed="false">
      <c r="A56" s="409" t="s">
        <v>994</v>
      </c>
      <c r="B56" s="410"/>
      <c r="C56" s="409" t="s">
        <v>1019</v>
      </c>
      <c r="D56" s="426" t="s">
        <v>990</v>
      </c>
      <c r="E56" s="427" t="n">
        <v>26739</v>
      </c>
      <c r="F56" s="427" t="n">
        <v>9177</v>
      </c>
      <c r="G56" s="427" t="n">
        <v>17562</v>
      </c>
      <c r="H56" s="427" t="n">
        <v>7886</v>
      </c>
      <c r="I56" s="427" t="n">
        <v>4564</v>
      </c>
      <c r="J56" s="427" t="n">
        <v>3516</v>
      </c>
      <c r="K56" s="427" t="n">
        <v>1596</v>
      </c>
      <c r="L56" s="427" t="n">
        <v>61357</v>
      </c>
      <c r="M56" s="429" t="n">
        <v>2.29</v>
      </c>
      <c r="N56" s="430" t="n">
        <v>34.3</v>
      </c>
      <c r="O56" s="430" t="n">
        <v>15</v>
      </c>
    </row>
    <row r="57" customFormat="false" ht="12.75" hidden="false" customHeight="false" outlineLevel="0" collapsed="false">
      <c r="A57" s="409" t="s">
        <v>1020</v>
      </c>
      <c r="B57" s="410"/>
      <c r="C57" s="409" t="s">
        <v>1021</v>
      </c>
      <c r="D57" s="426" t="s">
        <v>990</v>
      </c>
      <c r="E57" s="427" t="n">
        <v>27006</v>
      </c>
      <c r="F57" s="427" t="n">
        <v>9354</v>
      </c>
      <c r="G57" s="427" t="n">
        <v>17652</v>
      </c>
      <c r="H57" s="427" t="n">
        <v>8012</v>
      </c>
      <c r="I57" s="427" t="n">
        <v>4612</v>
      </c>
      <c r="J57" s="427" t="n">
        <v>3466</v>
      </c>
      <c r="K57" s="427" t="n">
        <v>1562</v>
      </c>
      <c r="L57" s="427" t="n">
        <v>61544</v>
      </c>
      <c r="M57" s="429" t="n">
        <v>2.28</v>
      </c>
      <c r="N57" s="430" t="n">
        <v>34.6</v>
      </c>
      <c r="O57" s="430" t="n">
        <v>15.2</v>
      </c>
    </row>
    <row r="58" customFormat="false" ht="12.75" hidden="false" customHeight="false" outlineLevel="0" collapsed="false">
      <c r="A58" s="409" t="s">
        <v>994</v>
      </c>
      <c r="B58" s="410"/>
      <c r="C58" s="409" t="s">
        <v>1022</v>
      </c>
      <c r="D58" s="426" t="s">
        <v>990</v>
      </c>
      <c r="E58" s="427" t="n">
        <v>27403</v>
      </c>
      <c r="F58" s="427" t="n">
        <v>9563</v>
      </c>
      <c r="G58" s="427" t="n">
        <v>17840</v>
      </c>
      <c r="H58" s="427" t="n">
        <v>8228</v>
      </c>
      <c r="I58" s="427" t="n">
        <v>4635</v>
      </c>
      <c r="J58" s="427" t="n">
        <v>3467</v>
      </c>
      <c r="K58" s="427" t="n">
        <v>1509</v>
      </c>
      <c r="L58" s="427" t="n">
        <v>61931</v>
      </c>
      <c r="M58" s="429" t="n">
        <v>2.26</v>
      </c>
      <c r="N58" s="430" t="n">
        <v>34.9</v>
      </c>
      <c r="O58" s="430" t="n">
        <v>15.4</v>
      </c>
    </row>
    <row r="59" customFormat="false" ht="12.75" hidden="false" customHeight="false" outlineLevel="0" collapsed="false">
      <c r="A59" s="409" t="s">
        <v>994</v>
      </c>
      <c r="B59" s="410"/>
      <c r="C59" s="409" t="s">
        <v>1023</v>
      </c>
      <c r="D59" s="426" t="s">
        <v>990</v>
      </c>
      <c r="E59" s="427" t="n">
        <v>27793</v>
      </c>
      <c r="F59" s="427" t="n">
        <v>9805</v>
      </c>
      <c r="G59" s="427" t="n">
        <v>17988</v>
      </c>
      <c r="H59" s="427" t="n">
        <v>8369</v>
      </c>
      <c r="I59" s="427" t="n">
        <v>4660</v>
      </c>
      <c r="J59" s="427" t="n">
        <v>3495</v>
      </c>
      <c r="K59" s="427" t="n">
        <v>1464</v>
      </c>
      <c r="L59" s="427" t="n">
        <v>62390</v>
      </c>
      <c r="M59" s="429" t="n">
        <v>2.24</v>
      </c>
      <c r="N59" s="430" t="n">
        <v>35.3</v>
      </c>
      <c r="O59" s="430" t="n">
        <v>15.7</v>
      </c>
    </row>
    <row r="60" customFormat="false" ht="12.75" hidden="false" customHeight="false" outlineLevel="0" collapsed="false">
      <c r="A60" s="409" t="s">
        <v>994</v>
      </c>
      <c r="B60" s="410"/>
      <c r="C60" s="409" t="s">
        <v>1024</v>
      </c>
      <c r="D60" s="426" t="s">
        <v>990</v>
      </c>
      <c r="E60" s="427" t="n">
        <v>28175</v>
      </c>
      <c r="F60" s="427" t="n">
        <v>9849</v>
      </c>
      <c r="G60" s="427" t="n">
        <v>18326</v>
      </c>
      <c r="H60" s="427" t="n">
        <v>8520</v>
      </c>
      <c r="I60" s="427" t="n">
        <v>4712</v>
      </c>
      <c r="J60" s="427" t="n">
        <v>3602</v>
      </c>
      <c r="K60" s="427" t="n">
        <v>1493</v>
      </c>
      <c r="L60" s="427" t="n">
        <v>63492</v>
      </c>
      <c r="M60" s="429" t="n">
        <v>2.25</v>
      </c>
      <c r="N60" s="430" t="n">
        <v>35</v>
      </c>
      <c r="O60" s="430" t="n">
        <v>15.5</v>
      </c>
    </row>
    <row r="61" customFormat="false" ht="10.5" hidden="false" customHeight="true" outlineLevel="0" collapsed="false">
      <c r="A61" s="409"/>
      <c r="C61" s="409"/>
      <c r="D61" s="434"/>
      <c r="E61" s="431"/>
      <c r="F61" s="431"/>
      <c r="G61" s="431"/>
      <c r="H61" s="431"/>
      <c r="I61" s="431"/>
      <c r="J61" s="431"/>
      <c r="K61" s="431"/>
      <c r="L61" s="431"/>
      <c r="M61" s="435"/>
      <c r="N61" s="436"/>
      <c r="O61" s="436"/>
      <c r="X61" s="432"/>
      <c r="Y61" s="433"/>
      <c r="Z61" s="433"/>
    </row>
    <row r="62" customFormat="false" ht="12.75" hidden="false" customHeight="false" outlineLevel="0" collapsed="false">
      <c r="A62" s="425" t="s">
        <v>71</v>
      </c>
      <c r="B62" s="425"/>
      <c r="C62" s="425"/>
      <c r="D62" s="425"/>
      <c r="E62" s="425"/>
      <c r="F62" s="425"/>
      <c r="G62" s="425"/>
      <c r="H62" s="425"/>
      <c r="I62" s="425"/>
      <c r="J62" s="425"/>
      <c r="K62" s="425"/>
      <c r="L62" s="425"/>
      <c r="M62" s="425"/>
      <c r="N62" s="425"/>
      <c r="O62" s="425"/>
      <c r="X62" s="432"/>
      <c r="Y62" s="433"/>
      <c r="Z62" s="433"/>
    </row>
    <row r="63" customFormat="false" ht="11.1" hidden="false" customHeight="true" outlineLevel="0" collapsed="false">
      <c r="A63" s="409"/>
      <c r="B63" s="410"/>
      <c r="C63" s="410"/>
      <c r="D63" s="410"/>
      <c r="E63" s="431"/>
      <c r="F63" s="431"/>
      <c r="G63" s="431"/>
      <c r="H63" s="431"/>
      <c r="I63" s="431"/>
      <c r="J63" s="431"/>
      <c r="K63" s="431"/>
      <c r="L63" s="431"/>
      <c r="X63" s="432"/>
      <c r="Y63" s="433"/>
      <c r="Z63" s="433"/>
    </row>
    <row r="64" customFormat="false" ht="12.75" hidden="false" customHeight="false" outlineLevel="0" collapsed="false">
      <c r="A64" s="409" t="s">
        <v>994</v>
      </c>
      <c r="B64" s="410"/>
      <c r="C64" s="409" t="s">
        <v>1025</v>
      </c>
      <c r="D64" s="426" t="s">
        <v>1026</v>
      </c>
      <c r="E64" s="427" t="n">
        <v>35256</v>
      </c>
      <c r="F64" s="427" t="n">
        <v>11858</v>
      </c>
      <c r="G64" s="427" t="n">
        <v>23398</v>
      </c>
      <c r="H64" s="427" t="n">
        <v>10863</v>
      </c>
      <c r="I64" s="427" t="n">
        <v>6017</v>
      </c>
      <c r="J64" s="427" t="n">
        <v>4742</v>
      </c>
      <c r="K64" s="427" t="n">
        <v>1777</v>
      </c>
      <c r="L64" s="427" t="n">
        <v>80152</v>
      </c>
      <c r="M64" s="429" t="n">
        <v>2.27</v>
      </c>
      <c r="N64" s="430" t="n">
        <v>33.6</v>
      </c>
      <c r="O64" s="430" t="n">
        <v>14.8</v>
      </c>
    </row>
    <row r="65" customFormat="false" ht="12.75" hidden="false" customHeight="false" outlineLevel="0" collapsed="false">
      <c r="A65" s="409" t="s">
        <v>997</v>
      </c>
      <c r="B65" s="410"/>
      <c r="C65" s="409" t="s">
        <v>1027</v>
      </c>
      <c r="D65" s="426" t="s">
        <v>1026</v>
      </c>
      <c r="E65" s="427" t="n">
        <v>35700</v>
      </c>
      <c r="F65" s="427" t="n">
        <v>12044</v>
      </c>
      <c r="G65" s="427" t="n">
        <v>23656</v>
      </c>
      <c r="H65" s="427" t="n">
        <v>11156</v>
      </c>
      <c r="I65" s="427" t="n">
        <v>6018</v>
      </c>
      <c r="J65" s="427" t="n">
        <v>4730</v>
      </c>
      <c r="K65" s="427" t="n">
        <v>1752</v>
      </c>
      <c r="L65" s="427" t="n">
        <v>80732</v>
      </c>
      <c r="M65" s="429" t="n">
        <v>2.26</v>
      </c>
      <c r="N65" s="430" t="n">
        <v>33.7</v>
      </c>
      <c r="O65" s="430" t="n">
        <v>14.9</v>
      </c>
    </row>
    <row r="66" customFormat="false" ht="12.75" hidden="false" customHeight="false" outlineLevel="0" collapsed="false">
      <c r="A66" s="409" t="s">
        <v>994</v>
      </c>
      <c r="B66" s="410"/>
      <c r="C66" s="409" t="s">
        <v>1028</v>
      </c>
      <c r="D66" s="426" t="s">
        <v>1026</v>
      </c>
      <c r="E66" s="427" t="n">
        <v>36230</v>
      </c>
      <c r="F66" s="427" t="n">
        <v>12379</v>
      </c>
      <c r="G66" s="427" t="n">
        <v>23851</v>
      </c>
      <c r="H66" s="427" t="n">
        <v>11389</v>
      </c>
      <c r="I66" s="427" t="n">
        <v>5995</v>
      </c>
      <c r="J66" s="427" t="n">
        <v>4698</v>
      </c>
      <c r="K66" s="427" t="n">
        <v>1770</v>
      </c>
      <c r="L66" s="427" t="n">
        <v>81428</v>
      </c>
      <c r="M66" s="429" t="n">
        <v>2.25</v>
      </c>
      <c r="N66" s="430" t="n">
        <v>34.2</v>
      </c>
      <c r="O66" s="430" t="n">
        <v>15.2</v>
      </c>
    </row>
    <row r="67" customFormat="false" ht="12.75" hidden="false" customHeight="false" outlineLevel="0" collapsed="false">
      <c r="A67" s="409" t="s">
        <v>994</v>
      </c>
      <c r="C67" s="409" t="s">
        <v>1029</v>
      </c>
      <c r="D67" s="426" t="s">
        <v>1026</v>
      </c>
      <c r="E67" s="427" t="n">
        <v>36695</v>
      </c>
      <c r="F67" s="427" t="n">
        <v>12747</v>
      </c>
      <c r="G67" s="427" t="n">
        <v>23948</v>
      </c>
      <c r="H67" s="427" t="n">
        <v>11624</v>
      </c>
      <c r="I67" s="427" t="n">
        <v>5902</v>
      </c>
      <c r="J67" s="427" t="n">
        <v>4669</v>
      </c>
      <c r="K67" s="427" t="n">
        <v>1753</v>
      </c>
      <c r="L67" s="427" t="n">
        <v>81763</v>
      </c>
      <c r="M67" s="429" t="n">
        <v>2.23</v>
      </c>
      <c r="N67" s="430" t="n">
        <v>34.7</v>
      </c>
      <c r="O67" s="430" t="n">
        <v>15.6</v>
      </c>
    </row>
    <row r="68" customFormat="false" ht="12.75" hidden="false" customHeight="false" outlineLevel="0" collapsed="false">
      <c r="A68" s="409" t="s">
        <v>994</v>
      </c>
      <c r="C68" s="409" t="s">
        <v>1030</v>
      </c>
      <c r="D68" s="426" t="s">
        <v>1026</v>
      </c>
      <c r="E68" s="427" t="n">
        <v>36938</v>
      </c>
      <c r="F68" s="427" t="n">
        <v>12891</v>
      </c>
      <c r="G68" s="427" t="n">
        <v>24047</v>
      </c>
      <c r="H68" s="427" t="n">
        <v>11858</v>
      </c>
      <c r="I68" s="427" t="n">
        <v>5847</v>
      </c>
      <c r="J68" s="427" t="n">
        <v>4596</v>
      </c>
      <c r="K68" s="427" t="n">
        <v>1746</v>
      </c>
      <c r="L68" s="427" t="n">
        <v>81894</v>
      </c>
      <c r="M68" s="429" t="n">
        <v>2.22</v>
      </c>
      <c r="N68" s="430" t="n">
        <v>34.9</v>
      </c>
      <c r="O68" s="430" t="n">
        <v>15.7</v>
      </c>
    </row>
    <row r="69" customFormat="false" ht="12.75" hidden="false" customHeight="false" outlineLevel="0" collapsed="false">
      <c r="A69" s="409" t="s">
        <v>994</v>
      </c>
      <c r="C69" s="409" t="s">
        <v>1031</v>
      </c>
      <c r="D69" s="426" t="s">
        <v>1026</v>
      </c>
      <c r="E69" s="427" t="n">
        <v>37281</v>
      </c>
      <c r="F69" s="427" t="n">
        <v>13191</v>
      </c>
      <c r="G69" s="427" t="n">
        <v>24090</v>
      </c>
      <c r="H69" s="427" t="n">
        <v>12039</v>
      </c>
      <c r="I69" s="427" t="n">
        <v>5770</v>
      </c>
      <c r="J69" s="427" t="n">
        <v>4556</v>
      </c>
      <c r="K69" s="427" t="n">
        <v>1725</v>
      </c>
      <c r="L69" s="427" t="n">
        <v>82069</v>
      </c>
      <c r="M69" s="429" t="n">
        <v>2.2</v>
      </c>
      <c r="N69" s="430" t="n">
        <v>35.4</v>
      </c>
      <c r="O69" s="430" t="n">
        <v>16.1</v>
      </c>
    </row>
    <row r="70" customFormat="false" ht="12.75" hidden="false" customHeight="false" outlineLevel="0" collapsed="false">
      <c r="A70" s="409" t="s">
        <v>994</v>
      </c>
      <c r="C70" s="409" t="s">
        <v>1032</v>
      </c>
      <c r="D70" s="426" t="s">
        <v>1026</v>
      </c>
      <c r="E70" s="427" t="n">
        <v>37457</v>
      </c>
      <c r="F70" s="427" t="n">
        <v>13259</v>
      </c>
      <c r="G70" s="427" t="n">
        <v>24198</v>
      </c>
      <c r="H70" s="427" t="n">
        <v>12221</v>
      </c>
      <c r="I70" s="427" t="n">
        <v>5725</v>
      </c>
      <c r="J70" s="427" t="n">
        <v>4537</v>
      </c>
      <c r="K70" s="427" t="n">
        <v>1715</v>
      </c>
      <c r="L70" s="427" t="n">
        <v>82235</v>
      </c>
      <c r="M70" s="429" t="n">
        <v>2.2</v>
      </c>
      <c r="N70" s="430" t="n">
        <v>35.4</v>
      </c>
      <c r="O70" s="430" t="n">
        <v>16.1</v>
      </c>
    </row>
    <row r="71" customFormat="false" ht="12.75" hidden="false" customHeight="false" outlineLevel="0" collapsed="false">
      <c r="A71" s="409" t="s">
        <v>1033</v>
      </c>
      <c r="C71" s="409" t="n">
        <v>1998</v>
      </c>
      <c r="D71" s="426" t="s">
        <v>1026</v>
      </c>
      <c r="E71" s="427" t="n">
        <v>37532</v>
      </c>
      <c r="F71" s="427" t="n">
        <v>13297</v>
      </c>
      <c r="G71" s="427" t="n">
        <v>24236</v>
      </c>
      <c r="H71" s="427" t="n">
        <v>12389</v>
      </c>
      <c r="I71" s="427" t="n">
        <v>5643</v>
      </c>
      <c r="J71" s="427" t="n">
        <v>4527</v>
      </c>
      <c r="K71" s="427" t="n">
        <v>1676</v>
      </c>
      <c r="L71" s="427" t="n">
        <v>82118</v>
      </c>
      <c r="M71" s="429" t="n">
        <v>2.19</v>
      </c>
      <c r="N71" s="430" t="n">
        <v>35.4</v>
      </c>
      <c r="O71" s="430" t="n">
        <v>16.2</v>
      </c>
    </row>
    <row r="72" customFormat="false" ht="12.75" hidden="false" customHeight="false" outlineLevel="0" collapsed="false">
      <c r="A72" s="409" t="s">
        <v>1033</v>
      </c>
      <c r="C72" s="409" t="n">
        <v>1999</v>
      </c>
      <c r="D72" s="426" t="s">
        <v>1026</v>
      </c>
      <c r="E72" s="427" t="n">
        <v>37795</v>
      </c>
      <c r="F72" s="427" t="n">
        <v>13485</v>
      </c>
      <c r="G72" s="427" t="n">
        <v>24310</v>
      </c>
      <c r="H72" s="427" t="n">
        <v>12554</v>
      </c>
      <c r="I72" s="427" t="n">
        <v>5645</v>
      </c>
      <c r="J72" s="427" t="n">
        <v>4444</v>
      </c>
      <c r="K72" s="427" t="n">
        <v>1666</v>
      </c>
      <c r="L72" s="427" t="n">
        <v>82251</v>
      </c>
      <c r="M72" s="429" t="n">
        <v>2.18</v>
      </c>
      <c r="N72" s="430" t="n">
        <v>35.7</v>
      </c>
      <c r="O72" s="430" t="n">
        <v>16.4</v>
      </c>
    </row>
    <row r="73" customFormat="false" ht="12.75" hidden="false" customHeight="false" outlineLevel="0" collapsed="false">
      <c r="A73" s="409" t="s">
        <v>997</v>
      </c>
      <c r="C73" s="409" t="n">
        <v>2000</v>
      </c>
      <c r="D73" s="426" t="s">
        <v>1034</v>
      </c>
      <c r="E73" s="427" t="n">
        <v>38124</v>
      </c>
      <c r="F73" s="427" t="n">
        <v>13750</v>
      </c>
      <c r="G73" s="427" t="n">
        <v>24374</v>
      </c>
      <c r="H73" s="427" t="n">
        <v>12720</v>
      </c>
      <c r="I73" s="427" t="n">
        <v>5598</v>
      </c>
      <c r="J73" s="427" t="n">
        <v>4391</v>
      </c>
      <c r="K73" s="427" t="n">
        <v>1665</v>
      </c>
      <c r="L73" s="427" t="n">
        <v>82473</v>
      </c>
      <c r="M73" s="429" t="n">
        <v>2.16</v>
      </c>
      <c r="N73" s="430" t="n">
        <v>36.1</v>
      </c>
      <c r="O73" s="430" t="n">
        <v>16.7</v>
      </c>
    </row>
    <row r="74" customFormat="false" ht="12.75" hidden="false" customHeight="false" outlineLevel="0" collapsed="false">
      <c r="A74" s="409" t="s">
        <v>1033</v>
      </c>
      <c r="C74" s="409" t="n">
        <v>2001</v>
      </c>
      <c r="D74" s="426" t="s">
        <v>1034</v>
      </c>
      <c r="E74" s="427" t="n">
        <v>38456</v>
      </c>
      <c r="F74" s="427" t="n">
        <v>14056</v>
      </c>
      <c r="G74" s="427" t="n">
        <v>24399</v>
      </c>
      <c r="H74" s="427" t="n">
        <v>12904</v>
      </c>
      <c r="I74" s="427" t="n">
        <v>5502</v>
      </c>
      <c r="J74" s="427" t="n">
        <v>4346</v>
      </c>
      <c r="K74" s="427" t="n">
        <v>1647</v>
      </c>
      <c r="L74" s="427" t="n">
        <v>82575</v>
      </c>
      <c r="M74" s="429" t="n">
        <v>2.15</v>
      </c>
      <c r="N74" s="430" t="n">
        <v>36.6</v>
      </c>
      <c r="O74" s="430" t="n">
        <v>17</v>
      </c>
    </row>
    <row r="75" customFormat="false" ht="12.75" hidden="false" customHeight="false" outlineLevel="0" collapsed="false">
      <c r="A75" s="409" t="s">
        <v>1033</v>
      </c>
      <c r="C75" s="409" t="n">
        <v>2002</v>
      </c>
      <c r="D75" s="426" t="s">
        <v>1034</v>
      </c>
      <c r="E75" s="427" t="n">
        <v>38720</v>
      </c>
      <c r="F75" s="427" t="n">
        <v>14225</v>
      </c>
      <c r="G75" s="427" t="n">
        <v>24495</v>
      </c>
      <c r="H75" s="427" t="n">
        <v>13060</v>
      </c>
      <c r="I75" s="427" t="n">
        <v>5487</v>
      </c>
      <c r="J75" s="427" t="n">
        <v>4315</v>
      </c>
      <c r="K75" s="427" t="n">
        <v>1633</v>
      </c>
      <c r="L75" s="427" t="n">
        <v>82823</v>
      </c>
      <c r="M75" s="429" t="n">
        <v>2.14</v>
      </c>
      <c r="N75" s="430" t="n">
        <v>36.6</v>
      </c>
      <c r="O75" s="430" t="n">
        <v>17</v>
      </c>
    </row>
    <row r="76" customFormat="false" ht="12.75" hidden="false" customHeight="false" outlineLevel="0" collapsed="false">
      <c r="A76" s="409" t="s">
        <v>997</v>
      </c>
      <c r="C76" s="409" t="n">
        <v>2003</v>
      </c>
      <c r="D76" s="426" t="s">
        <v>1034</v>
      </c>
      <c r="E76" s="437" t="n">
        <v>38944</v>
      </c>
      <c r="F76" s="437" t="n">
        <v>14426</v>
      </c>
      <c r="G76" s="437" t="n">
        <v>24518</v>
      </c>
      <c r="H76" s="437" t="n">
        <v>13169</v>
      </c>
      <c r="I76" s="437" t="n">
        <v>5462</v>
      </c>
      <c r="J76" s="437" t="n">
        <v>4268</v>
      </c>
      <c r="K76" s="437" t="n">
        <v>1618</v>
      </c>
      <c r="L76" s="437" t="n">
        <v>82892</v>
      </c>
      <c r="M76" s="438" t="n">
        <v>2.13</v>
      </c>
      <c r="N76" s="439" t="n">
        <v>37.04</v>
      </c>
      <c r="O76" s="439" t="n">
        <v>17.4</v>
      </c>
    </row>
    <row r="77" customFormat="false" ht="12.75" hidden="false" customHeight="false" outlineLevel="0" collapsed="false">
      <c r="A77" s="407" t="s">
        <v>1020</v>
      </c>
      <c r="C77" s="409" t="n">
        <v>2004</v>
      </c>
      <c r="D77" s="426" t="s">
        <v>1034</v>
      </c>
      <c r="E77" s="437" t="n">
        <v>39122</v>
      </c>
      <c r="F77" s="437" t="n">
        <v>14566</v>
      </c>
      <c r="G77" s="437" t="n">
        <v>24556</v>
      </c>
      <c r="H77" s="437" t="n">
        <v>13335</v>
      </c>
      <c r="I77" s="437" t="n">
        <v>5413</v>
      </c>
      <c r="J77" s="437" t="n">
        <v>4218</v>
      </c>
      <c r="K77" s="437" t="n">
        <v>1590</v>
      </c>
      <c r="L77" s="437" t="n">
        <v>82855</v>
      </c>
      <c r="M77" s="438" t="n">
        <f aca="false">L77/E77</f>
        <v>2.11786207249118</v>
      </c>
      <c r="N77" s="439" t="n">
        <v>37.2</v>
      </c>
      <c r="O77" s="439" t="n">
        <f aca="false">ROUND(F77/L77*100,1)</f>
        <v>17.6</v>
      </c>
    </row>
    <row r="78" customFormat="false" ht="7.5" hidden="false" customHeight="true" outlineLevel="0" collapsed="false">
      <c r="A78" s="409"/>
      <c r="C78" s="409"/>
      <c r="D78" s="434"/>
      <c r="E78" s="431"/>
      <c r="F78" s="431"/>
      <c r="G78" s="440"/>
      <c r="H78" s="431"/>
      <c r="I78" s="431"/>
      <c r="J78" s="431"/>
      <c r="K78" s="431"/>
      <c r="L78" s="431"/>
      <c r="M78" s="435"/>
      <c r="N78" s="436"/>
      <c r="O78" s="436"/>
    </row>
    <row r="79" customFormat="false" ht="12.75" hidden="false" customHeight="false" outlineLevel="0" collapsed="false">
      <c r="A79" s="441" t="s">
        <v>1035</v>
      </c>
      <c r="B79" s="442"/>
      <c r="C79" s="442"/>
      <c r="D79" s="442"/>
      <c r="E79" s="410"/>
      <c r="F79" s="410"/>
      <c r="G79" s="410"/>
      <c r="H79" s="410"/>
      <c r="I79" s="410"/>
      <c r="N79" s="410"/>
    </row>
    <row r="80" customFormat="false" ht="12.75" hidden="false" customHeight="false" outlineLevel="0" collapsed="false">
      <c r="A80" s="443" t="s">
        <v>1036</v>
      </c>
      <c r="E80" s="410"/>
      <c r="F80" s="410"/>
      <c r="G80" s="410"/>
      <c r="H80" s="410"/>
      <c r="I80" s="410"/>
      <c r="N80" s="410"/>
    </row>
    <row r="81" customFormat="false" ht="12.75" hidden="false" customHeight="false" outlineLevel="0" collapsed="false">
      <c r="A81" s="443" t="s">
        <v>1037</v>
      </c>
      <c r="E81" s="410"/>
      <c r="F81" s="410"/>
      <c r="G81" s="410"/>
      <c r="H81" s="410"/>
      <c r="I81" s="410"/>
      <c r="L81" s="410"/>
      <c r="M81" s="410"/>
      <c r="N81" s="410"/>
    </row>
    <row r="82" customFormat="false" ht="12.75" hidden="false" customHeight="false" outlineLevel="0" collapsed="false">
      <c r="A82" s="443" t="s">
        <v>1038</v>
      </c>
      <c r="E82" s="410"/>
      <c r="F82" s="410"/>
      <c r="G82" s="410"/>
      <c r="H82" s="410"/>
      <c r="I82" s="410"/>
      <c r="L82" s="410"/>
      <c r="M82" s="410"/>
      <c r="N82" s="410"/>
    </row>
    <row r="83" customFormat="false" ht="12.75" hidden="false" customHeight="false" outlineLevel="0" collapsed="false">
      <c r="A83" s="409"/>
    </row>
  </sheetData>
  <mergeCells count="10">
    <mergeCell ref="A1:O1"/>
    <mergeCell ref="A2:O2"/>
    <mergeCell ref="G4:K4"/>
    <mergeCell ref="H5:K5"/>
    <mergeCell ref="A8:D8"/>
    <mergeCell ref="E12:L12"/>
    <mergeCell ref="N12:O12"/>
    <mergeCell ref="A14:O14"/>
    <mergeCell ref="A29:O29"/>
    <mergeCell ref="A62:O62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1.328125" defaultRowHeight="12.75" zeroHeight="false" outlineLevelRow="0" outlineLevelCol="0"/>
  <cols>
    <col collapsed="false" customWidth="true" hidden="false" outlineLevel="0" max="1" min="1" style="444" width="4.99"/>
    <col collapsed="false" customWidth="true" hidden="false" outlineLevel="0" max="2" min="2" style="444" width="3.99"/>
    <col collapsed="false" customWidth="true" hidden="false" outlineLevel="0" max="3" min="3" style="444" width="4.99"/>
    <col collapsed="false" customWidth="true" hidden="false" outlineLevel="0" max="4" min="4" style="444" width="16.49"/>
    <col collapsed="false" customWidth="true" hidden="false" outlineLevel="0" max="24" min="5" style="444" width="13.65"/>
    <col collapsed="false" customWidth="true" hidden="false" outlineLevel="0" max="25" min="25" style="444" width="6.65"/>
    <col collapsed="false" customWidth="false" hidden="false" outlineLevel="0" max="257" min="26" style="444" width="11.33"/>
  </cols>
  <sheetData>
    <row r="1" customFormat="false" ht="15" hidden="false" customHeight="false" outlineLevel="0" collapsed="false">
      <c r="B1" s="445"/>
      <c r="C1" s="445"/>
      <c r="D1" s="445"/>
      <c r="E1" s="445"/>
      <c r="F1" s="445"/>
      <c r="G1" s="445"/>
      <c r="H1" s="445"/>
      <c r="I1" s="445"/>
      <c r="J1" s="445"/>
      <c r="K1" s="445"/>
      <c r="L1" s="445"/>
      <c r="M1" s="446" t="s">
        <v>1039</v>
      </c>
      <c r="N1" s="447" t="s">
        <v>1040</v>
      </c>
      <c r="O1" s="448"/>
      <c r="P1" s="448"/>
      <c r="Q1" s="448"/>
      <c r="R1" s="448"/>
      <c r="S1" s="448"/>
      <c r="T1" s="448"/>
      <c r="U1" s="448"/>
      <c r="V1" s="448"/>
      <c r="W1" s="448"/>
      <c r="X1" s="448"/>
      <c r="Y1" s="448"/>
    </row>
    <row r="2" customFormat="false" ht="15" hidden="false" customHeight="false" outlineLevel="0" collapsed="false"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/>
      <c r="M2" s="446" t="s">
        <v>1041</v>
      </c>
      <c r="N2" s="447" t="s">
        <v>1042</v>
      </c>
      <c r="O2" s="448"/>
      <c r="P2" s="448"/>
      <c r="Q2" s="448"/>
      <c r="R2" s="448"/>
      <c r="S2" s="448"/>
      <c r="T2" s="448"/>
      <c r="U2" s="448"/>
      <c r="V2" s="448"/>
      <c r="W2" s="448"/>
      <c r="X2" s="448"/>
      <c r="Y2" s="448"/>
    </row>
    <row r="3" customFormat="false" ht="15" hidden="false" customHeight="false" outlineLevel="0" collapsed="false">
      <c r="B3" s="445"/>
      <c r="C3" s="445"/>
      <c r="D3" s="445"/>
      <c r="E3" s="445"/>
      <c r="F3" s="445"/>
      <c r="G3" s="445"/>
      <c r="H3" s="445"/>
      <c r="I3" s="445"/>
      <c r="J3" s="445"/>
      <c r="K3" s="445"/>
      <c r="L3" s="445"/>
      <c r="M3" s="446" t="s">
        <v>1043</v>
      </c>
      <c r="N3" s="447" t="s">
        <v>410</v>
      </c>
      <c r="O3" s="448"/>
      <c r="P3" s="448"/>
      <c r="Q3" s="448"/>
      <c r="R3" s="448"/>
      <c r="S3" s="448"/>
      <c r="T3" s="448"/>
      <c r="U3" s="448"/>
      <c r="V3" s="448"/>
      <c r="W3" s="448"/>
      <c r="X3" s="448"/>
      <c r="Y3" s="448"/>
    </row>
    <row r="4" customFormat="false" ht="9.75" hidden="false" customHeight="true" outlineLevel="0" collapsed="false">
      <c r="A4" s="449"/>
      <c r="B4" s="449"/>
      <c r="C4" s="449"/>
      <c r="D4" s="449"/>
      <c r="E4" s="449"/>
      <c r="F4" s="449"/>
      <c r="G4" s="449"/>
      <c r="H4" s="449"/>
      <c r="I4" s="449"/>
      <c r="J4" s="449"/>
      <c r="K4" s="449"/>
      <c r="L4" s="449"/>
      <c r="M4" s="449"/>
      <c r="N4" s="449"/>
      <c r="O4" s="449"/>
      <c r="P4" s="449"/>
      <c r="Q4" s="449"/>
      <c r="R4" s="449"/>
      <c r="S4" s="449"/>
      <c r="T4" s="449"/>
      <c r="U4" s="449"/>
      <c r="V4" s="449"/>
      <c r="W4" s="449"/>
      <c r="X4" s="449"/>
      <c r="Y4" s="449"/>
    </row>
    <row r="5" customFormat="false" ht="12.75" hidden="false" customHeight="false" outlineLevel="0" collapsed="false">
      <c r="B5" s="450"/>
      <c r="C5" s="448"/>
      <c r="D5" s="451"/>
      <c r="E5" s="452" t="s">
        <v>1044</v>
      </c>
      <c r="F5" s="453" t="s">
        <v>1045</v>
      </c>
      <c r="G5" s="452" t="s">
        <v>1046</v>
      </c>
      <c r="H5" s="454"/>
      <c r="I5" s="455" t="s">
        <v>1047</v>
      </c>
      <c r="J5" s="455"/>
      <c r="K5" s="455"/>
      <c r="L5" s="456"/>
      <c r="M5" s="454"/>
      <c r="N5" s="454"/>
      <c r="O5" s="448"/>
      <c r="P5" s="453"/>
      <c r="Q5" s="448"/>
      <c r="R5" s="453"/>
      <c r="S5" s="452"/>
      <c r="T5" s="454"/>
      <c r="U5" s="448"/>
      <c r="V5" s="454"/>
      <c r="W5" s="451"/>
      <c r="X5" s="457"/>
    </row>
    <row r="6" customFormat="false" ht="11.65" hidden="false" customHeight="true" outlineLevel="0" collapsed="false">
      <c r="A6" s="450" t="s">
        <v>1048</v>
      </c>
      <c r="B6" s="450"/>
      <c r="C6" s="450" t="s">
        <v>952</v>
      </c>
      <c r="D6" s="450"/>
      <c r="E6" s="452" t="s">
        <v>1049</v>
      </c>
      <c r="F6" s="453" t="s">
        <v>1050</v>
      </c>
      <c r="G6" s="452" t="s">
        <v>1051</v>
      </c>
      <c r="H6" s="453" t="s">
        <v>1052</v>
      </c>
      <c r="I6" s="458" t="s">
        <v>743</v>
      </c>
      <c r="J6" s="459" t="s">
        <v>1053</v>
      </c>
      <c r="K6" s="458" t="s">
        <v>1053</v>
      </c>
      <c r="L6" s="460" t="s">
        <v>1054</v>
      </c>
      <c r="M6" s="453" t="s">
        <v>1055</v>
      </c>
      <c r="N6" s="453" t="s">
        <v>1056</v>
      </c>
      <c r="O6" s="452" t="s">
        <v>1057</v>
      </c>
      <c r="P6" s="453" t="s">
        <v>1058</v>
      </c>
      <c r="Q6" s="452" t="s">
        <v>1059</v>
      </c>
      <c r="R6" s="453" t="s">
        <v>1060</v>
      </c>
      <c r="S6" s="452" t="s">
        <v>1061</v>
      </c>
      <c r="T6" s="453" t="s">
        <v>1062</v>
      </c>
      <c r="U6" s="452" t="s">
        <v>1063</v>
      </c>
      <c r="V6" s="453" t="s">
        <v>1064</v>
      </c>
      <c r="W6" s="450" t="s">
        <v>1065</v>
      </c>
      <c r="X6" s="452" t="s">
        <v>1066</v>
      </c>
      <c r="Y6" s="460" t="s">
        <v>1048</v>
      </c>
    </row>
    <row r="7" customFormat="false" ht="12.75" hidden="false" customHeight="false" outlineLevel="0" collapsed="false">
      <c r="A7" s="461" t="s">
        <v>1067</v>
      </c>
      <c r="B7" s="461"/>
      <c r="C7" s="449"/>
      <c r="D7" s="462"/>
      <c r="E7" s="449"/>
      <c r="F7" s="463" t="s">
        <v>1068</v>
      </c>
      <c r="G7" s="464" t="s">
        <v>1069</v>
      </c>
      <c r="H7" s="465"/>
      <c r="I7" s="464" t="s">
        <v>747</v>
      </c>
      <c r="J7" s="463" t="s">
        <v>1070</v>
      </c>
      <c r="K7" s="464" t="s">
        <v>1071</v>
      </c>
      <c r="L7" s="466" t="s">
        <v>1072</v>
      </c>
      <c r="M7" s="465"/>
      <c r="N7" s="465"/>
      <c r="O7" s="449"/>
      <c r="P7" s="463" t="s">
        <v>1073</v>
      </c>
      <c r="Q7" s="464" t="s">
        <v>1074</v>
      </c>
      <c r="R7" s="463" t="s">
        <v>1075</v>
      </c>
      <c r="S7" s="464" t="s">
        <v>1076</v>
      </c>
      <c r="T7" s="463"/>
      <c r="U7" s="449"/>
      <c r="V7" s="463" t="s">
        <v>1077</v>
      </c>
      <c r="W7" s="461" t="s">
        <v>1078</v>
      </c>
      <c r="X7" s="449"/>
      <c r="Y7" s="466" t="s">
        <v>1067</v>
      </c>
    </row>
    <row r="8" customFormat="false" ht="12.75" hidden="false" customHeight="false" outlineLevel="0" collapsed="false">
      <c r="A8" s="448"/>
      <c r="B8" s="448"/>
      <c r="C8" s="448"/>
      <c r="D8" s="448"/>
      <c r="E8" s="448"/>
      <c r="F8" s="448"/>
      <c r="G8" s="448"/>
      <c r="H8" s="448"/>
      <c r="I8" s="448"/>
      <c r="J8" s="448"/>
      <c r="K8" s="448"/>
      <c r="L8" s="448"/>
      <c r="M8" s="448"/>
      <c r="N8" s="448"/>
      <c r="O8" s="448"/>
      <c r="P8" s="448"/>
      <c r="Q8" s="448"/>
      <c r="R8" s="448"/>
      <c r="S8" s="448"/>
      <c r="T8" s="448"/>
      <c r="U8" s="448"/>
      <c r="V8" s="448"/>
      <c r="W8" s="448"/>
      <c r="X8" s="448"/>
      <c r="Y8" s="448"/>
    </row>
    <row r="9" customFormat="false" ht="12.75" hidden="false" customHeight="false" outlineLevel="0" collapsed="false">
      <c r="B9" s="448"/>
      <c r="C9" s="448"/>
      <c r="D9" s="448"/>
      <c r="E9" s="448"/>
      <c r="F9" s="448"/>
      <c r="G9" s="448"/>
      <c r="H9" s="448"/>
      <c r="I9" s="448"/>
      <c r="J9" s="448"/>
      <c r="K9" s="448"/>
      <c r="L9" s="448"/>
      <c r="M9" s="467" t="s">
        <v>1079</v>
      </c>
      <c r="N9" s="468" t="s">
        <v>594</v>
      </c>
      <c r="O9" s="448"/>
      <c r="P9" s="448"/>
      <c r="Q9" s="448"/>
      <c r="R9" s="448"/>
      <c r="S9" s="448"/>
      <c r="T9" s="448"/>
      <c r="U9" s="448"/>
      <c r="V9" s="448"/>
      <c r="W9" s="448"/>
      <c r="X9" s="448"/>
      <c r="Y9" s="448"/>
    </row>
    <row r="10" customFormat="false" ht="12.75" hidden="false" customHeight="false" outlineLevel="0" collapsed="false">
      <c r="A10" s="448" t="n">
        <v>1</v>
      </c>
      <c r="B10" s="448"/>
      <c r="C10" s="469" t="s">
        <v>1080</v>
      </c>
      <c r="D10" s="470" t="s">
        <v>1081</v>
      </c>
      <c r="E10" s="471" t="s">
        <v>1082</v>
      </c>
      <c r="F10" s="472" t="n">
        <v>16650</v>
      </c>
      <c r="G10" s="472" t="n">
        <v>2100</v>
      </c>
      <c r="H10" s="472" t="n">
        <v>2833</v>
      </c>
      <c r="I10" s="471" t="s">
        <v>1082</v>
      </c>
      <c r="J10" s="472" t="n">
        <v>971</v>
      </c>
      <c r="K10" s="471" t="s">
        <v>1082</v>
      </c>
      <c r="L10" s="471" t="s">
        <v>1082</v>
      </c>
      <c r="M10" s="472" t="n">
        <v>208</v>
      </c>
      <c r="N10" s="472" t="n">
        <v>645</v>
      </c>
      <c r="O10" s="472" t="n">
        <v>1433</v>
      </c>
      <c r="P10" s="471" t="s">
        <v>1082</v>
      </c>
      <c r="Q10" s="472" t="n">
        <v>2115</v>
      </c>
      <c r="R10" s="472" t="n">
        <v>4249</v>
      </c>
      <c r="S10" s="472" t="n">
        <v>922</v>
      </c>
      <c r="T10" s="472" t="n">
        <v>307</v>
      </c>
      <c r="U10" s="471" t="s">
        <v>1082</v>
      </c>
      <c r="V10" s="471" t="s">
        <v>1082</v>
      </c>
      <c r="W10" s="472" t="n">
        <v>866</v>
      </c>
      <c r="X10" s="471" t="s">
        <v>1082</v>
      </c>
      <c r="Y10" s="456" t="n">
        <v>1</v>
      </c>
    </row>
    <row r="11" customFormat="false" ht="12.75" hidden="false" customHeight="false" outlineLevel="0" collapsed="false">
      <c r="A11" s="448" t="n">
        <v>2</v>
      </c>
      <c r="B11" s="448"/>
      <c r="C11" s="469" t="s">
        <v>988</v>
      </c>
      <c r="D11" s="473" t="s">
        <v>989</v>
      </c>
      <c r="E11" s="471" t="s">
        <v>1082</v>
      </c>
      <c r="F11" s="472" t="n">
        <v>18318</v>
      </c>
      <c r="G11" s="472" t="n">
        <v>2436</v>
      </c>
      <c r="H11" s="472" t="n">
        <v>3020</v>
      </c>
      <c r="I11" s="471" t="s">
        <v>1082</v>
      </c>
      <c r="J11" s="472" t="n">
        <v>1019</v>
      </c>
      <c r="K11" s="471" t="s">
        <v>1082</v>
      </c>
      <c r="L11" s="471" t="s">
        <v>1082</v>
      </c>
      <c r="M11" s="472" t="n">
        <v>243</v>
      </c>
      <c r="N11" s="472" t="n">
        <v>721</v>
      </c>
      <c r="O11" s="472" t="n">
        <v>1638</v>
      </c>
      <c r="P11" s="471" t="s">
        <v>1082</v>
      </c>
      <c r="Q11" s="472" t="n">
        <v>2163</v>
      </c>
      <c r="R11" s="472" t="n">
        <v>4886</v>
      </c>
      <c r="S11" s="472" t="n">
        <v>1054</v>
      </c>
      <c r="T11" s="472" t="n">
        <v>335</v>
      </c>
      <c r="U11" s="471" t="s">
        <v>1082</v>
      </c>
      <c r="V11" s="471" t="s">
        <v>1082</v>
      </c>
      <c r="W11" s="472" t="n">
        <v>803</v>
      </c>
      <c r="X11" s="471" t="s">
        <v>1082</v>
      </c>
      <c r="Y11" s="456" t="n">
        <v>2</v>
      </c>
    </row>
    <row r="12" customFormat="false" ht="12.75" hidden="false" customHeight="false" outlineLevel="0" collapsed="false">
      <c r="A12" s="448" t="n">
        <v>3</v>
      </c>
      <c r="B12" s="448"/>
      <c r="C12" s="469" t="s">
        <v>1083</v>
      </c>
      <c r="D12" s="473" t="s">
        <v>1084</v>
      </c>
      <c r="E12" s="471" t="s">
        <v>1082</v>
      </c>
      <c r="F12" s="472" t="n">
        <v>19460</v>
      </c>
      <c r="G12" s="472" t="n">
        <v>2634</v>
      </c>
      <c r="H12" s="472" t="n">
        <v>3179</v>
      </c>
      <c r="I12" s="471" t="s">
        <v>1082</v>
      </c>
      <c r="J12" s="472" t="n">
        <v>1031</v>
      </c>
      <c r="K12" s="471" t="s">
        <v>1082</v>
      </c>
      <c r="L12" s="471" t="s">
        <v>1082</v>
      </c>
      <c r="M12" s="472" t="n">
        <v>264</v>
      </c>
      <c r="N12" s="472" t="n">
        <v>748</v>
      </c>
      <c r="O12" s="472" t="n">
        <v>1684</v>
      </c>
      <c r="P12" s="471" t="s">
        <v>1082</v>
      </c>
      <c r="Q12" s="472" t="n">
        <v>2214</v>
      </c>
      <c r="R12" s="472" t="n">
        <v>5423</v>
      </c>
      <c r="S12" s="472" t="n">
        <v>1118</v>
      </c>
      <c r="T12" s="472" t="n">
        <v>360</v>
      </c>
      <c r="U12" s="471" t="s">
        <v>1082</v>
      </c>
      <c r="V12" s="471" t="s">
        <v>1082</v>
      </c>
      <c r="W12" s="472" t="n">
        <v>804</v>
      </c>
      <c r="X12" s="471" t="s">
        <v>1082</v>
      </c>
      <c r="Y12" s="456" t="n">
        <v>3</v>
      </c>
    </row>
    <row r="13" customFormat="false" ht="12.75" hidden="false" customHeight="false" outlineLevel="0" collapsed="false">
      <c r="A13" s="448" t="n">
        <v>4</v>
      </c>
      <c r="B13" s="448"/>
      <c r="C13" s="469" t="s">
        <v>988</v>
      </c>
      <c r="D13" s="473" t="s">
        <v>1085</v>
      </c>
      <c r="E13" s="471" t="s">
        <v>1082</v>
      </c>
      <c r="F13" s="472" t="n">
        <v>20179</v>
      </c>
      <c r="G13" s="472" t="n">
        <v>2723</v>
      </c>
      <c r="H13" s="472" t="n">
        <v>3285</v>
      </c>
      <c r="I13" s="471" t="s">
        <v>1082</v>
      </c>
      <c r="J13" s="472" t="n">
        <v>1024</v>
      </c>
      <c r="K13" s="471" t="s">
        <v>1082</v>
      </c>
      <c r="L13" s="471" t="s">
        <v>1082</v>
      </c>
      <c r="M13" s="472" t="n">
        <v>277</v>
      </c>
      <c r="N13" s="472" t="n">
        <v>786</v>
      </c>
      <c r="O13" s="472" t="n">
        <v>1731</v>
      </c>
      <c r="P13" s="471" t="s">
        <v>1082</v>
      </c>
      <c r="Q13" s="472" t="n">
        <v>2261</v>
      </c>
      <c r="R13" s="472" t="n">
        <v>5776</v>
      </c>
      <c r="S13" s="472" t="n">
        <v>1131</v>
      </c>
      <c r="T13" s="472" t="n">
        <v>375</v>
      </c>
      <c r="U13" s="471" t="s">
        <v>1082</v>
      </c>
      <c r="V13" s="471" t="s">
        <v>1082</v>
      </c>
      <c r="W13" s="472" t="n">
        <v>816</v>
      </c>
      <c r="X13" s="471" t="s">
        <v>1082</v>
      </c>
      <c r="Y13" s="456" t="n">
        <v>4</v>
      </c>
    </row>
    <row r="14" customFormat="false" ht="12.75" hidden="false" customHeight="false" outlineLevel="0" collapsed="false">
      <c r="A14" s="448" t="n">
        <v>5</v>
      </c>
      <c r="B14" s="448"/>
      <c r="C14" s="469" t="s">
        <v>994</v>
      </c>
      <c r="D14" s="473" t="s">
        <v>1086</v>
      </c>
      <c r="E14" s="471" t="s">
        <v>1082</v>
      </c>
      <c r="F14" s="472" t="n">
        <v>20273</v>
      </c>
      <c r="G14" s="472" t="n">
        <v>2744</v>
      </c>
      <c r="H14" s="472" t="n">
        <v>3321</v>
      </c>
      <c r="I14" s="471" t="s">
        <v>1082</v>
      </c>
      <c r="J14" s="472" t="n">
        <v>1036</v>
      </c>
      <c r="K14" s="471" t="s">
        <v>1082</v>
      </c>
      <c r="L14" s="471" t="s">
        <v>1082</v>
      </c>
      <c r="M14" s="472" t="n">
        <v>276</v>
      </c>
      <c r="N14" s="472" t="n">
        <v>788</v>
      </c>
      <c r="O14" s="472" t="n">
        <v>1742</v>
      </c>
      <c r="P14" s="471" t="s">
        <v>1082</v>
      </c>
      <c r="Q14" s="472" t="n">
        <v>2255</v>
      </c>
      <c r="R14" s="472" t="n">
        <v>5768</v>
      </c>
      <c r="S14" s="472" t="n">
        <v>1139</v>
      </c>
      <c r="T14" s="472" t="n">
        <v>380</v>
      </c>
      <c r="U14" s="471" t="s">
        <v>1082</v>
      </c>
      <c r="V14" s="471" t="s">
        <v>1082</v>
      </c>
      <c r="W14" s="472" t="n">
        <v>824</v>
      </c>
      <c r="X14" s="471" t="s">
        <v>1082</v>
      </c>
      <c r="Y14" s="456" t="n">
        <v>5</v>
      </c>
    </row>
    <row r="15" customFormat="false" ht="12.75" hidden="false" customHeight="false" outlineLevel="0" collapsed="false">
      <c r="A15" s="448" t="n">
        <v>6</v>
      </c>
      <c r="B15" s="448"/>
      <c r="C15" s="469" t="s">
        <v>997</v>
      </c>
      <c r="D15" s="473" t="s">
        <v>1087</v>
      </c>
      <c r="E15" s="471" t="s">
        <v>1082</v>
      </c>
      <c r="F15" s="472" t="n">
        <v>21211</v>
      </c>
      <c r="G15" s="472" t="n">
        <v>2939</v>
      </c>
      <c r="H15" s="472" t="n">
        <v>3437</v>
      </c>
      <c r="I15" s="471" t="s">
        <v>1082</v>
      </c>
      <c r="J15" s="472" t="n">
        <v>1075</v>
      </c>
      <c r="K15" s="471" t="s">
        <v>1082</v>
      </c>
      <c r="L15" s="471" t="s">
        <v>1082</v>
      </c>
      <c r="M15" s="472" t="n">
        <v>250</v>
      </c>
      <c r="N15" s="472" t="n">
        <v>800</v>
      </c>
      <c r="O15" s="472" t="n">
        <v>1878</v>
      </c>
      <c r="P15" s="471" t="s">
        <v>1082</v>
      </c>
      <c r="Q15" s="472" t="n">
        <v>2401</v>
      </c>
      <c r="R15" s="472" t="n">
        <v>5984</v>
      </c>
      <c r="S15" s="472" t="n">
        <v>1183</v>
      </c>
      <c r="T15" s="472" t="n">
        <v>387</v>
      </c>
      <c r="U15" s="471" t="s">
        <v>1082</v>
      </c>
      <c r="V15" s="471" t="s">
        <v>1082</v>
      </c>
      <c r="W15" s="472" t="n">
        <v>877</v>
      </c>
      <c r="X15" s="471" t="s">
        <v>1082</v>
      </c>
      <c r="Y15" s="456" t="n">
        <v>6</v>
      </c>
    </row>
    <row r="16" customFormat="false" ht="12.75" hidden="false" customHeight="false" outlineLevel="0" collapsed="false">
      <c r="A16" s="448" t="n">
        <v>7</v>
      </c>
      <c r="B16" s="448"/>
      <c r="C16" s="469" t="s">
        <v>994</v>
      </c>
      <c r="D16" s="473" t="s">
        <v>1088</v>
      </c>
      <c r="E16" s="471" t="s">
        <v>1082</v>
      </c>
      <c r="F16" s="472" t="n">
        <v>21670</v>
      </c>
      <c r="G16" s="472" t="n">
        <v>3019</v>
      </c>
      <c r="H16" s="472" t="n">
        <v>3551</v>
      </c>
      <c r="I16" s="471" t="s">
        <v>1082</v>
      </c>
      <c r="J16" s="472" t="n">
        <v>1065</v>
      </c>
      <c r="K16" s="471" t="s">
        <v>1082</v>
      </c>
      <c r="L16" s="471" t="s">
        <v>1082</v>
      </c>
      <c r="M16" s="472" t="n">
        <v>262</v>
      </c>
      <c r="N16" s="472" t="n">
        <v>803</v>
      </c>
      <c r="O16" s="472" t="n">
        <v>1922</v>
      </c>
      <c r="P16" s="471" t="s">
        <v>1082</v>
      </c>
      <c r="Q16" s="472" t="n">
        <v>2391</v>
      </c>
      <c r="R16" s="472" t="n">
        <v>6123</v>
      </c>
      <c r="S16" s="472" t="n">
        <v>1225</v>
      </c>
      <c r="T16" s="472" t="n">
        <v>403</v>
      </c>
      <c r="U16" s="471" t="s">
        <v>1082</v>
      </c>
      <c r="V16" s="471" t="s">
        <v>1082</v>
      </c>
      <c r="W16" s="472" t="n">
        <v>907</v>
      </c>
      <c r="X16" s="471" t="s">
        <v>1082</v>
      </c>
      <c r="Y16" s="456" t="n">
        <v>7</v>
      </c>
    </row>
    <row r="17" customFormat="false" ht="12.75" hidden="false" customHeight="false" outlineLevel="0" collapsed="false">
      <c r="A17" s="448" t="n">
        <v>8</v>
      </c>
      <c r="B17" s="448"/>
      <c r="C17" s="469" t="s">
        <v>1089</v>
      </c>
      <c r="D17" s="473" t="s">
        <v>1090</v>
      </c>
      <c r="E17" s="471" t="s">
        <v>1082</v>
      </c>
      <c r="F17" s="472" t="n">
        <v>21991</v>
      </c>
      <c r="G17" s="472" t="n">
        <v>3128</v>
      </c>
      <c r="H17" s="472" t="n">
        <v>3678</v>
      </c>
      <c r="I17" s="471" t="s">
        <v>1082</v>
      </c>
      <c r="J17" s="472" t="n">
        <v>1062</v>
      </c>
      <c r="K17" s="471" t="s">
        <v>1082</v>
      </c>
      <c r="L17" s="471" t="s">
        <v>1082</v>
      </c>
      <c r="M17" s="472" t="n">
        <v>285</v>
      </c>
      <c r="N17" s="472" t="n">
        <v>796</v>
      </c>
      <c r="O17" s="472" t="n">
        <v>1963</v>
      </c>
      <c r="P17" s="471" t="s">
        <v>1082</v>
      </c>
      <c r="Q17" s="472" t="n">
        <v>2465</v>
      </c>
      <c r="R17" s="472" t="n">
        <v>6093</v>
      </c>
      <c r="S17" s="472" t="n">
        <v>1219</v>
      </c>
      <c r="T17" s="472" t="n">
        <v>389</v>
      </c>
      <c r="U17" s="471" t="s">
        <v>1082</v>
      </c>
      <c r="V17" s="471" t="s">
        <v>1082</v>
      </c>
      <c r="W17" s="472" t="n">
        <v>913</v>
      </c>
      <c r="X17" s="471" t="s">
        <v>1082</v>
      </c>
      <c r="Y17" s="456" t="n">
        <v>8</v>
      </c>
    </row>
    <row r="18" customFormat="false" ht="12.75" hidden="false" customHeight="false" outlineLevel="0" collapsed="false">
      <c r="A18" s="448" t="n">
        <v>9</v>
      </c>
      <c r="B18" s="448"/>
      <c r="C18" s="469" t="s">
        <v>994</v>
      </c>
      <c r="D18" s="473" t="s">
        <v>1091</v>
      </c>
      <c r="E18" s="471" t="s">
        <v>1082</v>
      </c>
      <c r="F18" s="472" t="n">
        <v>22852</v>
      </c>
      <c r="G18" s="472" t="n">
        <v>3257</v>
      </c>
      <c r="H18" s="472" t="n">
        <v>3883</v>
      </c>
      <c r="I18" s="471" t="s">
        <v>1082</v>
      </c>
      <c r="J18" s="472" t="n">
        <v>1058</v>
      </c>
      <c r="K18" s="471" t="s">
        <v>1082</v>
      </c>
      <c r="L18" s="471" t="s">
        <v>1082</v>
      </c>
      <c r="M18" s="472" t="n">
        <v>291</v>
      </c>
      <c r="N18" s="472" t="n">
        <v>795</v>
      </c>
      <c r="O18" s="472" t="n">
        <v>2033</v>
      </c>
      <c r="P18" s="471" t="s">
        <v>1082</v>
      </c>
      <c r="Q18" s="472" t="n">
        <v>2518</v>
      </c>
      <c r="R18" s="472" t="n">
        <v>6370</v>
      </c>
      <c r="S18" s="472" t="n">
        <v>1264</v>
      </c>
      <c r="T18" s="472" t="n">
        <v>416</v>
      </c>
      <c r="U18" s="471" t="s">
        <v>1082</v>
      </c>
      <c r="V18" s="471" t="s">
        <v>1082</v>
      </c>
      <c r="W18" s="472" t="n">
        <v>967</v>
      </c>
      <c r="X18" s="471" t="s">
        <v>1082</v>
      </c>
      <c r="Y18" s="456" t="n">
        <v>9</v>
      </c>
    </row>
    <row r="19" customFormat="false" ht="12.75" hidden="false" customHeight="false" outlineLevel="0" collapsed="false">
      <c r="A19" s="448" t="n">
        <v>10</v>
      </c>
      <c r="B19" s="448"/>
      <c r="C19" s="469" t="s">
        <v>994</v>
      </c>
      <c r="D19" s="473" t="s">
        <v>1092</v>
      </c>
      <c r="E19" s="471" t="s">
        <v>1082</v>
      </c>
      <c r="F19" s="472" t="n">
        <v>22994</v>
      </c>
      <c r="G19" s="472" t="n">
        <v>3370</v>
      </c>
      <c r="H19" s="472" t="n">
        <v>3855</v>
      </c>
      <c r="I19" s="471" t="s">
        <v>1082</v>
      </c>
      <c r="J19" s="472" t="n">
        <v>1054</v>
      </c>
      <c r="K19" s="471" t="s">
        <v>1082</v>
      </c>
      <c r="L19" s="471" t="s">
        <v>1082</v>
      </c>
      <c r="M19" s="472" t="n">
        <v>309</v>
      </c>
      <c r="N19" s="472" t="n">
        <v>804</v>
      </c>
      <c r="O19" s="472" t="n">
        <v>2049</v>
      </c>
      <c r="P19" s="471" t="s">
        <v>1082</v>
      </c>
      <c r="Q19" s="472" t="n">
        <v>2550</v>
      </c>
      <c r="R19" s="472" t="n">
        <v>6374</v>
      </c>
      <c r="S19" s="472" t="n">
        <v>1273</v>
      </c>
      <c r="T19" s="472" t="n">
        <v>413</v>
      </c>
      <c r="U19" s="471" t="s">
        <v>1082</v>
      </c>
      <c r="V19" s="471" t="s">
        <v>1082</v>
      </c>
      <c r="W19" s="472" t="n">
        <v>943</v>
      </c>
      <c r="X19" s="471" t="s">
        <v>1082</v>
      </c>
      <c r="Y19" s="456" t="n">
        <v>10</v>
      </c>
    </row>
    <row r="20" customFormat="false" ht="12.75" hidden="false" customHeight="false" outlineLevel="0" collapsed="false">
      <c r="A20" s="448" t="n">
        <v>11</v>
      </c>
      <c r="B20" s="448"/>
      <c r="C20" s="469" t="s">
        <v>997</v>
      </c>
      <c r="D20" s="473" t="s">
        <v>1093</v>
      </c>
      <c r="E20" s="471" t="s">
        <v>1082</v>
      </c>
      <c r="F20" s="472" t="n">
        <v>23233</v>
      </c>
      <c r="G20" s="472" t="n">
        <v>3415</v>
      </c>
      <c r="H20" s="472" t="n">
        <v>3905</v>
      </c>
      <c r="I20" s="471" t="s">
        <v>1082</v>
      </c>
      <c r="J20" s="472" t="n">
        <v>1065</v>
      </c>
      <c r="K20" s="471" t="s">
        <v>1082</v>
      </c>
      <c r="L20" s="471" t="s">
        <v>1082</v>
      </c>
      <c r="M20" s="472" t="n">
        <v>311</v>
      </c>
      <c r="N20" s="472" t="n">
        <v>807</v>
      </c>
      <c r="O20" s="472" t="n">
        <v>2068</v>
      </c>
      <c r="P20" s="471" t="s">
        <v>1082</v>
      </c>
      <c r="Q20" s="472" t="n">
        <v>2585</v>
      </c>
      <c r="R20" s="472" t="n">
        <v>6427</v>
      </c>
      <c r="S20" s="472" t="n">
        <v>1293</v>
      </c>
      <c r="T20" s="472" t="n">
        <v>413</v>
      </c>
      <c r="U20" s="471" t="s">
        <v>1082</v>
      </c>
      <c r="V20" s="471" t="s">
        <v>1082</v>
      </c>
      <c r="W20" s="472" t="n">
        <v>944</v>
      </c>
      <c r="X20" s="471" t="s">
        <v>1082</v>
      </c>
      <c r="Y20" s="456" t="n">
        <v>11</v>
      </c>
    </row>
    <row r="21" customFormat="false" ht="12.75" hidden="false" customHeight="false" outlineLevel="0" collapsed="false">
      <c r="A21" s="448" t="n">
        <v>12</v>
      </c>
      <c r="B21" s="448"/>
      <c r="C21" s="469" t="s">
        <v>994</v>
      </c>
      <c r="D21" s="473" t="s">
        <v>1094</v>
      </c>
      <c r="E21" s="471" t="s">
        <v>1082</v>
      </c>
      <c r="F21" s="472" t="n">
        <v>23651</v>
      </c>
      <c r="G21" s="472" t="n">
        <v>3506</v>
      </c>
      <c r="H21" s="472" t="n">
        <v>4004</v>
      </c>
      <c r="I21" s="471" t="s">
        <v>1082</v>
      </c>
      <c r="J21" s="472" t="n">
        <v>1038</v>
      </c>
      <c r="K21" s="471" t="s">
        <v>1082</v>
      </c>
      <c r="L21" s="471" t="s">
        <v>1082</v>
      </c>
      <c r="M21" s="472" t="n">
        <v>312</v>
      </c>
      <c r="N21" s="472" t="n">
        <v>800</v>
      </c>
      <c r="O21" s="472" t="n">
        <v>2136</v>
      </c>
      <c r="P21" s="471" t="s">
        <v>1082</v>
      </c>
      <c r="Q21" s="472" t="n">
        <v>2666</v>
      </c>
      <c r="R21" s="472" t="n">
        <v>6507</v>
      </c>
      <c r="S21" s="472" t="n">
        <v>1311</v>
      </c>
      <c r="T21" s="472" t="n">
        <v>407</v>
      </c>
      <c r="U21" s="471" t="s">
        <v>1082</v>
      </c>
      <c r="V21" s="471" t="s">
        <v>1082</v>
      </c>
      <c r="W21" s="472" t="n">
        <v>964</v>
      </c>
      <c r="X21" s="471" t="s">
        <v>1082</v>
      </c>
      <c r="Y21" s="456" t="n">
        <v>12</v>
      </c>
    </row>
    <row r="22" customFormat="false" ht="12.75" hidden="false" customHeight="false" outlineLevel="0" collapsed="false">
      <c r="A22" s="448" t="n">
        <v>13</v>
      </c>
      <c r="B22" s="448"/>
      <c r="C22" s="469" t="s">
        <v>997</v>
      </c>
      <c r="D22" s="473" t="s">
        <v>1095</v>
      </c>
      <c r="E22" s="471" t="s">
        <v>1082</v>
      </c>
      <c r="F22" s="472" t="n">
        <v>23722</v>
      </c>
      <c r="G22" s="472" t="n">
        <v>3450</v>
      </c>
      <c r="H22" s="472" t="n">
        <v>4090</v>
      </c>
      <c r="I22" s="471" t="s">
        <v>1082</v>
      </c>
      <c r="J22" s="472" t="n">
        <v>1014</v>
      </c>
      <c r="K22" s="471" t="s">
        <v>1082</v>
      </c>
      <c r="L22" s="471" t="s">
        <v>1082</v>
      </c>
      <c r="M22" s="472" t="n">
        <v>307</v>
      </c>
      <c r="N22" s="472" t="n">
        <v>805</v>
      </c>
      <c r="O22" s="472" t="n">
        <v>2154</v>
      </c>
      <c r="P22" s="471" t="s">
        <v>1082</v>
      </c>
      <c r="Q22" s="472" t="n">
        <v>2703</v>
      </c>
      <c r="R22" s="472" t="n">
        <v>6505</v>
      </c>
      <c r="S22" s="472" t="n">
        <v>1307</v>
      </c>
      <c r="T22" s="472" t="n">
        <v>400</v>
      </c>
      <c r="U22" s="471" t="s">
        <v>1082</v>
      </c>
      <c r="V22" s="471" t="s">
        <v>1082</v>
      </c>
      <c r="W22" s="472" t="n">
        <v>989</v>
      </c>
      <c r="X22" s="471" t="s">
        <v>1082</v>
      </c>
      <c r="Y22" s="456" t="n">
        <v>13</v>
      </c>
    </row>
    <row r="23" customFormat="false" ht="12.75" hidden="false" customHeight="false" outlineLevel="0" collapsed="false">
      <c r="A23" s="448" t="n">
        <v>14</v>
      </c>
      <c r="B23" s="448"/>
      <c r="C23" s="469" t="s">
        <v>997</v>
      </c>
      <c r="D23" s="473" t="s">
        <v>1096</v>
      </c>
      <c r="E23" s="471" t="s">
        <v>1082</v>
      </c>
      <c r="F23" s="472" t="n">
        <v>23943</v>
      </c>
      <c r="G23" s="472" t="n">
        <v>3502</v>
      </c>
      <c r="H23" s="472" t="n">
        <v>4085</v>
      </c>
      <c r="I23" s="471" t="s">
        <v>1082</v>
      </c>
      <c r="J23" s="472" t="n">
        <v>1007</v>
      </c>
      <c r="K23" s="471" t="s">
        <v>1082</v>
      </c>
      <c r="L23" s="471" t="s">
        <v>1082</v>
      </c>
      <c r="M23" s="472" t="n">
        <v>315</v>
      </c>
      <c r="N23" s="472" t="n">
        <v>809</v>
      </c>
      <c r="O23" s="472" t="n">
        <v>2178</v>
      </c>
      <c r="P23" s="471" t="s">
        <v>1082</v>
      </c>
      <c r="Q23" s="472" t="n">
        <v>2712</v>
      </c>
      <c r="R23" s="472" t="n">
        <v>6596</v>
      </c>
      <c r="S23" s="472" t="n">
        <v>1337</v>
      </c>
      <c r="T23" s="472" t="n">
        <v>406</v>
      </c>
      <c r="U23" s="471" t="s">
        <v>1082</v>
      </c>
      <c r="V23" s="471" t="s">
        <v>1082</v>
      </c>
      <c r="W23" s="472" t="n">
        <v>996</v>
      </c>
      <c r="X23" s="471" t="s">
        <v>1082</v>
      </c>
      <c r="Y23" s="456" t="n">
        <v>14</v>
      </c>
    </row>
    <row r="24" customFormat="false" ht="12.75" hidden="false" customHeight="false" outlineLevel="0" collapsed="false">
      <c r="A24" s="448" t="n">
        <v>15</v>
      </c>
      <c r="B24" s="448"/>
      <c r="C24" s="469" t="s">
        <v>994</v>
      </c>
      <c r="D24" s="473" t="s">
        <v>1097</v>
      </c>
      <c r="E24" s="471" t="s">
        <v>1082</v>
      </c>
      <c r="F24" s="472" t="n">
        <v>24165</v>
      </c>
      <c r="G24" s="472" t="n">
        <v>3547</v>
      </c>
      <c r="H24" s="472" t="n">
        <v>4122</v>
      </c>
      <c r="I24" s="471" t="s">
        <v>1082</v>
      </c>
      <c r="J24" s="472" t="n">
        <v>1017</v>
      </c>
      <c r="K24" s="471" t="s">
        <v>1082</v>
      </c>
      <c r="L24" s="471" t="s">
        <v>1082</v>
      </c>
      <c r="M24" s="472" t="n">
        <v>306</v>
      </c>
      <c r="N24" s="472" t="n">
        <v>818</v>
      </c>
      <c r="O24" s="472" t="n">
        <v>2227</v>
      </c>
      <c r="P24" s="471" t="s">
        <v>1082</v>
      </c>
      <c r="Q24" s="472" t="n">
        <v>2741</v>
      </c>
      <c r="R24" s="472" t="n">
        <v>6637</v>
      </c>
      <c r="S24" s="472" t="n">
        <v>1339</v>
      </c>
      <c r="T24" s="472" t="n">
        <v>412</v>
      </c>
      <c r="U24" s="471" t="s">
        <v>1082</v>
      </c>
      <c r="V24" s="471" t="s">
        <v>1082</v>
      </c>
      <c r="W24" s="472" t="n">
        <v>999</v>
      </c>
      <c r="X24" s="471" t="s">
        <v>1082</v>
      </c>
      <c r="Y24" s="456" t="n">
        <v>15</v>
      </c>
    </row>
    <row r="25" customFormat="false" ht="12.75" hidden="false" customHeight="false" outlineLevel="0" collapsed="false">
      <c r="A25" s="448" t="n">
        <v>16</v>
      </c>
      <c r="B25" s="448"/>
      <c r="C25" s="469" t="s">
        <v>994</v>
      </c>
      <c r="D25" s="473" t="s">
        <v>1098</v>
      </c>
      <c r="E25" s="471" t="s">
        <v>1082</v>
      </c>
      <c r="F25" s="472" t="n">
        <v>24221</v>
      </c>
      <c r="G25" s="472" t="n">
        <v>3536</v>
      </c>
      <c r="H25" s="472" t="n">
        <v>4145</v>
      </c>
      <c r="I25" s="471" t="s">
        <v>1082</v>
      </c>
      <c r="J25" s="472" t="n">
        <v>1015</v>
      </c>
      <c r="K25" s="471" t="s">
        <v>1082</v>
      </c>
      <c r="L25" s="471" t="s">
        <v>1082</v>
      </c>
      <c r="M25" s="472" t="n">
        <v>309</v>
      </c>
      <c r="N25" s="472" t="n">
        <v>819</v>
      </c>
      <c r="O25" s="472" t="n">
        <v>2236</v>
      </c>
      <c r="P25" s="471" t="s">
        <v>1082</v>
      </c>
      <c r="Q25" s="472" t="n">
        <v>2744</v>
      </c>
      <c r="R25" s="472" t="n">
        <v>6669</v>
      </c>
      <c r="S25" s="472" t="n">
        <v>1343</v>
      </c>
      <c r="T25" s="472" t="n">
        <v>408</v>
      </c>
      <c r="U25" s="471" t="s">
        <v>1082</v>
      </c>
      <c r="V25" s="471" t="s">
        <v>1082</v>
      </c>
      <c r="W25" s="472" t="n">
        <v>997</v>
      </c>
      <c r="X25" s="471" t="s">
        <v>1082</v>
      </c>
      <c r="Y25" s="456" t="n">
        <v>16</v>
      </c>
    </row>
    <row r="26" customFormat="false" ht="12.75" hidden="false" customHeight="false" outlineLevel="0" collapsed="false">
      <c r="A26" s="448" t="n">
        <v>17</v>
      </c>
      <c r="B26" s="448"/>
      <c r="C26" s="469" t="s">
        <v>994</v>
      </c>
      <c r="D26" s="473" t="s">
        <v>1099</v>
      </c>
      <c r="E26" s="471" t="s">
        <v>1082</v>
      </c>
      <c r="F26" s="472" t="n">
        <v>24486</v>
      </c>
      <c r="G26" s="472" t="n">
        <v>3581</v>
      </c>
      <c r="H26" s="472" t="n">
        <v>4213</v>
      </c>
      <c r="I26" s="471" t="s">
        <v>1082</v>
      </c>
      <c r="J26" s="472" t="n">
        <v>1024</v>
      </c>
      <c r="K26" s="471" t="s">
        <v>1082</v>
      </c>
      <c r="L26" s="471" t="s">
        <v>1082</v>
      </c>
      <c r="M26" s="472" t="n">
        <v>303</v>
      </c>
      <c r="N26" s="472" t="n">
        <v>801</v>
      </c>
      <c r="O26" s="472" t="n">
        <v>2253</v>
      </c>
      <c r="P26" s="471" t="s">
        <v>1082</v>
      </c>
      <c r="Q26" s="472" t="n">
        <v>2781</v>
      </c>
      <c r="R26" s="472" t="n">
        <v>6749</v>
      </c>
      <c r="S26" s="472" t="n">
        <v>1350</v>
      </c>
      <c r="T26" s="472" t="n">
        <v>409</v>
      </c>
      <c r="U26" s="471" t="s">
        <v>1082</v>
      </c>
      <c r="V26" s="471" t="s">
        <v>1082</v>
      </c>
      <c r="W26" s="472" t="n">
        <v>1022</v>
      </c>
      <c r="X26" s="471" t="s">
        <v>1082</v>
      </c>
      <c r="Y26" s="456" t="n">
        <v>17</v>
      </c>
    </row>
    <row r="27" customFormat="false" ht="12.75" hidden="false" customHeight="false" outlineLevel="0" collapsed="false">
      <c r="A27" s="448" t="n">
        <v>18</v>
      </c>
      <c r="B27" s="448"/>
      <c r="C27" s="469" t="s">
        <v>994</v>
      </c>
      <c r="D27" s="473" t="s">
        <v>1100</v>
      </c>
      <c r="E27" s="471" t="s">
        <v>1082</v>
      </c>
      <c r="F27" s="472" t="n">
        <v>24811</v>
      </c>
      <c r="G27" s="472" t="n">
        <v>3643</v>
      </c>
      <c r="H27" s="472" t="n">
        <v>4286</v>
      </c>
      <c r="I27" s="471" t="s">
        <v>1082</v>
      </c>
      <c r="J27" s="472" t="n">
        <v>1038</v>
      </c>
      <c r="K27" s="471" t="s">
        <v>1082</v>
      </c>
      <c r="L27" s="471" t="s">
        <v>1082</v>
      </c>
      <c r="M27" s="472" t="n">
        <v>309</v>
      </c>
      <c r="N27" s="472" t="n">
        <v>808</v>
      </c>
      <c r="O27" s="472" t="n">
        <v>2278</v>
      </c>
      <c r="P27" s="471" t="s">
        <v>1082</v>
      </c>
      <c r="Q27" s="472" t="n">
        <v>2804</v>
      </c>
      <c r="R27" s="472" t="n">
        <v>6845</v>
      </c>
      <c r="S27" s="472" t="n">
        <v>1360</v>
      </c>
      <c r="T27" s="472" t="n">
        <v>415</v>
      </c>
      <c r="U27" s="471" t="s">
        <v>1082</v>
      </c>
      <c r="V27" s="471" t="s">
        <v>1082</v>
      </c>
      <c r="W27" s="472" t="n">
        <v>1026</v>
      </c>
      <c r="X27" s="471" t="s">
        <v>1082</v>
      </c>
      <c r="Y27" s="456" t="n">
        <v>18</v>
      </c>
    </row>
    <row r="28" customFormat="false" ht="12.75" hidden="false" customHeight="false" outlineLevel="0" collapsed="false">
      <c r="A28" s="448" t="n">
        <v>19</v>
      </c>
      <c r="B28" s="448"/>
      <c r="C28" s="469" t="s">
        <v>997</v>
      </c>
      <c r="D28" s="473" t="s">
        <v>1101</v>
      </c>
      <c r="E28" s="471" t="s">
        <v>1082</v>
      </c>
      <c r="F28" s="472" t="n">
        <v>25100</v>
      </c>
      <c r="G28" s="472" t="n">
        <v>3702</v>
      </c>
      <c r="H28" s="472" t="n">
        <v>4352</v>
      </c>
      <c r="I28" s="471" t="s">
        <v>1082</v>
      </c>
      <c r="J28" s="472" t="n">
        <v>1035</v>
      </c>
      <c r="K28" s="471" t="s">
        <v>1082</v>
      </c>
      <c r="L28" s="471" t="s">
        <v>1082</v>
      </c>
      <c r="M28" s="472" t="n">
        <v>317</v>
      </c>
      <c r="N28" s="472" t="n">
        <v>794</v>
      </c>
      <c r="O28" s="472" t="n">
        <v>2300</v>
      </c>
      <c r="P28" s="471" t="s">
        <v>1082</v>
      </c>
      <c r="Q28" s="472" t="n">
        <v>2832</v>
      </c>
      <c r="R28" s="472" t="n">
        <v>6921</v>
      </c>
      <c r="S28" s="472" t="n">
        <v>1383</v>
      </c>
      <c r="T28" s="472" t="n">
        <v>409</v>
      </c>
      <c r="U28" s="471" t="s">
        <v>1082</v>
      </c>
      <c r="V28" s="471" t="s">
        <v>1082</v>
      </c>
      <c r="W28" s="472" t="n">
        <v>1056</v>
      </c>
      <c r="X28" s="471" t="s">
        <v>1082</v>
      </c>
      <c r="Y28" s="456" t="n">
        <v>19</v>
      </c>
    </row>
    <row r="29" customFormat="false" ht="12.75" hidden="false" customHeight="false" outlineLevel="0" collapsed="false">
      <c r="A29" s="448" t="n">
        <v>20</v>
      </c>
      <c r="B29" s="448"/>
      <c r="C29" s="469" t="s">
        <v>994</v>
      </c>
      <c r="D29" s="473" t="s">
        <v>1102</v>
      </c>
      <c r="E29" s="471" t="s">
        <v>1082</v>
      </c>
      <c r="F29" s="472" t="n">
        <v>25336</v>
      </c>
      <c r="G29" s="472" t="n">
        <v>3729</v>
      </c>
      <c r="H29" s="472" t="n">
        <v>4389</v>
      </c>
      <c r="I29" s="471" t="s">
        <v>1082</v>
      </c>
      <c r="J29" s="472" t="n">
        <v>1024</v>
      </c>
      <c r="K29" s="471" t="s">
        <v>1082</v>
      </c>
      <c r="L29" s="471" t="s">
        <v>1082</v>
      </c>
      <c r="M29" s="472" t="n">
        <v>322</v>
      </c>
      <c r="N29" s="472" t="n">
        <v>790</v>
      </c>
      <c r="O29" s="472" t="n">
        <v>2298</v>
      </c>
      <c r="P29" s="471" t="s">
        <v>1082</v>
      </c>
      <c r="Q29" s="472" t="n">
        <v>2854</v>
      </c>
      <c r="R29" s="472" t="n">
        <v>7031</v>
      </c>
      <c r="S29" s="472" t="n">
        <v>1405</v>
      </c>
      <c r="T29" s="472" t="n">
        <v>414</v>
      </c>
      <c r="U29" s="471" t="s">
        <v>1082</v>
      </c>
      <c r="V29" s="471" t="s">
        <v>1082</v>
      </c>
      <c r="W29" s="472" t="n">
        <v>1080</v>
      </c>
      <c r="X29" s="471" t="s">
        <v>1082</v>
      </c>
      <c r="Y29" s="456" t="n">
        <v>20</v>
      </c>
    </row>
    <row r="30" customFormat="false" ht="12.75" hidden="false" customHeight="false" outlineLevel="0" collapsed="false">
      <c r="A30" s="448" t="n">
        <v>21</v>
      </c>
      <c r="B30" s="448"/>
      <c r="C30" s="469" t="s">
        <v>1017</v>
      </c>
      <c r="D30" s="473" t="s">
        <v>1103</v>
      </c>
      <c r="E30" s="471" t="s">
        <v>1082</v>
      </c>
      <c r="F30" s="472" t="n">
        <v>26367</v>
      </c>
      <c r="G30" s="472" t="n">
        <v>3865</v>
      </c>
      <c r="H30" s="472" t="n">
        <v>4746</v>
      </c>
      <c r="I30" s="471" t="s">
        <v>1082</v>
      </c>
      <c r="J30" s="472" t="n">
        <v>1040</v>
      </c>
      <c r="K30" s="471" t="s">
        <v>1082</v>
      </c>
      <c r="L30" s="471" t="s">
        <v>1082</v>
      </c>
      <c r="M30" s="472" t="n">
        <v>333</v>
      </c>
      <c r="N30" s="472" t="n">
        <v>799</v>
      </c>
      <c r="O30" s="472" t="n">
        <v>2362</v>
      </c>
      <c r="P30" s="471" t="s">
        <v>1082</v>
      </c>
      <c r="Q30" s="472" t="n">
        <v>3016</v>
      </c>
      <c r="R30" s="472" t="n">
        <v>7137</v>
      </c>
      <c r="S30" s="472" t="n">
        <v>1488</v>
      </c>
      <c r="T30" s="472" t="n">
        <v>441</v>
      </c>
      <c r="U30" s="471" t="s">
        <v>1082</v>
      </c>
      <c r="V30" s="471" t="s">
        <v>1082</v>
      </c>
      <c r="W30" s="472" t="n">
        <v>1140</v>
      </c>
      <c r="X30" s="471" t="s">
        <v>1082</v>
      </c>
      <c r="Y30" s="456" t="n">
        <v>21</v>
      </c>
    </row>
    <row r="31" customFormat="false" ht="12.75" hidden="false" customHeight="false" outlineLevel="0" collapsed="false">
      <c r="A31" s="448" t="n">
        <v>22</v>
      </c>
      <c r="B31" s="448"/>
      <c r="C31" s="469" t="s">
        <v>994</v>
      </c>
      <c r="D31" s="473" t="s">
        <v>1104</v>
      </c>
      <c r="E31" s="471" t="s">
        <v>1082</v>
      </c>
      <c r="F31" s="472" t="n">
        <v>26739</v>
      </c>
      <c r="G31" s="472" t="n">
        <v>3963</v>
      </c>
      <c r="H31" s="472" t="n">
        <v>4852</v>
      </c>
      <c r="I31" s="471" t="s">
        <v>1082</v>
      </c>
      <c r="J31" s="472" t="n">
        <v>1037</v>
      </c>
      <c r="K31" s="471" t="s">
        <v>1082</v>
      </c>
      <c r="L31" s="471" t="s">
        <v>1082</v>
      </c>
      <c r="M31" s="472" t="n">
        <v>327</v>
      </c>
      <c r="N31" s="472" t="n">
        <v>826</v>
      </c>
      <c r="O31" s="472" t="n">
        <v>2367</v>
      </c>
      <c r="P31" s="471" t="s">
        <v>1082</v>
      </c>
      <c r="Q31" s="472" t="n">
        <v>3043</v>
      </c>
      <c r="R31" s="472" t="n">
        <v>7241</v>
      </c>
      <c r="S31" s="472" t="n">
        <v>1497</v>
      </c>
      <c r="T31" s="472" t="n">
        <v>447</v>
      </c>
      <c r="U31" s="471" t="s">
        <v>1082</v>
      </c>
      <c r="V31" s="471" t="s">
        <v>1082</v>
      </c>
      <c r="W31" s="472" t="n">
        <v>1140</v>
      </c>
      <c r="X31" s="471" t="s">
        <v>1082</v>
      </c>
      <c r="Y31" s="456" t="n">
        <v>22</v>
      </c>
    </row>
    <row r="32" customFormat="false" ht="12.75" hidden="false" customHeight="false" outlineLevel="0" collapsed="false">
      <c r="A32" s="448" t="n">
        <v>23</v>
      </c>
      <c r="B32" s="448"/>
      <c r="C32" s="469" t="s">
        <v>1020</v>
      </c>
      <c r="D32" s="473" t="s">
        <v>1105</v>
      </c>
      <c r="E32" s="471" t="s">
        <v>1082</v>
      </c>
      <c r="F32" s="472" t="n">
        <v>27006</v>
      </c>
      <c r="G32" s="472" t="n">
        <v>3999</v>
      </c>
      <c r="H32" s="472" t="n">
        <v>4937</v>
      </c>
      <c r="I32" s="471" t="s">
        <v>1082</v>
      </c>
      <c r="J32" s="472" t="n">
        <v>1020</v>
      </c>
      <c r="K32" s="471" t="s">
        <v>1082</v>
      </c>
      <c r="L32" s="471" t="s">
        <v>1082</v>
      </c>
      <c r="M32" s="472" t="n">
        <v>327</v>
      </c>
      <c r="N32" s="472" t="n">
        <v>843</v>
      </c>
      <c r="O32" s="472" t="n">
        <v>2399</v>
      </c>
      <c r="P32" s="471" t="s">
        <v>1082</v>
      </c>
      <c r="Q32" s="472" t="n">
        <v>3065</v>
      </c>
      <c r="R32" s="472" t="n">
        <v>7300</v>
      </c>
      <c r="S32" s="472" t="n">
        <v>1531</v>
      </c>
      <c r="T32" s="472" t="n">
        <v>442</v>
      </c>
      <c r="U32" s="471" t="s">
        <v>1082</v>
      </c>
      <c r="V32" s="471" t="s">
        <v>1082</v>
      </c>
      <c r="W32" s="472" t="n">
        <v>1144</v>
      </c>
      <c r="X32" s="471" t="s">
        <v>1082</v>
      </c>
      <c r="Y32" s="456" t="n">
        <v>23</v>
      </c>
    </row>
    <row r="33" customFormat="false" ht="12.75" hidden="false" customHeight="false" outlineLevel="0" collapsed="false">
      <c r="A33" s="448" t="n">
        <v>24</v>
      </c>
      <c r="B33" s="448"/>
      <c r="C33" s="469" t="s">
        <v>994</v>
      </c>
      <c r="D33" s="473" t="s">
        <v>1106</v>
      </c>
      <c r="E33" s="471" t="s">
        <v>1082</v>
      </c>
      <c r="F33" s="472" t="n">
        <v>27403</v>
      </c>
      <c r="G33" s="472" t="n">
        <v>4060</v>
      </c>
      <c r="H33" s="472" t="n">
        <v>4934</v>
      </c>
      <c r="I33" s="471" t="s">
        <v>1082</v>
      </c>
      <c r="J33" s="472" t="n">
        <v>1110</v>
      </c>
      <c r="K33" s="471" t="s">
        <v>1082</v>
      </c>
      <c r="L33" s="471" t="s">
        <v>1082</v>
      </c>
      <c r="M33" s="472" t="n">
        <v>333</v>
      </c>
      <c r="N33" s="472" t="n">
        <v>866</v>
      </c>
      <c r="O33" s="472" t="n">
        <v>2405</v>
      </c>
      <c r="P33" s="471" t="s">
        <v>1082</v>
      </c>
      <c r="Q33" s="472" t="n">
        <v>3121</v>
      </c>
      <c r="R33" s="472" t="n">
        <v>7418</v>
      </c>
      <c r="S33" s="472" t="n">
        <v>1551</v>
      </c>
      <c r="T33" s="472" t="n">
        <v>458</v>
      </c>
      <c r="U33" s="471" t="s">
        <v>1082</v>
      </c>
      <c r="V33" s="471" t="s">
        <v>1082</v>
      </c>
      <c r="W33" s="472" t="n">
        <v>1147</v>
      </c>
      <c r="X33" s="471" t="s">
        <v>1082</v>
      </c>
      <c r="Y33" s="456" t="n">
        <v>24</v>
      </c>
    </row>
    <row r="34" customFormat="false" ht="12.75" hidden="false" customHeight="false" outlineLevel="0" collapsed="false">
      <c r="A34" s="448" t="n">
        <v>25</v>
      </c>
      <c r="B34" s="448"/>
      <c r="C34" s="469" t="s">
        <v>994</v>
      </c>
      <c r="D34" s="473" t="s">
        <v>1107</v>
      </c>
      <c r="E34" s="471" t="s">
        <v>1082</v>
      </c>
      <c r="F34" s="472" t="n">
        <v>27793</v>
      </c>
      <c r="G34" s="472" t="n">
        <v>4165</v>
      </c>
      <c r="H34" s="472" t="n">
        <v>4959</v>
      </c>
      <c r="I34" s="471" t="s">
        <v>1082</v>
      </c>
      <c r="J34" s="472" t="n">
        <v>1118</v>
      </c>
      <c r="K34" s="471" t="s">
        <v>1082</v>
      </c>
      <c r="L34" s="471" t="s">
        <v>1082</v>
      </c>
      <c r="M34" s="472" t="n">
        <v>330</v>
      </c>
      <c r="N34" s="472" t="n">
        <v>889</v>
      </c>
      <c r="O34" s="472" t="n">
        <v>2432</v>
      </c>
      <c r="P34" s="471" t="s">
        <v>1082</v>
      </c>
      <c r="Q34" s="472" t="n">
        <v>3143</v>
      </c>
      <c r="R34" s="472" t="n">
        <v>7559</v>
      </c>
      <c r="S34" s="472" t="n">
        <v>1582</v>
      </c>
      <c r="T34" s="472" t="n">
        <v>476</v>
      </c>
      <c r="U34" s="471" t="s">
        <v>1082</v>
      </c>
      <c r="V34" s="471" t="s">
        <v>1082</v>
      </c>
      <c r="W34" s="472" t="n">
        <v>1142</v>
      </c>
      <c r="X34" s="471" t="s">
        <v>1082</v>
      </c>
      <c r="Y34" s="456" t="n">
        <v>25</v>
      </c>
    </row>
    <row r="35" customFormat="false" ht="12.75" hidden="false" customHeight="false" outlineLevel="0" collapsed="false">
      <c r="A35" s="448" t="n">
        <v>26</v>
      </c>
      <c r="B35" s="448"/>
      <c r="C35" s="469" t="s">
        <v>994</v>
      </c>
      <c r="D35" s="473" t="s">
        <v>1108</v>
      </c>
      <c r="E35" s="471" t="s">
        <v>1082</v>
      </c>
      <c r="F35" s="472" t="n">
        <v>28175</v>
      </c>
      <c r="G35" s="472" t="n">
        <v>4308</v>
      </c>
      <c r="H35" s="472" t="n">
        <v>4916</v>
      </c>
      <c r="I35" s="471" t="s">
        <v>1082</v>
      </c>
      <c r="J35" s="472" t="n">
        <v>1170</v>
      </c>
      <c r="K35" s="471" t="s">
        <v>1082</v>
      </c>
      <c r="L35" s="471" t="s">
        <v>1082</v>
      </c>
      <c r="M35" s="472" t="n">
        <v>337</v>
      </c>
      <c r="N35" s="472" t="n">
        <v>864</v>
      </c>
      <c r="O35" s="472" t="n">
        <v>2525</v>
      </c>
      <c r="P35" s="471" t="s">
        <v>1082</v>
      </c>
      <c r="Q35" s="472" t="n">
        <v>3197</v>
      </c>
      <c r="R35" s="472" t="n">
        <v>7605</v>
      </c>
      <c r="S35" s="472" t="n">
        <v>1593</v>
      </c>
      <c r="T35" s="472" t="n">
        <v>489</v>
      </c>
      <c r="U35" s="471" t="s">
        <v>1082</v>
      </c>
      <c r="V35" s="471" t="s">
        <v>1082</v>
      </c>
      <c r="W35" s="472" t="n">
        <v>1172</v>
      </c>
      <c r="X35" s="471" t="s">
        <v>1082</v>
      </c>
      <c r="Y35" s="456" t="n">
        <v>26</v>
      </c>
    </row>
    <row r="36" customFormat="false" ht="12.75" hidden="false" customHeight="false" outlineLevel="0" collapsed="false">
      <c r="A36" s="448" t="n">
        <v>27</v>
      </c>
      <c r="B36" s="448"/>
      <c r="C36" s="469" t="s">
        <v>994</v>
      </c>
      <c r="D36" s="473" t="s">
        <v>1109</v>
      </c>
      <c r="E36" s="472" t="n">
        <v>35256</v>
      </c>
      <c r="F36" s="472" t="n">
        <v>28583</v>
      </c>
      <c r="G36" s="472" t="n">
        <v>4383</v>
      </c>
      <c r="H36" s="472" t="n">
        <v>4995</v>
      </c>
      <c r="I36" s="472" t="n">
        <v>1754</v>
      </c>
      <c r="J36" s="472" t="n">
        <v>1161</v>
      </c>
      <c r="K36" s="472" t="n">
        <v>594</v>
      </c>
      <c r="L36" s="472" t="n">
        <v>1039</v>
      </c>
      <c r="M36" s="472" t="n">
        <v>340</v>
      </c>
      <c r="N36" s="472" t="n">
        <v>868</v>
      </c>
      <c r="O36" s="472" t="n">
        <v>2566</v>
      </c>
      <c r="P36" s="472" t="n">
        <v>743</v>
      </c>
      <c r="Q36" s="472" t="n">
        <v>3242</v>
      </c>
      <c r="R36" s="472" t="n">
        <v>7732</v>
      </c>
      <c r="S36" s="472" t="n">
        <v>1620</v>
      </c>
      <c r="T36" s="472" t="n">
        <v>492</v>
      </c>
      <c r="U36" s="472" t="n">
        <v>2049</v>
      </c>
      <c r="V36" s="472" t="n">
        <v>1194</v>
      </c>
      <c r="W36" s="472" t="n">
        <v>1184</v>
      </c>
      <c r="X36" s="472" t="n">
        <v>1054</v>
      </c>
      <c r="Y36" s="456" t="n">
        <v>27</v>
      </c>
    </row>
    <row r="37" customFormat="false" ht="12.75" hidden="false" customHeight="false" outlineLevel="0" collapsed="false">
      <c r="A37" s="448" t="n">
        <v>28</v>
      </c>
      <c r="B37" s="448"/>
      <c r="C37" s="469" t="s">
        <v>997</v>
      </c>
      <c r="D37" s="473" t="s">
        <v>1110</v>
      </c>
      <c r="E37" s="472" t="n">
        <v>35700</v>
      </c>
      <c r="F37" s="472" t="n">
        <v>29043</v>
      </c>
      <c r="G37" s="472" t="n">
        <v>4480</v>
      </c>
      <c r="H37" s="472" t="n">
        <v>5069</v>
      </c>
      <c r="I37" s="472" t="n">
        <v>1790</v>
      </c>
      <c r="J37" s="472" t="n">
        <v>1171</v>
      </c>
      <c r="K37" s="472" t="n">
        <v>619</v>
      </c>
      <c r="L37" s="472" t="n">
        <v>1037</v>
      </c>
      <c r="M37" s="472" t="n">
        <v>343</v>
      </c>
      <c r="N37" s="472" t="n">
        <v>877</v>
      </c>
      <c r="O37" s="472" t="n">
        <v>2601</v>
      </c>
      <c r="P37" s="472" t="n">
        <v>737</v>
      </c>
      <c r="Q37" s="472" t="n">
        <v>3289</v>
      </c>
      <c r="R37" s="472" t="n">
        <v>7855</v>
      </c>
      <c r="S37" s="472" t="n">
        <v>1658</v>
      </c>
      <c r="T37" s="472" t="n">
        <v>496</v>
      </c>
      <c r="U37" s="472" t="n">
        <v>2035</v>
      </c>
      <c r="V37" s="472" t="n">
        <v>1180</v>
      </c>
      <c r="W37" s="472" t="n">
        <v>1206</v>
      </c>
      <c r="X37" s="472" t="n">
        <v>1049</v>
      </c>
      <c r="Y37" s="456" t="n">
        <v>28</v>
      </c>
    </row>
    <row r="38" customFormat="false" ht="12.75" hidden="false" customHeight="false" outlineLevel="0" collapsed="false">
      <c r="A38" s="448" t="n">
        <v>29</v>
      </c>
      <c r="B38" s="448"/>
      <c r="C38" s="469" t="s">
        <v>994</v>
      </c>
      <c r="D38" s="473" t="s">
        <v>1111</v>
      </c>
      <c r="E38" s="472" t="n">
        <v>36230</v>
      </c>
      <c r="F38" s="472" t="n">
        <v>29496</v>
      </c>
      <c r="G38" s="472" t="n">
        <v>4565</v>
      </c>
      <c r="H38" s="472" t="n">
        <v>5183</v>
      </c>
      <c r="I38" s="472" t="n">
        <v>1806</v>
      </c>
      <c r="J38" s="472" t="n">
        <v>1170</v>
      </c>
      <c r="K38" s="472" t="n">
        <v>636</v>
      </c>
      <c r="L38" s="472" t="n">
        <v>1059</v>
      </c>
      <c r="M38" s="472" t="n">
        <v>340</v>
      </c>
      <c r="N38" s="472" t="n">
        <v>896</v>
      </c>
      <c r="O38" s="472" t="n">
        <v>2658</v>
      </c>
      <c r="P38" s="472" t="n">
        <v>747</v>
      </c>
      <c r="Q38" s="472" t="n">
        <v>3353</v>
      </c>
      <c r="R38" s="472" t="n">
        <v>7894</v>
      </c>
      <c r="S38" s="472" t="n">
        <v>1699</v>
      </c>
      <c r="T38" s="472" t="n">
        <v>504</v>
      </c>
      <c r="U38" s="472" t="n">
        <v>2044</v>
      </c>
      <c r="V38" s="472" t="n">
        <v>1189</v>
      </c>
      <c r="W38" s="472" t="n">
        <v>1235</v>
      </c>
      <c r="X38" s="472" t="n">
        <v>1059</v>
      </c>
      <c r="Y38" s="456" t="n">
        <v>29</v>
      </c>
    </row>
    <row r="39" customFormat="false" ht="12.75" hidden="false" customHeight="false" outlineLevel="0" collapsed="false">
      <c r="A39" s="448" t="n">
        <v>30</v>
      </c>
      <c r="B39" s="448"/>
      <c r="C39" s="469" t="s">
        <v>994</v>
      </c>
      <c r="D39" s="473" t="s">
        <v>1112</v>
      </c>
      <c r="E39" s="472" t="n">
        <v>36695</v>
      </c>
      <c r="F39" s="472" t="n">
        <v>29907</v>
      </c>
      <c r="G39" s="472" t="n">
        <v>4636</v>
      </c>
      <c r="H39" s="472" t="n">
        <v>5290</v>
      </c>
      <c r="I39" s="472" t="n">
        <v>1841</v>
      </c>
      <c r="J39" s="472" t="n">
        <v>1184</v>
      </c>
      <c r="K39" s="472" t="n">
        <v>657</v>
      </c>
      <c r="L39" s="472" t="n">
        <v>1067</v>
      </c>
      <c r="M39" s="472" t="n">
        <v>342</v>
      </c>
      <c r="N39" s="472" t="n">
        <v>881</v>
      </c>
      <c r="O39" s="472" t="n">
        <v>2693</v>
      </c>
      <c r="P39" s="472" t="n">
        <v>757</v>
      </c>
      <c r="Q39" s="472" t="n">
        <v>3386</v>
      </c>
      <c r="R39" s="472" t="n">
        <v>7996</v>
      </c>
      <c r="S39" s="472" t="n">
        <v>1739</v>
      </c>
      <c r="T39" s="472" t="n">
        <v>506</v>
      </c>
      <c r="U39" s="472" t="n">
        <v>2036</v>
      </c>
      <c r="V39" s="472" t="n">
        <v>1188</v>
      </c>
      <c r="W39" s="472" t="n">
        <v>1255</v>
      </c>
      <c r="X39" s="472" t="n">
        <v>1084</v>
      </c>
      <c r="Y39" s="456" t="n">
        <v>30</v>
      </c>
    </row>
    <row r="40" customFormat="false" ht="12.75" hidden="false" customHeight="false" outlineLevel="0" collapsed="false">
      <c r="A40" s="448" t="n">
        <v>31</v>
      </c>
      <c r="B40" s="448"/>
      <c r="C40" s="469" t="s">
        <v>994</v>
      </c>
      <c r="D40" s="473" t="s">
        <v>1113</v>
      </c>
      <c r="E40" s="472" t="n">
        <v>36938</v>
      </c>
      <c r="F40" s="472" t="n">
        <v>30144</v>
      </c>
      <c r="G40" s="472" t="n">
        <v>4702</v>
      </c>
      <c r="H40" s="472" t="n">
        <v>5339</v>
      </c>
      <c r="I40" s="472" t="n">
        <v>1832</v>
      </c>
      <c r="J40" s="472" t="n">
        <v>1180</v>
      </c>
      <c r="K40" s="472" t="n">
        <v>652</v>
      </c>
      <c r="L40" s="472" t="n">
        <v>1074</v>
      </c>
      <c r="M40" s="472" t="n">
        <v>345</v>
      </c>
      <c r="N40" s="472" t="n">
        <v>881</v>
      </c>
      <c r="O40" s="472" t="n">
        <v>2708</v>
      </c>
      <c r="P40" s="472" t="n">
        <v>761</v>
      </c>
      <c r="Q40" s="472" t="n">
        <v>3435</v>
      </c>
      <c r="R40" s="472" t="n">
        <v>8032</v>
      </c>
      <c r="S40" s="472" t="n">
        <v>1757</v>
      </c>
      <c r="T40" s="472" t="n">
        <v>507</v>
      </c>
      <c r="U40" s="472" t="n">
        <v>2030</v>
      </c>
      <c r="V40" s="472" t="n">
        <v>1201</v>
      </c>
      <c r="W40" s="472" t="n">
        <v>1259</v>
      </c>
      <c r="X40" s="472" t="n">
        <v>1076</v>
      </c>
      <c r="Y40" s="456" t="n">
        <v>31</v>
      </c>
    </row>
    <row r="41" customFormat="false" ht="12.75" hidden="false" customHeight="false" outlineLevel="0" collapsed="false">
      <c r="A41" s="448" t="n">
        <v>32</v>
      </c>
      <c r="B41" s="448"/>
      <c r="C41" s="469" t="s">
        <v>994</v>
      </c>
      <c r="D41" s="473" t="s">
        <v>1114</v>
      </c>
      <c r="E41" s="472" t="n">
        <v>37281</v>
      </c>
      <c r="F41" s="472" t="n">
        <v>30471</v>
      </c>
      <c r="G41" s="472" t="n">
        <v>4718</v>
      </c>
      <c r="H41" s="472" t="n">
        <v>5404</v>
      </c>
      <c r="I41" s="472" t="n">
        <v>1831</v>
      </c>
      <c r="J41" s="472" t="n">
        <v>1183</v>
      </c>
      <c r="K41" s="472" t="n">
        <v>648</v>
      </c>
      <c r="L41" s="472" t="n">
        <v>1082</v>
      </c>
      <c r="M41" s="472" t="n">
        <v>341</v>
      </c>
      <c r="N41" s="472" t="n">
        <v>909</v>
      </c>
      <c r="O41" s="472" t="n">
        <v>2744</v>
      </c>
      <c r="P41" s="472" t="n">
        <v>765</v>
      </c>
      <c r="Q41" s="472" t="n">
        <v>3493</v>
      </c>
      <c r="R41" s="472" t="n">
        <v>8105</v>
      </c>
      <c r="S41" s="472" t="n">
        <v>1779</v>
      </c>
      <c r="T41" s="472" t="n">
        <v>511</v>
      </c>
      <c r="U41" s="472" t="n">
        <v>2049</v>
      </c>
      <c r="V41" s="472" t="n">
        <v>1187</v>
      </c>
      <c r="W41" s="472" t="n">
        <v>1284</v>
      </c>
      <c r="X41" s="472" t="n">
        <v>1079</v>
      </c>
      <c r="Y41" s="456" t="n">
        <v>32</v>
      </c>
    </row>
    <row r="42" customFormat="false" ht="12.75" hidden="false" customHeight="false" outlineLevel="0" collapsed="false">
      <c r="A42" s="448" t="n">
        <v>33</v>
      </c>
      <c r="B42" s="448"/>
      <c r="C42" s="469" t="s">
        <v>994</v>
      </c>
      <c r="D42" s="473" t="s">
        <v>1115</v>
      </c>
      <c r="E42" s="472" t="n">
        <v>37457</v>
      </c>
      <c r="F42" s="472" t="n">
        <v>30609</v>
      </c>
      <c r="G42" s="472" t="n">
        <v>4724</v>
      </c>
      <c r="H42" s="472" t="n">
        <v>5416</v>
      </c>
      <c r="I42" s="472" t="n">
        <v>1805</v>
      </c>
      <c r="J42" s="472" t="n">
        <v>1158</v>
      </c>
      <c r="K42" s="472" t="n">
        <v>648</v>
      </c>
      <c r="L42" s="472" t="n">
        <v>1098</v>
      </c>
      <c r="M42" s="472" t="n">
        <v>346</v>
      </c>
      <c r="N42" s="472" t="n">
        <v>916</v>
      </c>
      <c r="O42" s="472" t="n">
        <v>2735</v>
      </c>
      <c r="P42" s="472" t="n">
        <v>765</v>
      </c>
      <c r="Q42" s="472" t="n">
        <v>3535</v>
      </c>
      <c r="R42" s="472" t="n">
        <v>8172</v>
      </c>
      <c r="S42" s="472" t="n">
        <v>1796</v>
      </c>
      <c r="T42" s="472" t="n">
        <v>513</v>
      </c>
      <c r="U42" s="472" t="n">
        <v>2059</v>
      </c>
      <c r="V42" s="472" t="n">
        <v>1194</v>
      </c>
      <c r="W42" s="472" t="n">
        <v>1298</v>
      </c>
      <c r="X42" s="472" t="n">
        <v>1084</v>
      </c>
      <c r="Y42" s="456" t="n">
        <v>33</v>
      </c>
    </row>
    <row r="43" customFormat="false" ht="12.75" hidden="false" customHeight="false" outlineLevel="0" collapsed="false">
      <c r="A43" s="448" t="n">
        <v>34</v>
      </c>
      <c r="B43" s="448"/>
      <c r="C43" s="469" t="s">
        <v>994</v>
      </c>
      <c r="D43" s="473" t="s">
        <v>1116</v>
      </c>
      <c r="E43" s="472" t="n">
        <v>37532</v>
      </c>
      <c r="F43" s="472" t="n">
        <v>30636</v>
      </c>
      <c r="G43" s="472" t="n">
        <v>4700</v>
      </c>
      <c r="H43" s="472" t="n">
        <v>5423</v>
      </c>
      <c r="I43" s="472" t="n">
        <v>1797</v>
      </c>
      <c r="J43" s="472" t="n">
        <v>1141</v>
      </c>
      <c r="K43" s="472" t="n">
        <v>655</v>
      </c>
      <c r="L43" s="472" t="n">
        <v>1124</v>
      </c>
      <c r="M43" s="472" t="n">
        <v>344</v>
      </c>
      <c r="N43" s="472" t="n">
        <v>912</v>
      </c>
      <c r="O43" s="472" t="n">
        <v>2749</v>
      </c>
      <c r="P43" s="472" t="n">
        <v>775</v>
      </c>
      <c r="Q43" s="472" t="n">
        <v>3545</v>
      </c>
      <c r="R43" s="472" t="n">
        <v>8211</v>
      </c>
      <c r="S43" s="472" t="n">
        <v>1803</v>
      </c>
      <c r="T43" s="472" t="n">
        <v>512</v>
      </c>
      <c r="U43" s="472" t="n">
        <v>2065</v>
      </c>
      <c r="V43" s="472" t="n">
        <v>1200</v>
      </c>
      <c r="W43" s="472" t="n">
        <v>1298</v>
      </c>
      <c r="X43" s="472" t="n">
        <v>1076</v>
      </c>
      <c r="Y43" s="456" t="n">
        <v>34</v>
      </c>
    </row>
    <row r="44" customFormat="false" ht="12.75" hidden="false" customHeight="false" outlineLevel="0" collapsed="false">
      <c r="A44" s="448" t="n">
        <v>35</v>
      </c>
      <c r="B44" s="448"/>
      <c r="C44" s="469" t="s">
        <v>994</v>
      </c>
      <c r="D44" s="473" t="s">
        <v>1117</v>
      </c>
      <c r="E44" s="472" t="n">
        <v>37795</v>
      </c>
      <c r="F44" s="472" t="n">
        <v>30822</v>
      </c>
      <c r="G44" s="472" t="n">
        <v>4718</v>
      </c>
      <c r="H44" s="472" t="n">
        <v>5471</v>
      </c>
      <c r="I44" s="472" t="n">
        <v>1807</v>
      </c>
      <c r="J44" s="472" t="n">
        <v>1143</v>
      </c>
      <c r="K44" s="472" t="n">
        <v>664</v>
      </c>
      <c r="L44" s="472" t="n">
        <v>1146</v>
      </c>
      <c r="M44" s="472" t="n">
        <v>348</v>
      </c>
      <c r="N44" s="472" t="n">
        <v>916</v>
      </c>
      <c r="O44" s="472" t="n">
        <v>2763</v>
      </c>
      <c r="P44" s="472" t="n">
        <v>798</v>
      </c>
      <c r="Q44" s="472" t="n">
        <v>3578</v>
      </c>
      <c r="R44" s="472" t="n">
        <v>8267</v>
      </c>
      <c r="S44" s="472" t="n">
        <v>1805</v>
      </c>
      <c r="T44" s="472" t="n">
        <v>508</v>
      </c>
      <c r="U44" s="472" t="n">
        <v>2080</v>
      </c>
      <c r="V44" s="472" t="n">
        <v>1210</v>
      </c>
      <c r="W44" s="472" t="n">
        <v>1305</v>
      </c>
      <c r="X44" s="472" t="n">
        <v>1076</v>
      </c>
      <c r="Y44" s="456" t="n">
        <v>35</v>
      </c>
    </row>
    <row r="45" customFormat="false" ht="12.75" hidden="false" customHeight="false" outlineLevel="0" collapsed="false">
      <c r="A45" s="448" t="n">
        <v>36</v>
      </c>
      <c r="B45" s="448"/>
      <c r="C45" s="469" t="s">
        <v>997</v>
      </c>
      <c r="D45" s="473" t="s">
        <v>1118</v>
      </c>
      <c r="E45" s="472" t="n">
        <v>38124</v>
      </c>
      <c r="F45" s="472" t="n">
        <v>31045</v>
      </c>
      <c r="G45" s="472" t="n">
        <v>4744</v>
      </c>
      <c r="H45" s="472" t="n">
        <v>5521</v>
      </c>
      <c r="I45" s="472" t="n">
        <v>1821</v>
      </c>
      <c r="J45" s="472" t="n">
        <v>1141</v>
      </c>
      <c r="K45" s="472" t="n">
        <v>680</v>
      </c>
      <c r="L45" s="472" t="n">
        <v>1161</v>
      </c>
      <c r="M45" s="472" t="n">
        <v>357</v>
      </c>
      <c r="N45" s="472" t="n">
        <v>910</v>
      </c>
      <c r="O45" s="472" t="n">
        <v>2799</v>
      </c>
      <c r="P45" s="472" t="n">
        <v>820</v>
      </c>
      <c r="Q45" s="472" t="n">
        <v>3607</v>
      </c>
      <c r="R45" s="472" t="n">
        <v>8321</v>
      </c>
      <c r="S45" s="472" t="n">
        <v>1834</v>
      </c>
      <c r="T45" s="472" t="n">
        <v>507</v>
      </c>
      <c r="U45" s="472" t="n">
        <v>2100</v>
      </c>
      <c r="V45" s="472" t="n">
        <v>1223</v>
      </c>
      <c r="W45" s="472" t="n">
        <v>1304</v>
      </c>
      <c r="X45" s="472" t="n">
        <v>1095</v>
      </c>
      <c r="Y45" s="456" t="n">
        <v>36</v>
      </c>
    </row>
    <row r="46" customFormat="false" ht="12.75" hidden="false" customHeight="false" outlineLevel="0" collapsed="false">
      <c r="A46" s="448" t="n">
        <v>37</v>
      </c>
      <c r="B46" s="448"/>
      <c r="C46" s="469" t="s">
        <v>994</v>
      </c>
      <c r="D46" s="473" t="s">
        <v>1119</v>
      </c>
      <c r="E46" s="472" t="n">
        <v>38456</v>
      </c>
      <c r="F46" s="472" t="n">
        <v>31300</v>
      </c>
      <c r="G46" s="472" t="n">
        <v>4782</v>
      </c>
      <c r="H46" s="472" t="n">
        <v>5581</v>
      </c>
      <c r="I46" s="472" t="n">
        <v>1862</v>
      </c>
      <c r="J46" s="472" t="n">
        <v>1155</v>
      </c>
      <c r="K46" s="472" t="n">
        <v>707</v>
      </c>
      <c r="L46" s="472" t="n">
        <v>1183</v>
      </c>
      <c r="M46" s="472" t="n">
        <v>356</v>
      </c>
      <c r="N46" s="472" t="n">
        <v>924</v>
      </c>
      <c r="O46" s="472" t="n">
        <v>2830</v>
      </c>
      <c r="P46" s="472" t="n">
        <v>828</v>
      </c>
      <c r="Q46" s="472" t="n">
        <v>3654</v>
      </c>
      <c r="R46" s="472" t="n">
        <v>8352</v>
      </c>
      <c r="S46" s="472" t="n">
        <v>1823</v>
      </c>
      <c r="T46" s="472" t="n">
        <v>510</v>
      </c>
      <c r="U46" s="472" t="n">
        <v>2116</v>
      </c>
      <c r="V46" s="472" t="n">
        <v>1219</v>
      </c>
      <c r="W46" s="472" t="n">
        <v>1333</v>
      </c>
      <c r="X46" s="472" t="n">
        <v>1104</v>
      </c>
      <c r="Y46" s="456" t="n">
        <v>37</v>
      </c>
    </row>
    <row r="47" customFormat="false" ht="12.75" hidden="false" customHeight="false" outlineLevel="0" collapsed="false">
      <c r="A47" s="448" t="n">
        <v>38</v>
      </c>
      <c r="B47" s="448"/>
      <c r="C47" s="469" t="s">
        <v>994</v>
      </c>
      <c r="D47" s="473" t="s">
        <v>1120</v>
      </c>
      <c r="E47" s="472" t="n">
        <v>38720</v>
      </c>
      <c r="F47" s="472" t="n">
        <v>31546</v>
      </c>
      <c r="G47" s="472" t="n">
        <v>4839</v>
      </c>
      <c r="H47" s="472" t="n">
        <v>5632</v>
      </c>
      <c r="I47" s="472" t="n">
        <v>1859</v>
      </c>
      <c r="J47" s="472" t="n">
        <v>1151</v>
      </c>
      <c r="K47" s="472" t="n">
        <v>709</v>
      </c>
      <c r="L47" s="472" t="n">
        <v>1184</v>
      </c>
      <c r="M47" s="472" t="n">
        <v>356</v>
      </c>
      <c r="N47" s="472" t="n">
        <v>922</v>
      </c>
      <c r="O47" s="472" t="n">
        <v>2840</v>
      </c>
      <c r="P47" s="472" t="n">
        <v>830</v>
      </c>
      <c r="Q47" s="472" t="n">
        <v>3684</v>
      </c>
      <c r="R47" s="472" t="n">
        <v>8416</v>
      </c>
      <c r="S47" s="472" t="n">
        <v>1853</v>
      </c>
      <c r="T47" s="472" t="n">
        <v>514</v>
      </c>
      <c r="U47" s="472" t="n">
        <v>2133</v>
      </c>
      <c r="V47" s="472" t="n">
        <v>1209</v>
      </c>
      <c r="W47" s="472" t="n">
        <v>1340</v>
      </c>
      <c r="X47" s="472" t="n">
        <v>1109</v>
      </c>
      <c r="Y47" s="456" t="n">
        <v>38</v>
      </c>
    </row>
    <row r="48" customFormat="false" ht="12.75" hidden="false" customHeight="false" outlineLevel="0" collapsed="false">
      <c r="A48" s="448" t="n">
        <v>39</v>
      </c>
      <c r="B48" s="448"/>
      <c r="C48" s="469" t="s">
        <v>997</v>
      </c>
      <c r="D48" s="473" t="s">
        <v>1121</v>
      </c>
      <c r="E48" s="437" t="n">
        <v>38944</v>
      </c>
      <c r="F48" s="437" t="n">
        <v>31730</v>
      </c>
      <c r="G48" s="437" t="n">
        <v>4865</v>
      </c>
      <c r="H48" s="437" t="n">
        <v>5679</v>
      </c>
      <c r="I48" s="437" t="n">
        <v>1883</v>
      </c>
      <c r="J48" s="437" t="n">
        <v>1158</v>
      </c>
      <c r="K48" s="437" t="n">
        <v>725</v>
      </c>
      <c r="L48" s="437" t="n">
        <v>1202</v>
      </c>
      <c r="M48" s="437" t="n">
        <v>352</v>
      </c>
      <c r="N48" s="437" t="n">
        <v>927</v>
      </c>
      <c r="O48" s="437" t="n">
        <v>2860</v>
      </c>
      <c r="P48" s="437" t="n">
        <v>820</v>
      </c>
      <c r="Q48" s="437" t="n">
        <v>3730</v>
      </c>
      <c r="R48" s="437" t="n">
        <v>8428</v>
      </c>
      <c r="S48" s="437" t="n">
        <v>1870</v>
      </c>
      <c r="T48" s="437" t="n">
        <v>510</v>
      </c>
      <c r="U48" s="437" t="n">
        <v>2144</v>
      </c>
      <c r="V48" s="437" t="n">
        <v>1208</v>
      </c>
      <c r="W48" s="437" t="n">
        <v>1349</v>
      </c>
      <c r="X48" s="437" t="n">
        <v>1114</v>
      </c>
      <c r="Y48" s="456" t="n">
        <v>39</v>
      </c>
    </row>
    <row r="49" customFormat="false" ht="12.75" hidden="false" customHeight="false" outlineLevel="0" collapsed="false">
      <c r="A49" s="448" t="n">
        <v>40</v>
      </c>
      <c r="B49" s="448"/>
      <c r="C49" s="469" t="s">
        <v>1020</v>
      </c>
      <c r="D49" s="473" t="s">
        <v>1122</v>
      </c>
      <c r="E49" s="437" t="n">
        <v>39122</v>
      </c>
      <c r="F49" s="437" t="n">
        <v>31893</v>
      </c>
      <c r="G49" s="437" t="n">
        <v>4891</v>
      </c>
      <c r="H49" s="437" t="n">
        <v>5731</v>
      </c>
      <c r="I49" s="437" t="n">
        <v>1890</v>
      </c>
      <c r="J49" s="437" t="n">
        <v>1170</v>
      </c>
      <c r="K49" s="437" t="n">
        <v>721</v>
      </c>
      <c r="L49" s="437" t="n">
        <v>1218</v>
      </c>
      <c r="M49" s="437" t="n">
        <v>358</v>
      </c>
      <c r="N49" s="437" t="n">
        <v>930</v>
      </c>
      <c r="O49" s="437" t="n">
        <v>2849</v>
      </c>
      <c r="P49" s="437" t="n">
        <v>815</v>
      </c>
      <c r="Q49" s="437" t="n">
        <v>3764</v>
      </c>
      <c r="R49" s="437" t="n">
        <v>8460</v>
      </c>
      <c r="S49" s="437" t="n">
        <v>1872</v>
      </c>
      <c r="T49" s="437" t="n">
        <v>517</v>
      </c>
      <c r="U49" s="437" t="n">
        <v>2156</v>
      </c>
      <c r="V49" s="437" t="n">
        <v>1201</v>
      </c>
      <c r="W49" s="437" t="n">
        <v>1351</v>
      </c>
      <c r="X49" s="474" t="n">
        <v>1118</v>
      </c>
      <c r="Y49" s="475" t="n">
        <v>40</v>
      </c>
    </row>
    <row r="50" customFormat="false" ht="7.5" hidden="false" customHeight="true" outlineLevel="0" collapsed="false">
      <c r="A50" s="448"/>
      <c r="B50" s="448"/>
      <c r="C50" s="448"/>
      <c r="D50" s="448"/>
      <c r="E50" s="448"/>
      <c r="F50" s="448"/>
      <c r="G50" s="448"/>
      <c r="H50" s="448"/>
      <c r="I50" s="448"/>
      <c r="J50" s="448"/>
      <c r="K50" s="448"/>
      <c r="L50" s="448"/>
      <c r="M50" s="448"/>
      <c r="N50" s="448"/>
      <c r="O50" s="448"/>
      <c r="P50" s="448"/>
      <c r="Q50" s="448"/>
      <c r="R50" s="448"/>
      <c r="S50" s="448"/>
      <c r="T50" s="448"/>
      <c r="U50" s="448"/>
      <c r="V50" s="448"/>
      <c r="W50" s="448"/>
      <c r="X50" s="475"/>
      <c r="Y50" s="475"/>
    </row>
    <row r="51" customFormat="false" ht="12.75" hidden="false" customHeight="false" outlineLevel="0" collapsed="false">
      <c r="B51" s="448"/>
      <c r="C51" s="448"/>
      <c r="D51" s="448"/>
      <c r="E51" s="448"/>
      <c r="F51" s="448"/>
      <c r="G51" s="448"/>
      <c r="H51" s="448"/>
      <c r="I51" s="448"/>
      <c r="J51" s="448"/>
      <c r="K51" s="448"/>
      <c r="L51" s="448"/>
      <c r="M51" s="467" t="s">
        <v>1123</v>
      </c>
      <c r="N51" s="468" t="s">
        <v>1124</v>
      </c>
      <c r="O51" s="448"/>
      <c r="P51" s="448"/>
      <c r="Q51" s="448"/>
      <c r="R51" s="448"/>
      <c r="S51" s="448"/>
      <c r="T51" s="448"/>
      <c r="U51" s="448"/>
      <c r="V51" s="448"/>
      <c r="W51" s="448"/>
      <c r="X51" s="448"/>
      <c r="Y51" s="448"/>
    </row>
    <row r="52" customFormat="false" ht="12.75" hidden="false" customHeight="false" outlineLevel="0" collapsed="false">
      <c r="A52" s="448" t="n">
        <v>41</v>
      </c>
      <c r="B52" s="448"/>
      <c r="C52" s="469" t="s">
        <v>1080</v>
      </c>
      <c r="D52" s="470" t="s">
        <v>1081</v>
      </c>
      <c r="E52" s="471" t="s">
        <v>1082</v>
      </c>
      <c r="F52" s="472" t="n">
        <v>3229</v>
      </c>
      <c r="G52" s="472" t="n">
        <v>418</v>
      </c>
      <c r="H52" s="472" t="n">
        <v>525</v>
      </c>
      <c r="I52" s="471" t="s">
        <v>1082</v>
      </c>
      <c r="J52" s="472" t="n">
        <v>341</v>
      </c>
      <c r="K52" s="471" t="s">
        <v>1082</v>
      </c>
      <c r="L52" s="471" t="s">
        <v>1082</v>
      </c>
      <c r="M52" s="472" t="n">
        <v>49</v>
      </c>
      <c r="N52" s="472" t="n">
        <v>183</v>
      </c>
      <c r="O52" s="472" t="n">
        <v>276</v>
      </c>
      <c r="P52" s="471" t="s">
        <v>1082</v>
      </c>
      <c r="Q52" s="472" t="n">
        <v>370</v>
      </c>
      <c r="R52" s="472" t="n">
        <v>717</v>
      </c>
      <c r="S52" s="472" t="n">
        <v>131</v>
      </c>
      <c r="T52" s="472" t="n">
        <v>38</v>
      </c>
      <c r="U52" s="471" t="s">
        <v>1082</v>
      </c>
      <c r="V52" s="471" t="s">
        <v>1082</v>
      </c>
      <c r="W52" s="472" t="n">
        <v>180</v>
      </c>
      <c r="X52" s="471" t="s">
        <v>1082</v>
      </c>
      <c r="Y52" s="456" t="n">
        <v>41</v>
      </c>
    </row>
    <row r="53" customFormat="false" ht="12.75" hidden="false" customHeight="false" outlineLevel="0" collapsed="false">
      <c r="A53" s="448" t="n">
        <v>42</v>
      </c>
      <c r="B53" s="448"/>
      <c r="C53" s="469" t="s">
        <v>988</v>
      </c>
      <c r="D53" s="473" t="s">
        <v>989</v>
      </c>
      <c r="E53" s="471" t="s">
        <v>1082</v>
      </c>
      <c r="F53" s="472" t="n">
        <v>3353</v>
      </c>
      <c r="G53" s="472" t="n">
        <v>438</v>
      </c>
      <c r="H53" s="472" t="n">
        <v>535</v>
      </c>
      <c r="I53" s="471" t="s">
        <v>1082</v>
      </c>
      <c r="J53" s="472" t="n">
        <v>348</v>
      </c>
      <c r="K53" s="471" t="s">
        <v>1082</v>
      </c>
      <c r="L53" s="471" t="s">
        <v>1082</v>
      </c>
      <c r="M53" s="472" t="n">
        <v>53</v>
      </c>
      <c r="N53" s="472" t="n">
        <v>195</v>
      </c>
      <c r="O53" s="472" t="n">
        <v>288</v>
      </c>
      <c r="P53" s="471" t="s">
        <v>1082</v>
      </c>
      <c r="Q53" s="472" t="n">
        <v>375</v>
      </c>
      <c r="R53" s="472" t="n">
        <v>774</v>
      </c>
      <c r="S53" s="472" t="n">
        <v>145</v>
      </c>
      <c r="T53" s="472" t="n">
        <v>42</v>
      </c>
      <c r="U53" s="471" t="s">
        <v>1082</v>
      </c>
      <c r="V53" s="471" t="s">
        <v>1082</v>
      </c>
      <c r="W53" s="472" t="n">
        <v>160</v>
      </c>
      <c r="X53" s="471" t="s">
        <v>1082</v>
      </c>
      <c r="Y53" s="456" t="n">
        <v>42</v>
      </c>
    </row>
    <row r="54" customFormat="false" ht="12.75" hidden="false" customHeight="false" outlineLevel="0" collapsed="false">
      <c r="A54" s="448" t="n">
        <v>43</v>
      </c>
      <c r="B54" s="448"/>
      <c r="C54" s="469" t="s">
        <v>1083</v>
      </c>
      <c r="D54" s="473" t="s">
        <v>1084</v>
      </c>
      <c r="E54" s="471" t="s">
        <v>1082</v>
      </c>
      <c r="F54" s="472" t="n">
        <v>4010</v>
      </c>
      <c r="G54" s="472" t="n">
        <v>558</v>
      </c>
      <c r="H54" s="472" t="n">
        <v>644</v>
      </c>
      <c r="I54" s="471" t="s">
        <v>1082</v>
      </c>
      <c r="J54" s="472" t="n">
        <v>377</v>
      </c>
      <c r="K54" s="471" t="s">
        <v>1082</v>
      </c>
      <c r="L54" s="471" t="s">
        <v>1082</v>
      </c>
      <c r="M54" s="472" t="n">
        <v>62</v>
      </c>
      <c r="N54" s="472" t="n">
        <v>220</v>
      </c>
      <c r="O54" s="472" t="n">
        <v>343</v>
      </c>
      <c r="P54" s="471" t="s">
        <v>1082</v>
      </c>
      <c r="Q54" s="472" t="n">
        <v>419</v>
      </c>
      <c r="R54" s="472" t="n">
        <v>977</v>
      </c>
      <c r="S54" s="472" t="n">
        <v>182</v>
      </c>
      <c r="T54" s="472" t="n">
        <v>59</v>
      </c>
      <c r="U54" s="471" t="s">
        <v>1082</v>
      </c>
      <c r="V54" s="471" t="s">
        <v>1082</v>
      </c>
      <c r="W54" s="472" t="n">
        <v>170</v>
      </c>
      <c r="X54" s="471" t="s">
        <v>1082</v>
      </c>
      <c r="Y54" s="456" t="n">
        <v>43</v>
      </c>
    </row>
    <row r="55" customFormat="false" ht="12.75" hidden="false" customHeight="false" outlineLevel="0" collapsed="false">
      <c r="A55" s="448" t="n">
        <v>44</v>
      </c>
      <c r="B55" s="448"/>
      <c r="C55" s="469" t="s">
        <v>988</v>
      </c>
      <c r="D55" s="473" t="s">
        <v>1085</v>
      </c>
      <c r="E55" s="471" t="s">
        <v>1082</v>
      </c>
      <c r="F55" s="472" t="n">
        <v>4510</v>
      </c>
      <c r="G55" s="472" t="n">
        <v>605</v>
      </c>
      <c r="H55" s="472" t="n">
        <v>698</v>
      </c>
      <c r="I55" s="471" t="s">
        <v>1082</v>
      </c>
      <c r="J55" s="472" t="n">
        <v>399</v>
      </c>
      <c r="K55" s="471" t="s">
        <v>1082</v>
      </c>
      <c r="L55" s="471" t="s">
        <v>1082</v>
      </c>
      <c r="M55" s="472" t="n">
        <v>74</v>
      </c>
      <c r="N55" s="472" t="n">
        <v>256</v>
      </c>
      <c r="O55" s="472" t="n">
        <v>372</v>
      </c>
      <c r="P55" s="471" t="s">
        <v>1082</v>
      </c>
      <c r="Q55" s="472" t="n">
        <v>465</v>
      </c>
      <c r="R55" s="472" t="n">
        <v>1208</v>
      </c>
      <c r="S55" s="472" t="n">
        <v>200</v>
      </c>
      <c r="T55" s="472" t="n">
        <v>65</v>
      </c>
      <c r="U55" s="471" t="s">
        <v>1082</v>
      </c>
      <c r="V55" s="471" t="s">
        <v>1082</v>
      </c>
      <c r="W55" s="472" t="n">
        <v>176</v>
      </c>
      <c r="X55" s="471" t="s">
        <v>1082</v>
      </c>
      <c r="Y55" s="456" t="n">
        <v>44</v>
      </c>
    </row>
    <row r="56" customFormat="false" ht="12.75" hidden="false" customHeight="false" outlineLevel="0" collapsed="false">
      <c r="A56" s="448" t="n">
        <v>45</v>
      </c>
      <c r="B56" s="448"/>
      <c r="C56" s="469" t="s">
        <v>994</v>
      </c>
      <c r="D56" s="473" t="s">
        <v>1086</v>
      </c>
      <c r="E56" s="471" t="s">
        <v>1082</v>
      </c>
      <c r="F56" s="472" t="n">
        <v>4592</v>
      </c>
      <c r="G56" s="472" t="n">
        <v>607</v>
      </c>
      <c r="H56" s="472" t="n">
        <v>726</v>
      </c>
      <c r="I56" s="471" t="s">
        <v>1082</v>
      </c>
      <c r="J56" s="472" t="n">
        <v>406</v>
      </c>
      <c r="K56" s="471" t="s">
        <v>1082</v>
      </c>
      <c r="L56" s="471" t="s">
        <v>1082</v>
      </c>
      <c r="M56" s="472" t="n">
        <v>72</v>
      </c>
      <c r="N56" s="472" t="n">
        <v>259</v>
      </c>
      <c r="O56" s="472" t="n">
        <v>378</v>
      </c>
      <c r="P56" s="471" t="s">
        <v>1082</v>
      </c>
      <c r="Q56" s="472" t="n">
        <v>465</v>
      </c>
      <c r="R56" s="472" t="n">
        <v>1222</v>
      </c>
      <c r="S56" s="472" t="n">
        <v>204</v>
      </c>
      <c r="T56" s="472" t="n">
        <v>69</v>
      </c>
      <c r="U56" s="471" t="s">
        <v>1082</v>
      </c>
      <c r="V56" s="471" t="s">
        <v>1082</v>
      </c>
      <c r="W56" s="472" t="n">
        <v>183</v>
      </c>
      <c r="X56" s="471" t="s">
        <v>1082</v>
      </c>
      <c r="Y56" s="456" t="n">
        <v>45</v>
      </c>
    </row>
    <row r="57" customFormat="false" ht="12.75" hidden="false" customHeight="false" outlineLevel="0" collapsed="false">
      <c r="A57" s="448" t="n">
        <v>46</v>
      </c>
      <c r="B57" s="448"/>
      <c r="C57" s="469" t="s">
        <v>997</v>
      </c>
      <c r="D57" s="473" t="s">
        <v>1087</v>
      </c>
      <c r="E57" s="471" t="s">
        <v>1082</v>
      </c>
      <c r="F57" s="472" t="n">
        <v>5143</v>
      </c>
      <c r="G57" s="472" t="n">
        <v>711</v>
      </c>
      <c r="H57" s="472" t="n">
        <v>787</v>
      </c>
      <c r="I57" s="471" t="s">
        <v>1082</v>
      </c>
      <c r="J57" s="472" t="n">
        <v>443</v>
      </c>
      <c r="K57" s="471" t="s">
        <v>1082</v>
      </c>
      <c r="L57" s="471" t="s">
        <v>1082</v>
      </c>
      <c r="M57" s="472" t="n">
        <v>50</v>
      </c>
      <c r="N57" s="472" t="n">
        <v>260</v>
      </c>
      <c r="O57" s="472" t="n">
        <v>451</v>
      </c>
      <c r="P57" s="471" t="s">
        <v>1082</v>
      </c>
      <c r="Q57" s="472" t="n">
        <v>541</v>
      </c>
      <c r="R57" s="472" t="n">
        <v>1378</v>
      </c>
      <c r="S57" s="472" t="n">
        <v>231</v>
      </c>
      <c r="T57" s="472" t="n">
        <v>79</v>
      </c>
      <c r="U57" s="471" t="s">
        <v>1082</v>
      </c>
      <c r="V57" s="471" t="s">
        <v>1082</v>
      </c>
      <c r="W57" s="472" t="n">
        <v>212</v>
      </c>
      <c r="X57" s="471" t="s">
        <v>1082</v>
      </c>
      <c r="Y57" s="456" t="n">
        <v>46</v>
      </c>
    </row>
    <row r="58" customFormat="false" ht="12.75" hidden="false" customHeight="false" outlineLevel="0" collapsed="false">
      <c r="A58" s="448" t="n">
        <v>47</v>
      </c>
      <c r="B58" s="448"/>
      <c r="C58" s="469" t="s">
        <v>994</v>
      </c>
      <c r="D58" s="473" t="s">
        <v>1088</v>
      </c>
      <c r="E58" s="471" t="s">
        <v>1082</v>
      </c>
      <c r="F58" s="472" t="n">
        <v>5411</v>
      </c>
      <c r="G58" s="472" t="n">
        <v>754</v>
      </c>
      <c r="H58" s="472" t="n">
        <v>835</v>
      </c>
      <c r="I58" s="471" t="s">
        <v>1082</v>
      </c>
      <c r="J58" s="472" t="n">
        <v>449</v>
      </c>
      <c r="K58" s="471" t="s">
        <v>1082</v>
      </c>
      <c r="L58" s="471" t="s">
        <v>1082</v>
      </c>
      <c r="M58" s="472" t="n">
        <v>58</v>
      </c>
      <c r="N58" s="472" t="n">
        <v>280</v>
      </c>
      <c r="O58" s="472" t="n">
        <v>465</v>
      </c>
      <c r="P58" s="471" t="s">
        <v>1082</v>
      </c>
      <c r="Q58" s="472" t="n">
        <v>543</v>
      </c>
      <c r="R58" s="472" t="n">
        <v>1467</v>
      </c>
      <c r="S58" s="472" t="n">
        <v>252</v>
      </c>
      <c r="T58" s="472" t="n">
        <v>90</v>
      </c>
      <c r="U58" s="471" t="s">
        <v>1082</v>
      </c>
      <c r="V58" s="471" t="s">
        <v>1082</v>
      </c>
      <c r="W58" s="472" t="n">
        <v>219</v>
      </c>
      <c r="X58" s="471" t="s">
        <v>1082</v>
      </c>
      <c r="Y58" s="456" t="n">
        <v>47</v>
      </c>
    </row>
    <row r="59" customFormat="false" ht="12.75" hidden="false" customHeight="false" outlineLevel="0" collapsed="false">
      <c r="A59" s="448" t="n">
        <v>48</v>
      </c>
      <c r="B59" s="448"/>
      <c r="C59" s="469" t="s">
        <v>1089</v>
      </c>
      <c r="D59" s="473" t="s">
        <v>1090</v>
      </c>
      <c r="E59" s="471" t="s">
        <v>1082</v>
      </c>
      <c r="F59" s="472" t="n">
        <v>5527</v>
      </c>
      <c r="G59" s="472" t="n">
        <v>771</v>
      </c>
      <c r="H59" s="472" t="n">
        <v>904</v>
      </c>
      <c r="I59" s="471" t="s">
        <v>1082</v>
      </c>
      <c r="J59" s="472" t="n">
        <v>470</v>
      </c>
      <c r="K59" s="471" t="s">
        <v>1082</v>
      </c>
      <c r="L59" s="471" t="s">
        <v>1082</v>
      </c>
      <c r="M59" s="472" t="n">
        <v>76</v>
      </c>
      <c r="N59" s="472" t="n">
        <v>285</v>
      </c>
      <c r="O59" s="472" t="n">
        <v>484</v>
      </c>
      <c r="P59" s="471" t="s">
        <v>1082</v>
      </c>
      <c r="Q59" s="472" t="n">
        <v>565</v>
      </c>
      <c r="R59" s="472" t="n">
        <v>1429</v>
      </c>
      <c r="S59" s="472" t="n">
        <v>238</v>
      </c>
      <c r="T59" s="472" t="n">
        <v>80</v>
      </c>
      <c r="U59" s="471" t="s">
        <v>1082</v>
      </c>
      <c r="V59" s="471" t="s">
        <v>1082</v>
      </c>
      <c r="W59" s="472" t="n">
        <v>227</v>
      </c>
      <c r="X59" s="471" t="s">
        <v>1082</v>
      </c>
      <c r="Y59" s="456" t="n">
        <v>48</v>
      </c>
    </row>
    <row r="60" customFormat="false" ht="12.75" hidden="false" customHeight="false" outlineLevel="0" collapsed="false">
      <c r="A60" s="448" t="n">
        <v>49</v>
      </c>
      <c r="B60" s="448"/>
      <c r="C60" s="469" t="s">
        <v>994</v>
      </c>
      <c r="D60" s="473" t="s">
        <v>1091</v>
      </c>
      <c r="E60" s="471" t="s">
        <v>1082</v>
      </c>
      <c r="F60" s="472" t="n">
        <v>6106</v>
      </c>
      <c r="G60" s="472" t="n">
        <v>839</v>
      </c>
      <c r="H60" s="472" t="n">
        <v>1029</v>
      </c>
      <c r="I60" s="471" t="s">
        <v>1082</v>
      </c>
      <c r="J60" s="472" t="n">
        <v>478</v>
      </c>
      <c r="K60" s="471" t="s">
        <v>1082</v>
      </c>
      <c r="L60" s="471" t="s">
        <v>1082</v>
      </c>
      <c r="M60" s="472" t="n">
        <v>81</v>
      </c>
      <c r="N60" s="472" t="n">
        <v>285</v>
      </c>
      <c r="O60" s="472" t="n">
        <v>517</v>
      </c>
      <c r="P60" s="471" t="s">
        <v>1082</v>
      </c>
      <c r="Q60" s="472" t="n">
        <v>585</v>
      </c>
      <c r="R60" s="472" t="n">
        <v>1669</v>
      </c>
      <c r="S60" s="472" t="n">
        <v>268</v>
      </c>
      <c r="T60" s="472" t="n">
        <v>99</v>
      </c>
      <c r="U60" s="471" t="s">
        <v>1082</v>
      </c>
      <c r="V60" s="471" t="s">
        <v>1082</v>
      </c>
      <c r="W60" s="472" t="n">
        <v>255</v>
      </c>
      <c r="X60" s="471" t="s">
        <v>1082</v>
      </c>
      <c r="Y60" s="456" t="n">
        <v>49</v>
      </c>
    </row>
    <row r="61" customFormat="false" ht="12.75" hidden="false" customHeight="false" outlineLevel="0" collapsed="false">
      <c r="A61" s="448" t="n">
        <v>50</v>
      </c>
      <c r="B61" s="448"/>
      <c r="C61" s="469" t="s">
        <v>994</v>
      </c>
      <c r="D61" s="473" t="s">
        <v>1092</v>
      </c>
      <c r="E61" s="471" t="s">
        <v>1082</v>
      </c>
      <c r="F61" s="472" t="n">
        <v>6014</v>
      </c>
      <c r="G61" s="472" t="n">
        <v>906</v>
      </c>
      <c r="H61" s="472" t="n">
        <v>953</v>
      </c>
      <c r="I61" s="471" t="s">
        <v>1082</v>
      </c>
      <c r="J61" s="472" t="n">
        <v>473</v>
      </c>
      <c r="K61" s="471" t="s">
        <v>1082</v>
      </c>
      <c r="L61" s="471" t="s">
        <v>1082</v>
      </c>
      <c r="M61" s="472" t="n">
        <v>97</v>
      </c>
      <c r="N61" s="472" t="n">
        <v>292</v>
      </c>
      <c r="O61" s="472" t="n">
        <v>519</v>
      </c>
      <c r="P61" s="471" t="s">
        <v>1082</v>
      </c>
      <c r="Q61" s="472" t="n">
        <v>610</v>
      </c>
      <c r="R61" s="472" t="n">
        <v>1576</v>
      </c>
      <c r="S61" s="472" t="n">
        <v>257</v>
      </c>
      <c r="T61" s="472" t="n">
        <v>92</v>
      </c>
      <c r="U61" s="471" t="s">
        <v>1082</v>
      </c>
      <c r="V61" s="471" t="s">
        <v>1082</v>
      </c>
      <c r="W61" s="472" t="n">
        <v>239</v>
      </c>
      <c r="X61" s="471" t="s">
        <v>1082</v>
      </c>
      <c r="Y61" s="456" t="n">
        <v>50</v>
      </c>
    </row>
    <row r="62" customFormat="false" ht="12.75" hidden="false" customHeight="false" outlineLevel="0" collapsed="false">
      <c r="A62" s="448" t="n">
        <v>51</v>
      </c>
      <c r="B62" s="448"/>
      <c r="C62" s="469" t="s">
        <v>997</v>
      </c>
      <c r="D62" s="473" t="s">
        <v>1093</v>
      </c>
      <c r="E62" s="471" t="s">
        <v>1082</v>
      </c>
      <c r="F62" s="472" t="n">
        <v>6071</v>
      </c>
      <c r="G62" s="472" t="n">
        <v>909</v>
      </c>
      <c r="H62" s="472" t="n">
        <v>958</v>
      </c>
      <c r="I62" s="471" t="s">
        <v>1082</v>
      </c>
      <c r="J62" s="472" t="n">
        <v>478</v>
      </c>
      <c r="K62" s="471" t="s">
        <v>1082</v>
      </c>
      <c r="L62" s="471" t="s">
        <v>1082</v>
      </c>
      <c r="M62" s="472" t="n">
        <v>100</v>
      </c>
      <c r="N62" s="472" t="n">
        <v>292</v>
      </c>
      <c r="O62" s="472" t="n">
        <v>512</v>
      </c>
      <c r="P62" s="471" t="s">
        <v>1082</v>
      </c>
      <c r="Q62" s="472" t="n">
        <v>626</v>
      </c>
      <c r="R62" s="472" t="n">
        <v>1599</v>
      </c>
      <c r="S62" s="472" t="n">
        <v>270</v>
      </c>
      <c r="T62" s="472" t="n">
        <v>92</v>
      </c>
      <c r="U62" s="471" t="s">
        <v>1082</v>
      </c>
      <c r="V62" s="471" t="s">
        <v>1082</v>
      </c>
      <c r="W62" s="472" t="n">
        <v>235</v>
      </c>
      <c r="X62" s="471" t="s">
        <v>1082</v>
      </c>
      <c r="Y62" s="456" t="n">
        <v>51</v>
      </c>
    </row>
    <row r="63" customFormat="false" ht="12.75" hidden="false" customHeight="false" outlineLevel="0" collapsed="false">
      <c r="A63" s="448" t="n">
        <v>52</v>
      </c>
      <c r="B63" s="448"/>
      <c r="C63" s="469" t="s">
        <v>994</v>
      </c>
      <c r="D63" s="473" t="s">
        <v>1094</v>
      </c>
      <c r="E63" s="471" t="s">
        <v>1082</v>
      </c>
      <c r="F63" s="472" t="n">
        <v>6431</v>
      </c>
      <c r="G63" s="472" t="n">
        <v>974</v>
      </c>
      <c r="H63" s="472" t="n">
        <v>1044</v>
      </c>
      <c r="I63" s="471" t="s">
        <v>1082</v>
      </c>
      <c r="J63" s="472" t="n">
        <v>459</v>
      </c>
      <c r="K63" s="471" t="s">
        <v>1082</v>
      </c>
      <c r="L63" s="471" t="s">
        <v>1082</v>
      </c>
      <c r="M63" s="472" t="n">
        <v>100</v>
      </c>
      <c r="N63" s="472" t="n">
        <v>306</v>
      </c>
      <c r="O63" s="472" t="n">
        <v>564</v>
      </c>
      <c r="P63" s="471" t="s">
        <v>1082</v>
      </c>
      <c r="Q63" s="472" t="n">
        <v>667</v>
      </c>
      <c r="R63" s="472" t="n">
        <v>1695</v>
      </c>
      <c r="S63" s="472" t="n">
        <v>282</v>
      </c>
      <c r="T63" s="472" t="n">
        <v>97</v>
      </c>
      <c r="U63" s="471" t="s">
        <v>1082</v>
      </c>
      <c r="V63" s="471" t="s">
        <v>1082</v>
      </c>
      <c r="W63" s="472" t="n">
        <v>244</v>
      </c>
      <c r="X63" s="471" t="s">
        <v>1082</v>
      </c>
      <c r="Y63" s="456" t="n">
        <v>52</v>
      </c>
    </row>
    <row r="64" customFormat="false" ht="12.75" hidden="false" customHeight="false" outlineLevel="0" collapsed="false">
      <c r="A64" s="448" t="n">
        <v>53</v>
      </c>
      <c r="B64" s="448"/>
      <c r="C64" s="469" t="s">
        <v>997</v>
      </c>
      <c r="D64" s="473" t="s">
        <v>1095</v>
      </c>
      <c r="E64" s="471" t="s">
        <v>1082</v>
      </c>
      <c r="F64" s="472" t="n">
        <v>6554</v>
      </c>
      <c r="G64" s="472" t="n">
        <v>947</v>
      </c>
      <c r="H64" s="472" t="n">
        <v>1120</v>
      </c>
      <c r="I64" s="471" t="s">
        <v>1082</v>
      </c>
      <c r="J64" s="472" t="n">
        <v>447</v>
      </c>
      <c r="K64" s="471" t="s">
        <v>1082</v>
      </c>
      <c r="L64" s="471" t="s">
        <v>1082</v>
      </c>
      <c r="M64" s="472" t="n">
        <v>97</v>
      </c>
      <c r="N64" s="472" t="n">
        <v>318</v>
      </c>
      <c r="O64" s="472" t="n">
        <v>569</v>
      </c>
      <c r="P64" s="471" t="s">
        <v>1082</v>
      </c>
      <c r="Q64" s="472" t="n">
        <v>691</v>
      </c>
      <c r="R64" s="472" t="n">
        <v>1721</v>
      </c>
      <c r="S64" s="472" t="n">
        <v>286</v>
      </c>
      <c r="T64" s="472" t="n">
        <v>97</v>
      </c>
      <c r="U64" s="471" t="s">
        <v>1082</v>
      </c>
      <c r="V64" s="471" t="s">
        <v>1082</v>
      </c>
      <c r="W64" s="472" t="n">
        <v>261</v>
      </c>
      <c r="X64" s="471" t="s">
        <v>1082</v>
      </c>
      <c r="Y64" s="456" t="n">
        <v>53</v>
      </c>
    </row>
    <row r="65" customFormat="false" ht="12.75" hidden="false" customHeight="false" outlineLevel="0" collapsed="false">
      <c r="A65" s="448" t="n">
        <v>54</v>
      </c>
      <c r="B65" s="448"/>
      <c r="C65" s="469" t="s">
        <v>997</v>
      </c>
      <c r="D65" s="473" t="s">
        <v>1096</v>
      </c>
      <c r="E65" s="471" t="s">
        <v>1082</v>
      </c>
      <c r="F65" s="472" t="n">
        <v>6867</v>
      </c>
      <c r="G65" s="472" t="n">
        <v>1025</v>
      </c>
      <c r="H65" s="472" t="n">
        <v>1119</v>
      </c>
      <c r="I65" s="471" t="s">
        <v>1082</v>
      </c>
      <c r="J65" s="472" t="n">
        <v>482</v>
      </c>
      <c r="K65" s="471" t="s">
        <v>1082</v>
      </c>
      <c r="L65" s="471" t="s">
        <v>1082</v>
      </c>
      <c r="M65" s="472" t="n">
        <v>107</v>
      </c>
      <c r="N65" s="472" t="n">
        <v>321</v>
      </c>
      <c r="O65" s="472" t="n">
        <v>594</v>
      </c>
      <c r="P65" s="471" t="s">
        <v>1082</v>
      </c>
      <c r="Q65" s="472" t="n">
        <v>723</v>
      </c>
      <c r="R65" s="472" t="n">
        <v>1811</v>
      </c>
      <c r="S65" s="472" t="n">
        <v>306</v>
      </c>
      <c r="T65" s="472" t="n">
        <v>100</v>
      </c>
      <c r="U65" s="471" t="s">
        <v>1082</v>
      </c>
      <c r="V65" s="471" t="s">
        <v>1082</v>
      </c>
      <c r="W65" s="472" t="n">
        <v>279</v>
      </c>
      <c r="X65" s="471" t="s">
        <v>1082</v>
      </c>
      <c r="Y65" s="456" t="n">
        <v>54</v>
      </c>
    </row>
    <row r="66" customFormat="false" ht="12.75" hidden="false" customHeight="false" outlineLevel="0" collapsed="false">
      <c r="A66" s="448" t="n">
        <v>55</v>
      </c>
      <c r="B66" s="448"/>
      <c r="C66" s="469" t="s">
        <v>994</v>
      </c>
      <c r="D66" s="473" t="s">
        <v>1097</v>
      </c>
      <c r="E66" s="471" t="s">
        <v>1082</v>
      </c>
      <c r="F66" s="472" t="n">
        <v>7062</v>
      </c>
      <c r="G66" s="472" t="n">
        <v>1057</v>
      </c>
      <c r="H66" s="472" t="n">
        <v>1139</v>
      </c>
      <c r="I66" s="471" t="s">
        <v>1082</v>
      </c>
      <c r="J66" s="472" t="n">
        <v>513</v>
      </c>
      <c r="K66" s="471" t="s">
        <v>1082</v>
      </c>
      <c r="L66" s="471" t="s">
        <v>1082</v>
      </c>
      <c r="M66" s="472" t="n">
        <v>103</v>
      </c>
      <c r="N66" s="472" t="n">
        <v>333</v>
      </c>
      <c r="O66" s="472" t="n">
        <v>643</v>
      </c>
      <c r="P66" s="471" t="s">
        <v>1082</v>
      </c>
      <c r="Q66" s="472" t="n">
        <v>738</v>
      </c>
      <c r="R66" s="472" t="n">
        <v>1836</v>
      </c>
      <c r="S66" s="472" t="n">
        <v>309</v>
      </c>
      <c r="T66" s="472" t="n">
        <v>103</v>
      </c>
      <c r="U66" s="471" t="s">
        <v>1082</v>
      </c>
      <c r="V66" s="471" t="s">
        <v>1082</v>
      </c>
      <c r="W66" s="472" t="n">
        <v>288</v>
      </c>
      <c r="X66" s="471" t="s">
        <v>1082</v>
      </c>
      <c r="Y66" s="456" t="n">
        <v>55</v>
      </c>
    </row>
    <row r="67" customFormat="false" ht="12.75" hidden="false" customHeight="false" outlineLevel="0" collapsed="false">
      <c r="A67" s="448" t="n">
        <v>56</v>
      </c>
      <c r="B67" s="448"/>
      <c r="C67" s="469" t="s">
        <v>994</v>
      </c>
      <c r="D67" s="473" t="s">
        <v>1098</v>
      </c>
      <c r="E67" s="471" t="s">
        <v>1082</v>
      </c>
      <c r="F67" s="472" t="n">
        <v>7093</v>
      </c>
      <c r="G67" s="472" t="n">
        <v>1030</v>
      </c>
      <c r="H67" s="472" t="n">
        <v>1141</v>
      </c>
      <c r="I67" s="471" t="s">
        <v>1082</v>
      </c>
      <c r="J67" s="472" t="n">
        <v>513</v>
      </c>
      <c r="K67" s="471" t="s">
        <v>1082</v>
      </c>
      <c r="L67" s="471" t="s">
        <v>1082</v>
      </c>
      <c r="M67" s="472" t="n">
        <v>104</v>
      </c>
      <c r="N67" s="472" t="n">
        <v>337</v>
      </c>
      <c r="O67" s="472" t="n">
        <v>672</v>
      </c>
      <c r="P67" s="471" t="s">
        <v>1082</v>
      </c>
      <c r="Q67" s="472" t="n">
        <v>748</v>
      </c>
      <c r="R67" s="472" t="n">
        <v>1853</v>
      </c>
      <c r="S67" s="472" t="n">
        <v>318</v>
      </c>
      <c r="T67" s="472" t="n">
        <v>104</v>
      </c>
      <c r="U67" s="471" t="s">
        <v>1082</v>
      </c>
      <c r="V67" s="471" t="s">
        <v>1082</v>
      </c>
      <c r="W67" s="472" t="n">
        <v>274</v>
      </c>
      <c r="X67" s="471" t="s">
        <v>1082</v>
      </c>
      <c r="Y67" s="456" t="n">
        <v>56</v>
      </c>
    </row>
    <row r="68" customFormat="false" ht="12.75" hidden="false" customHeight="false" outlineLevel="0" collapsed="false">
      <c r="A68" s="448" t="n">
        <v>57</v>
      </c>
      <c r="B68" s="448"/>
      <c r="C68" s="469" t="s">
        <v>994</v>
      </c>
      <c r="D68" s="473" t="s">
        <v>1099</v>
      </c>
      <c r="E68" s="471" t="s">
        <v>1082</v>
      </c>
      <c r="F68" s="472" t="n">
        <v>7353</v>
      </c>
      <c r="G68" s="472" t="n">
        <v>1063</v>
      </c>
      <c r="H68" s="472" t="n">
        <v>1201</v>
      </c>
      <c r="I68" s="471" t="s">
        <v>1082</v>
      </c>
      <c r="J68" s="472" t="n">
        <v>527</v>
      </c>
      <c r="K68" s="471" t="s">
        <v>1082</v>
      </c>
      <c r="L68" s="471" t="s">
        <v>1082</v>
      </c>
      <c r="M68" s="472" t="n">
        <v>97</v>
      </c>
      <c r="N68" s="472" t="n">
        <v>328</v>
      </c>
      <c r="O68" s="472" t="n">
        <v>675</v>
      </c>
      <c r="P68" s="471" t="s">
        <v>1082</v>
      </c>
      <c r="Q68" s="472" t="n">
        <v>800</v>
      </c>
      <c r="R68" s="472" t="n">
        <v>1937</v>
      </c>
      <c r="S68" s="472" t="n">
        <v>321</v>
      </c>
      <c r="T68" s="472" t="n">
        <v>107</v>
      </c>
      <c r="U68" s="471" t="s">
        <v>1082</v>
      </c>
      <c r="V68" s="471" t="s">
        <v>1082</v>
      </c>
      <c r="W68" s="472" t="n">
        <v>297</v>
      </c>
      <c r="X68" s="471" t="s">
        <v>1082</v>
      </c>
      <c r="Y68" s="456" t="n">
        <v>57</v>
      </c>
    </row>
    <row r="69" customFormat="false" ht="12.75" hidden="false" customHeight="false" outlineLevel="0" collapsed="false">
      <c r="A69" s="448" t="n">
        <v>58</v>
      </c>
      <c r="B69" s="448"/>
      <c r="C69" s="469" t="s">
        <v>994</v>
      </c>
      <c r="D69" s="473" t="s">
        <v>1100</v>
      </c>
      <c r="E69" s="471" t="s">
        <v>1082</v>
      </c>
      <c r="F69" s="472" t="n">
        <v>7493</v>
      </c>
      <c r="G69" s="472" t="n">
        <v>1085</v>
      </c>
      <c r="H69" s="472" t="n">
        <v>1237</v>
      </c>
      <c r="I69" s="471" t="s">
        <v>1082</v>
      </c>
      <c r="J69" s="472" t="n">
        <v>543</v>
      </c>
      <c r="K69" s="471" t="s">
        <v>1082</v>
      </c>
      <c r="L69" s="471" t="s">
        <v>1082</v>
      </c>
      <c r="M69" s="472" t="n">
        <v>106</v>
      </c>
      <c r="N69" s="472" t="n">
        <v>334</v>
      </c>
      <c r="O69" s="472" t="n">
        <v>684</v>
      </c>
      <c r="P69" s="471" t="s">
        <v>1082</v>
      </c>
      <c r="Q69" s="472" t="n">
        <v>799</v>
      </c>
      <c r="R69" s="472" t="n">
        <v>1972</v>
      </c>
      <c r="S69" s="472" t="n">
        <v>328</v>
      </c>
      <c r="T69" s="472" t="n">
        <v>107</v>
      </c>
      <c r="U69" s="471" t="s">
        <v>1082</v>
      </c>
      <c r="V69" s="471" t="s">
        <v>1082</v>
      </c>
      <c r="W69" s="472" t="n">
        <v>299</v>
      </c>
      <c r="X69" s="471" t="s">
        <v>1082</v>
      </c>
      <c r="Y69" s="456" t="n">
        <v>58</v>
      </c>
    </row>
    <row r="70" customFormat="false" ht="12.75" hidden="false" customHeight="false" outlineLevel="0" collapsed="false">
      <c r="A70" s="448" t="n">
        <v>59</v>
      </c>
      <c r="B70" s="448"/>
      <c r="C70" s="469" t="s">
        <v>997</v>
      </c>
      <c r="D70" s="473" t="s">
        <v>1101</v>
      </c>
      <c r="E70" s="471" t="s">
        <v>1082</v>
      </c>
      <c r="F70" s="472" t="n">
        <v>7730</v>
      </c>
      <c r="G70" s="472" t="n">
        <v>1110</v>
      </c>
      <c r="H70" s="472" t="n">
        <v>1288</v>
      </c>
      <c r="I70" s="471" t="s">
        <v>1082</v>
      </c>
      <c r="J70" s="472" t="n">
        <v>542</v>
      </c>
      <c r="K70" s="471" t="s">
        <v>1082</v>
      </c>
      <c r="L70" s="471" t="s">
        <v>1082</v>
      </c>
      <c r="M70" s="472" t="n">
        <v>112</v>
      </c>
      <c r="N70" s="472" t="n">
        <v>327</v>
      </c>
      <c r="O70" s="472" t="n">
        <v>695</v>
      </c>
      <c r="P70" s="471" t="s">
        <v>1082</v>
      </c>
      <c r="Q70" s="472" t="n">
        <v>810</v>
      </c>
      <c r="R70" s="472" t="n">
        <v>2086</v>
      </c>
      <c r="S70" s="472" t="n">
        <v>336</v>
      </c>
      <c r="T70" s="472" t="n">
        <v>104</v>
      </c>
      <c r="U70" s="471" t="s">
        <v>1082</v>
      </c>
      <c r="V70" s="471" t="s">
        <v>1082</v>
      </c>
      <c r="W70" s="472" t="n">
        <v>320</v>
      </c>
      <c r="X70" s="471" t="s">
        <v>1082</v>
      </c>
      <c r="Y70" s="456" t="n">
        <v>59</v>
      </c>
    </row>
    <row r="71" customFormat="false" ht="12.75" hidden="false" customHeight="false" outlineLevel="0" collapsed="false">
      <c r="A71" s="448" t="n">
        <v>60</v>
      </c>
      <c r="B71" s="448"/>
      <c r="C71" s="469" t="s">
        <v>994</v>
      </c>
      <c r="D71" s="473" t="s">
        <v>1102</v>
      </c>
      <c r="E71" s="471" t="s">
        <v>1082</v>
      </c>
      <c r="F71" s="472" t="n">
        <v>7926</v>
      </c>
      <c r="G71" s="472" t="n">
        <v>1148</v>
      </c>
      <c r="H71" s="472" t="n">
        <v>1307</v>
      </c>
      <c r="I71" s="471" t="s">
        <v>1082</v>
      </c>
      <c r="J71" s="472" t="n">
        <v>536</v>
      </c>
      <c r="K71" s="471" t="s">
        <v>1082</v>
      </c>
      <c r="L71" s="471" t="s">
        <v>1082</v>
      </c>
      <c r="M71" s="472" t="n">
        <v>117</v>
      </c>
      <c r="N71" s="472" t="n">
        <v>321</v>
      </c>
      <c r="O71" s="472" t="n">
        <v>693</v>
      </c>
      <c r="P71" s="471" t="s">
        <v>1082</v>
      </c>
      <c r="Q71" s="472" t="n">
        <v>825</v>
      </c>
      <c r="R71" s="472" t="n">
        <v>2182</v>
      </c>
      <c r="S71" s="472" t="n">
        <v>357</v>
      </c>
      <c r="T71" s="472" t="n">
        <v>103</v>
      </c>
      <c r="U71" s="471" t="s">
        <v>1082</v>
      </c>
      <c r="V71" s="471" t="s">
        <v>1082</v>
      </c>
      <c r="W71" s="472" t="n">
        <v>337</v>
      </c>
      <c r="X71" s="471" t="s">
        <v>1082</v>
      </c>
      <c r="Y71" s="456" t="n">
        <v>60</v>
      </c>
    </row>
    <row r="72" customFormat="false" ht="12.75" hidden="false" customHeight="false" outlineLevel="0" collapsed="false">
      <c r="A72" s="448" t="n">
        <v>61</v>
      </c>
      <c r="B72" s="448"/>
      <c r="C72" s="469" t="s">
        <v>1017</v>
      </c>
      <c r="D72" s="473" t="s">
        <v>1103</v>
      </c>
      <c r="E72" s="471" t="s">
        <v>1082</v>
      </c>
      <c r="F72" s="472" t="n">
        <v>8863</v>
      </c>
      <c r="G72" s="472" t="n">
        <v>1279</v>
      </c>
      <c r="H72" s="472" t="n">
        <v>1595</v>
      </c>
      <c r="I72" s="471" t="s">
        <v>1082</v>
      </c>
      <c r="J72" s="472" t="n">
        <v>535</v>
      </c>
      <c r="K72" s="471" t="s">
        <v>1082</v>
      </c>
      <c r="L72" s="471" t="s">
        <v>1082</v>
      </c>
      <c r="M72" s="472" t="n">
        <v>138</v>
      </c>
      <c r="N72" s="472" t="n">
        <v>358</v>
      </c>
      <c r="O72" s="472" t="n">
        <v>758</v>
      </c>
      <c r="P72" s="471" t="s">
        <v>1082</v>
      </c>
      <c r="Q72" s="472" t="n">
        <v>947</v>
      </c>
      <c r="R72" s="472" t="n">
        <v>2343</v>
      </c>
      <c r="S72" s="472" t="n">
        <v>414</v>
      </c>
      <c r="T72" s="472" t="n">
        <v>127</v>
      </c>
      <c r="U72" s="471" t="s">
        <v>1082</v>
      </c>
      <c r="V72" s="471" t="s">
        <v>1082</v>
      </c>
      <c r="W72" s="472" t="n">
        <v>369</v>
      </c>
      <c r="X72" s="471" t="s">
        <v>1082</v>
      </c>
      <c r="Y72" s="456" t="n">
        <v>61</v>
      </c>
    </row>
    <row r="73" customFormat="false" ht="12.75" hidden="false" customHeight="false" outlineLevel="0" collapsed="false">
      <c r="A73" s="448" t="n">
        <v>62</v>
      </c>
      <c r="B73" s="448"/>
      <c r="C73" s="469" t="s">
        <v>994</v>
      </c>
      <c r="D73" s="473" t="s">
        <v>1104</v>
      </c>
      <c r="E73" s="471" t="s">
        <v>1082</v>
      </c>
      <c r="F73" s="472" t="n">
        <v>9177</v>
      </c>
      <c r="G73" s="472" t="n">
        <v>1346</v>
      </c>
      <c r="H73" s="472" t="n">
        <v>1678</v>
      </c>
      <c r="I73" s="471" t="s">
        <v>1082</v>
      </c>
      <c r="J73" s="472" t="n">
        <v>538</v>
      </c>
      <c r="K73" s="471" t="s">
        <v>1082</v>
      </c>
      <c r="L73" s="471" t="s">
        <v>1082</v>
      </c>
      <c r="M73" s="472" t="n">
        <v>140</v>
      </c>
      <c r="N73" s="472" t="n">
        <v>378</v>
      </c>
      <c r="O73" s="472" t="n">
        <v>749</v>
      </c>
      <c r="P73" s="471" t="s">
        <v>1082</v>
      </c>
      <c r="Q73" s="472" t="n">
        <v>997</v>
      </c>
      <c r="R73" s="472" t="n">
        <v>2431</v>
      </c>
      <c r="S73" s="472" t="n">
        <v>425</v>
      </c>
      <c r="T73" s="472" t="n">
        <v>132</v>
      </c>
      <c r="U73" s="471" t="s">
        <v>1082</v>
      </c>
      <c r="V73" s="471" t="s">
        <v>1082</v>
      </c>
      <c r="W73" s="472" t="n">
        <v>362</v>
      </c>
      <c r="X73" s="471" t="s">
        <v>1082</v>
      </c>
      <c r="Y73" s="456" t="n">
        <v>62</v>
      </c>
    </row>
    <row r="74" customFormat="false" ht="12.75" hidden="false" customHeight="false" outlineLevel="0" collapsed="false">
      <c r="A74" s="448" t="n">
        <v>63</v>
      </c>
      <c r="B74" s="448"/>
      <c r="C74" s="469" t="s">
        <v>1020</v>
      </c>
      <c r="D74" s="473" t="s">
        <v>1105</v>
      </c>
      <c r="E74" s="471" t="s">
        <v>1082</v>
      </c>
      <c r="F74" s="472" t="n">
        <v>9354</v>
      </c>
      <c r="G74" s="472" t="n">
        <v>1362</v>
      </c>
      <c r="H74" s="472" t="n">
        <v>1747</v>
      </c>
      <c r="I74" s="471" t="s">
        <v>1082</v>
      </c>
      <c r="J74" s="472" t="n">
        <v>518</v>
      </c>
      <c r="K74" s="471" t="s">
        <v>1082</v>
      </c>
      <c r="L74" s="471" t="s">
        <v>1082</v>
      </c>
      <c r="M74" s="472" t="n">
        <v>136</v>
      </c>
      <c r="N74" s="472" t="n">
        <v>399</v>
      </c>
      <c r="O74" s="472" t="n">
        <v>768</v>
      </c>
      <c r="P74" s="471" t="s">
        <v>1082</v>
      </c>
      <c r="Q74" s="472" t="n">
        <v>999</v>
      </c>
      <c r="R74" s="472" t="n">
        <v>2475</v>
      </c>
      <c r="S74" s="472" t="n">
        <v>454</v>
      </c>
      <c r="T74" s="472" t="n">
        <v>136</v>
      </c>
      <c r="U74" s="471" t="s">
        <v>1082</v>
      </c>
      <c r="V74" s="471" t="s">
        <v>1082</v>
      </c>
      <c r="W74" s="472" t="n">
        <v>360</v>
      </c>
      <c r="X74" s="471" t="s">
        <v>1082</v>
      </c>
      <c r="Y74" s="456" t="n">
        <v>63</v>
      </c>
    </row>
    <row r="75" customFormat="false" ht="12.75" hidden="false" customHeight="false" outlineLevel="0" collapsed="false">
      <c r="A75" s="448" t="n">
        <v>64</v>
      </c>
      <c r="B75" s="448"/>
      <c r="C75" s="469" t="s">
        <v>994</v>
      </c>
      <c r="D75" s="473" t="s">
        <v>1106</v>
      </c>
      <c r="E75" s="471" t="s">
        <v>1082</v>
      </c>
      <c r="F75" s="472" t="n">
        <v>9563</v>
      </c>
      <c r="G75" s="472" t="n">
        <v>1419</v>
      </c>
      <c r="H75" s="472" t="n">
        <v>1735</v>
      </c>
      <c r="I75" s="471" t="s">
        <v>1082</v>
      </c>
      <c r="J75" s="472" t="n">
        <v>556</v>
      </c>
      <c r="K75" s="471" t="s">
        <v>1082</v>
      </c>
      <c r="L75" s="471" t="s">
        <v>1082</v>
      </c>
      <c r="M75" s="472" t="n">
        <v>137</v>
      </c>
      <c r="N75" s="472" t="n">
        <v>412</v>
      </c>
      <c r="O75" s="472" t="n">
        <v>765</v>
      </c>
      <c r="P75" s="471" t="s">
        <v>1082</v>
      </c>
      <c r="Q75" s="472" t="n">
        <v>1030</v>
      </c>
      <c r="R75" s="472" t="n">
        <v>2525</v>
      </c>
      <c r="S75" s="472" t="n">
        <v>463</v>
      </c>
      <c r="T75" s="472" t="n">
        <v>144</v>
      </c>
      <c r="U75" s="471" t="s">
        <v>1082</v>
      </c>
      <c r="V75" s="471" t="s">
        <v>1082</v>
      </c>
      <c r="W75" s="472" t="n">
        <v>378</v>
      </c>
      <c r="X75" s="471" t="s">
        <v>1082</v>
      </c>
      <c r="Y75" s="456" t="n">
        <v>64</v>
      </c>
    </row>
    <row r="76" customFormat="false" ht="12.75" hidden="false" customHeight="false" outlineLevel="0" collapsed="false">
      <c r="A76" s="448" t="n">
        <v>65</v>
      </c>
      <c r="B76" s="448"/>
      <c r="C76" s="469" t="s">
        <v>994</v>
      </c>
      <c r="D76" s="473" t="s">
        <v>1107</v>
      </c>
      <c r="E76" s="471" t="s">
        <v>1082</v>
      </c>
      <c r="F76" s="472" t="n">
        <v>9805</v>
      </c>
      <c r="G76" s="472" t="n">
        <v>1513</v>
      </c>
      <c r="H76" s="472" t="n">
        <v>1743</v>
      </c>
      <c r="I76" s="471" t="s">
        <v>1082</v>
      </c>
      <c r="J76" s="472" t="n">
        <v>552</v>
      </c>
      <c r="K76" s="471" t="s">
        <v>1082</v>
      </c>
      <c r="L76" s="471" t="s">
        <v>1082</v>
      </c>
      <c r="M76" s="472" t="n">
        <v>136</v>
      </c>
      <c r="N76" s="472" t="n">
        <v>433</v>
      </c>
      <c r="O76" s="472" t="n">
        <v>776</v>
      </c>
      <c r="P76" s="471" t="s">
        <v>1082</v>
      </c>
      <c r="Q76" s="472" t="n">
        <v>1039</v>
      </c>
      <c r="R76" s="472" t="n">
        <v>2603</v>
      </c>
      <c r="S76" s="472" t="n">
        <v>485</v>
      </c>
      <c r="T76" s="472" t="n">
        <v>159</v>
      </c>
      <c r="U76" s="471" t="s">
        <v>1082</v>
      </c>
      <c r="V76" s="471" t="s">
        <v>1082</v>
      </c>
      <c r="W76" s="472" t="n">
        <v>367</v>
      </c>
      <c r="X76" s="471" t="s">
        <v>1082</v>
      </c>
      <c r="Y76" s="456" t="n">
        <v>65</v>
      </c>
    </row>
    <row r="77" customFormat="false" ht="12.75" hidden="false" customHeight="false" outlineLevel="0" collapsed="false">
      <c r="A77" s="448" t="n">
        <v>66</v>
      </c>
      <c r="B77" s="448"/>
      <c r="C77" s="469" t="s">
        <v>994</v>
      </c>
      <c r="D77" s="473" t="s">
        <v>1108</v>
      </c>
      <c r="E77" s="471" t="s">
        <v>1082</v>
      </c>
      <c r="F77" s="472" t="n">
        <v>9849</v>
      </c>
      <c r="G77" s="472" t="n">
        <v>1563</v>
      </c>
      <c r="H77" s="472" t="n">
        <v>1673</v>
      </c>
      <c r="I77" s="471" t="s">
        <v>1082</v>
      </c>
      <c r="J77" s="472" t="n">
        <v>591</v>
      </c>
      <c r="K77" s="471" t="s">
        <v>1082</v>
      </c>
      <c r="L77" s="471" t="s">
        <v>1082</v>
      </c>
      <c r="M77" s="472" t="n">
        <v>141</v>
      </c>
      <c r="N77" s="472" t="n">
        <v>400</v>
      </c>
      <c r="O77" s="472" t="n">
        <v>846</v>
      </c>
      <c r="P77" s="471" t="s">
        <v>1082</v>
      </c>
      <c r="Q77" s="472" t="n">
        <v>1061</v>
      </c>
      <c r="R77" s="472" t="n">
        <v>2545</v>
      </c>
      <c r="S77" s="472" t="n">
        <v>481</v>
      </c>
      <c r="T77" s="472" t="n">
        <v>176</v>
      </c>
      <c r="U77" s="471" t="s">
        <v>1082</v>
      </c>
      <c r="V77" s="471" t="s">
        <v>1082</v>
      </c>
      <c r="W77" s="472" t="n">
        <v>373</v>
      </c>
      <c r="X77" s="471" t="s">
        <v>1082</v>
      </c>
      <c r="Y77" s="456" t="n">
        <v>66</v>
      </c>
    </row>
    <row r="78" customFormat="false" ht="12.75" hidden="false" customHeight="false" outlineLevel="0" collapsed="false">
      <c r="A78" s="448" t="n">
        <v>67</v>
      </c>
      <c r="B78" s="448"/>
      <c r="C78" s="469" t="s">
        <v>994</v>
      </c>
      <c r="D78" s="473" t="s">
        <v>1109</v>
      </c>
      <c r="E78" s="472" t="n">
        <v>11858</v>
      </c>
      <c r="F78" s="472" t="n">
        <v>10019</v>
      </c>
      <c r="G78" s="472" t="n">
        <v>1576</v>
      </c>
      <c r="H78" s="472" t="n">
        <v>1695</v>
      </c>
      <c r="I78" s="472" t="n">
        <v>787</v>
      </c>
      <c r="J78" s="472" t="n">
        <v>573</v>
      </c>
      <c r="K78" s="472" t="n">
        <v>214</v>
      </c>
      <c r="L78" s="472" t="n">
        <v>269</v>
      </c>
      <c r="M78" s="472" t="n">
        <v>144</v>
      </c>
      <c r="N78" s="472" t="n">
        <v>391</v>
      </c>
      <c r="O78" s="472" t="n">
        <v>870</v>
      </c>
      <c r="P78" s="472" t="n">
        <v>180</v>
      </c>
      <c r="Q78" s="472" t="n">
        <v>1081</v>
      </c>
      <c r="R78" s="472" t="n">
        <v>2638</v>
      </c>
      <c r="S78" s="472" t="n">
        <v>490</v>
      </c>
      <c r="T78" s="472" t="n">
        <v>179</v>
      </c>
      <c r="U78" s="472" t="n">
        <v>596</v>
      </c>
      <c r="V78" s="472" t="n">
        <v>320</v>
      </c>
      <c r="W78" s="472" t="n">
        <v>382</v>
      </c>
      <c r="X78" s="472" t="n">
        <v>260</v>
      </c>
      <c r="Y78" s="456" t="n">
        <v>67</v>
      </c>
    </row>
    <row r="79" customFormat="false" ht="12.75" hidden="false" customHeight="false" outlineLevel="0" collapsed="false">
      <c r="A79" s="448" t="n">
        <v>68</v>
      </c>
      <c r="B79" s="448"/>
      <c r="C79" s="469" t="s">
        <v>997</v>
      </c>
      <c r="D79" s="473" t="s">
        <v>1110</v>
      </c>
      <c r="E79" s="472" t="n">
        <v>12044</v>
      </c>
      <c r="F79" s="472" t="n">
        <v>10171</v>
      </c>
      <c r="G79" s="472" t="n">
        <v>1619</v>
      </c>
      <c r="H79" s="472" t="n">
        <v>1704</v>
      </c>
      <c r="I79" s="472" t="n">
        <v>820</v>
      </c>
      <c r="J79" s="472" t="n">
        <v>583</v>
      </c>
      <c r="K79" s="472" t="n">
        <v>237</v>
      </c>
      <c r="L79" s="472" t="n">
        <v>279</v>
      </c>
      <c r="M79" s="472" t="n">
        <v>142</v>
      </c>
      <c r="N79" s="472" t="n">
        <v>394</v>
      </c>
      <c r="O79" s="472" t="n">
        <v>882</v>
      </c>
      <c r="P79" s="472" t="n">
        <v>177</v>
      </c>
      <c r="Q79" s="472" t="n">
        <v>1089</v>
      </c>
      <c r="R79" s="472" t="n">
        <v>2664</v>
      </c>
      <c r="S79" s="472" t="n">
        <v>509</v>
      </c>
      <c r="T79" s="472" t="n">
        <v>181</v>
      </c>
      <c r="U79" s="472" t="n">
        <v>600</v>
      </c>
      <c r="V79" s="472" t="n">
        <v>313</v>
      </c>
      <c r="W79" s="472" t="n">
        <v>404</v>
      </c>
      <c r="X79" s="472" t="n">
        <v>268</v>
      </c>
      <c r="Y79" s="456" t="n">
        <v>68</v>
      </c>
    </row>
    <row r="80" customFormat="false" ht="12.75" hidden="false" customHeight="false" outlineLevel="0" collapsed="false">
      <c r="A80" s="448" t="n">
        <v>69</v>
      </c>
      <c r="B80" s="448"/>
      <c r="C80" s="469" t="s">
        <v>994</v>
      </c>
      <c r="D80" s="473" t="s">
        <v>1111</v>
      </c>
      <c r="E80" s="472" t="n">
        <v>12379</v>
      </c>
      <c r="F80" s="472" t="n">
        <v>10409</v>
      </c>
      <c r="G80" s="472" t="n">
        <v>1667</v>
      </c>
      <c r="H80" s="472" t="n">
        <v>1755</v>
      </c>
      <c r="I80" s="472" t="n">
        <v>828</v>
      </c>
      <c r="J80" s="472" t="n">
        <v>580</v>
      </c>
      <c r="K80" s="472" t="n">
        <v>248</v>
      </c>
      <c r="L80" s="472" t="n">
        <v>291</v>
      </c>
      <c r="M80" s="472" t="n">
        <v>140</v>
      </c>
      <c r="N80" s="472" t="n">
        <v>417</v>
      </c>
      <c r="O80" s="472" t="n">
        <v>907</v>
      </c>
      <c r="P80" s="472" t="n">
        <v>190</v>
      </c>
      <c r="Q80" s="472" t="n">
        <v>1136</v>
      </c>
      <c r="R80" s="472" t="n">
        <v>2664</v>
      </c>
      <c r="S80" s="472" t="n">
        <v>535</v>
      </c>
      <c r="T80" s="472" t="n">
        <v>184</v>
      </c>
      <c r="U80" s="472" t="n">
        <v>626</v>
      </c>
      <c r="V80" s="472" t="n">
        <v>337</v>
      </c>
      <c r="W80" s="472" t="n">
        <v>423</v>
      </c>
      <c r="X80" s="472" t="n">
        <v>278</v>
      </c>
      <c r="Y80" s="456" t="n">
        <v>69</v>
      </c>
    </row>
    <row r="81" customFormat="false" ht="12.75" hidden="false" customHeight="false" outlineLevel="0" collapsed="false">
      <c r="A81" s="448" t="n">
        <v>70</v>
      </c>
      <c r="B81" s="448"/>
      <c r="C81" s="469" t="s">
        <v>994</v>
      </c>
      <c r="D81" s="473" t="s">
        <v>1112</v>
      </c>
      <c r="E81" s="472" t="n">
        <v>12747</v>
      </c>
      <c r="F81" s="472" t="n">
        <v>10702</v>
      </c>
      <c r="G81" s="472" t="n">
        <v>1698</v>
      </c>
      <c r="H81" s="472" t="n">
        <v>1841</v>
      </c>
      <c r="I81" s="472" t="n">
        <v>860</v>
      </c>
      <c r="J81" s="472" t="n">
        <v>587</v>
      </c>
      <c r="K81" s="472" t="n">
        <v>273</v>
      </c>
      <c r="L81" s="472" t="n">
        <v>295</v>
      </c>
      <c r="M81" s="472" t="n">
        <v>143</v>
      </c>
      <c r="N81" s="472" t="n">
        <v>401</v>
      </c>
      <c r="O81" s="472" t="n">
        <v>923</v>
      </c>
      <c r="P81" s="472" t="n">
        <v>201</v>
      </c>
      <c r="Q81" s="472" t="n">
        <v>1134</v>
      </c>
      <c r="R81" s="472" t="n">
        <v>2787</v>
      </c>
      <c r="S81" s="472" t="n">
        <v>563</v>
      </c>
      <c r="T81" s="472" t="n">
        <v>187</v>
      </c>
      <c r="U81" s="472" t="n">
        <v>628</v>
      </c>
      <c r="V81" s="472" t="n">
        <v>339</v>
      </c>
      <c r="W81" s="472" t="n">
        <v>436</v>
      </c>
      <c r="X81" s="472" t="n">
        <v>310</v>
      </c>
      <c r="Y81" s="456" t="n">
        <v>70</v>
      </c>
    </row>
    <row r="82" customFormat="false" ht="12.75" hidden="false" customHeight="false" outlineLevel="0" collapsed="false">
      <c r="A82" s="448" t="n">
        <v>71</v>
      </c>
      <c r="B82" s="448"/>
      <c r="C82" s="469" t="s">
        <v>994</v>
      </c>
      <c r="D82" s="473" t="s">
        <v>1113</v>
      </c>
      <c r="E82" s="472" t="n">
        <v>12891</v>
      </c>
      <c r="F82" s="472" t="n">
        <v>10825</v>
      </c>
      <c r="G82" s="472" t="n">
        <v>1750</v>
      </c>
      <c r="H82" s="472" t="n">
        <v>1864</v>
      </c>
      <c r="I82" s="472" t="n">
        <v>847</v>
      </c>
      <c r="J82" s="472" t="n">
        <v>579</v>
      </c>
      <c r="K82" s="472" t="n">
        <v>267</v>
      </c>
      <c r="L82" s="472" t="n">
        <v>300</v>
      </c>
      <c r="M82" s="472" t="n">
        <v>144</v>
      </c>
      <c r="N82" s="472" t="n">
        <v>403</v>
      </c>
      <c r="O82" s="472" t="n">
        <v>927</v>
      </c>
      <c r="P82" s="472" t="n">
        <v>208</v>
      </c>
      <c r="Q82" s="472" t="n">
        <v>1168</v>
      </c>
      <c r="R82" s="472" t="n">
        <v>2793</v>
      </c>
      <c r="S82" s="472" t="n">
        <v>574</v>
      </c>
      <c r="T82" s="472" t="n">
        <v>189</v>
      </c>
      <c r="U82" s="472" t="n">
        <v>637</v>
      </c>
      <c r="V82" s="472" t="n">
        <v>348</v>
      </c>
      <c r="W82" s="472" t="n">
        <v>435</v>
      </c>
      <c r="X82" s="472" t="n">
        <v>304</v>
      </c>
      <c r="Y82" s="456" t="n">
        <v>71</v>
      </c>
    </row>
    <row r="83" customFormat="false" ht="12.75" hidden="false" customHeight="false" outlineLevel="0" collapsed="false">
      <c r="A83" s="448" t="n">
        <v>72</v>
      </c>
      <c r="B83" s="448"/>
      <c r="C83" s="469" t="s">
        <v>994</v>
      </c>
      <c r="D83" s="473" t="s">
        <v>1114</v>
      </c>
      <c r="E83" s="472" t="n">
        <v>13191</v>
      </c>
      <c r="F83" s="472" t="n">
        <v>11092</v>
      </c>
      <c r="G83" s="472" t="n">
        <v>1756</v>
      </c>
      <c r="H83" s="472" t="n">
        <v>1903</v>
      </c>
      <c r="I83" s="472" t="n">
        <v>837</v>
      </c>
      <c r="J83" s="472" t="n">
        <v>578</v>
      </c>
      <c r="K83" s="472" t="n">
        <v>259</v>
      </c>
      <c r="L83" s="472" t="n">
        <v>309</v>
      </c>
      <c r="M83" s="472" t="n">
        <v>145</v>
      </c>
      <c r="N83" s="472" t="n">
        <v>436</v>
      </c>
      <c r="O83" s="472" t="n">
        <v>948</v>
      </c>
      <c r="P83" s="472" t="n">
        <v>218</v>
      </c>
      <c r="Q83" s="472" t="n">
        <v>1220</v>
      </c>
      <c r="R83" s="472" t="n">
        <v>2871</v>
      </c>
      <c r="S83" s="472" t="n">
        <v>589</v>
      </c>
      <c r="T83" s="472" t="n">
        <v>193</v>
      </c>
      <c r="U83" s="472" t="n">
        <v>654</v>
      </c>
      <c r="V83" s="472" t="n">
        <v>343</v>
      </c>
      <c r="W83" s="472" t="n">
        <v>454</v>
      </c>
      <c r="X83" s="472" t="n">
        <v>316</v>
      </c>
      <c r="Y83" s="456" t="n">
        <v>72</v>
      </c>
    </row>
    <row r="84" customFormat="false" ht="12.75" hidden="false" customHeight="false" outlineLevel="0" collapsed="false">
      <c r="A84" s="448" t="n">
        <v>73</v>
      </c>
      <c r="B84" s="448"/>
      <c r="C84" s="469" t="s">
        <v>994</v>
      </c>
      <c r="D84" s="473" t="s">
        <v>1115</v>
      </c>
      <c r="E84" s="472" t="n">
        <v>13259</v>
      </c>
      <c r="F84" s="472" t="n">
        <v>11125</v>
      </c>
      <c r="G84" s="472" t="n">
        <v>1754</v>
      </c>
      <c r="H84" s="472" t="n">
        <v>1897</v>
      </c>
      <c r="I84" s="472" t="n">
        <v>826</v>
      </c>
      <c r="J84" s="472" t="n">
        <v>562</v>
      </c>
      <c r="K84" s="472" t="n">
        <v>264</v>
      </c>
      <c r="L84" s="472" t="n">
        <v>313</v>
      </c>
      <c r="M84" s="472" t="n">
        <v>152</v>
      </c>
      <c r="N84" s="472" t="n">
        <v>442</v>
      </c>
      <c r="O84" s="472" t="n">
        <v>935</v>
      </c>
      <c r="P84" s="472" t="n">
        <v>218</v>
      </c>
      <c r="Q84" s="472" t="n">
        <v>1243</v>
      </c>
      <c r="R84" s="472" t="n">
        <v>2893</v>
      </c>
      <c r="S84" s="472" t="n">
        <v>592</v>
      </c>
      <c r="T84" s="472" t="n">
        <v>193</v>
      </c>
      <c r="U84" s="472" t="n">
        <v>662</v>
      </c>
      <c r="V84" s="472" t="n">
        <v>350</v>
      </c>
      <c r="W84" s="472" t="n">
        <v>462</v>
      </c>
      <c r="X84" s="472" t="n">
        <v>327</v>
      </c>
      <c r="Y84" s="456" t="n">
        <v>73</v>
      </c>
    </row>
    <row r="85" customFormat="false" ht="12.75" hidden="false" customHeight="false" outlineLevel="0" collapsed="false">
      <c r="A85" s="448" t="n">
        <v>74</v>
      </c>
      <c r="B85" s="448"/>
      <c r="C85" s="469" t="s">
        <v>994</v>
      </c>
      <c r="D85" s="473" t="s">
        <v>1116</v>
      </c>
      <c r="E85" s="472" t="n">
        <v>13297</v>
      </c>
      <c r="F85" s="472" t="n">
        <v>11097</v>
      </c>
      <c r="G85" s="472" t="n">
        <v>1708</v>
      </c>
      <c r="H85" s="472" t="n">
        <v>1899</v>
      </c>
      <c r="I85" s="472" t="n">
        <v>837</v>
      </c>
      <c r="J85" s="472" t="n">
        <v>559</v>
      </c>
      <c r="K85" s="472" t="n">
        <v>278</v>
      </c>
      <c r="L85" s="472" t="n">
        <v>326</v>
      </c>
      <c r="M85" s="472" t="n">
        <v>154</v>
      </c>
      <c r="N85" s="472" t="n">
        <v>440</v>
      </c>
      <c r="O85" s="472" t="n">
        <v>951</v>
      </c>
      <c r="P85" s="472" t="n">
        <v>234</v>
      </c>
      <c r="Q85" s="472" t="n">
        <v>1228</v>
      </c>
      <c r="R85" s="472" t="n">
        <v>2909</v>
      </c>
      <c r="S85" s="472" t="n">
        <v>588</v>
      </c>
      <c r="T85" s="472" t="n">
        <v>198</v>
      </c>
      <c r="U85" s="472" t="n">
        <v>671</v>
      </c>
      <c r="V85" s="472" t="n">
        <v>363</v>
      </c>
      <c r="W85" s="472" t="n">
        <v>462</v>
      </c>
      <c r="X85" s="472" t="n">
        <v>327</v>
      </c>
      <c r="Y85" s="456" t="n">
        <v>74</v>
      </c>
    </row>
    <row r="86" customFormat="false" ht="12.75" hidden="false" customHeight="false" outlineLevel="0" collapsed="false">
      <c r="A86" s="448" t="n">
        <v>75</v>
      </c>
      <c r="B86" s="448"/>
      <c r="C86" s="469" t="s">
        <v>994</v>
      </c>
      <c r="D86" s="473" t="s">
        <v>1117</v>
      </c>
      <c r="E86" s="472" t="n">
        <v>13485</v>
      </c>
      <c r="F86" s="472" t="n">
        <v>11194</v>
      </c>
      <c r="G86" s="472" t="n">
        <v>1711</v>
      </c>
      <c r="H86" s="472" t="n">
        <v>1930</v>
      </c>
      <c r="I86" s="472" t="n">
        <v>855</v>
      </c>
      <c r="J86" s="472" t="n">
        <v>563</v>
      </c>
      <c r="K86" s="472" t="n">
        <v>292</v>
      </c>
      <c r="L86" s="472" t="n">
        <v>341</v>
      </c>
      <c r="M86" s="472" t="n">
        <v>160</v>
      </c>
      <c r="N86" s="472" t="n">
        <v>450</v>
      </c>
      <c r="O86" s="472" t="n">
        <v>953</v>
      </c>
      <c r="P86" s="472" t="n">
        <v>255</v>
      </c>
      <c r="Q86" s="472" t="n">
        <v>1251</v>
      </c>
      <c r="R86" s="472" t="n">
        <v>2940</v>
      </c>
      <c r="S86" s="472" t="n">
        <v>589</v>
      </c>
      <c r="T86" s="472" t="n">
        <v>193</v>
      </c>
      <c r="U86" s="472" t="n">
        <v>689</v>
      </c>
      <c r="V86" s="472" t="n">
        <v>384</v>
      </c>
      <c r="W86" s="472" t="n">
        <v>455</v>
      </c>
      <c r="X86" s="472" t="n">
        <v>330</v>
      </c>
      <c r="Y86" s="456" t="n">
        <v>75</v>
      </c>
    </row>
    <row r="87" customFormat="false" ht="12.75" hidden="false" customHeight="false" outlineLevel="0" collapsed="false">
      <c r="A87" s="448" t="n">
        <v>76</v>
      </c>
      <c r="B87" s="448"/>
      <c r="C87" s="469" t="s">
        <v>997</v>
      </c>
      <c r="D87" s="473" t="s">
        <v>1118</v>
      </c>
      <c r="E87" s="472" t="n">
        <v>13750</v>
      </c>
      <c r="F87" s="472" t="n">
        <v>11337</v>
      </c>
      <c r="G87" s="472" t="n">
        <v>1714</v>
      </c>
      <c r="H87" s="472" t="n">
        <v>1947</v>
      </c>
      <c r="I87" s="472" t="n">
        <v>867</v>
      </c>
      <c r="J87" s="472" t="n">
        <v>556</v>
      </c>
      <c r="K87" s="472" t="n">
        <v>311</v>
      </c>
      <c r="L87" s="472" t="n">
        <v>354</v>
      </c>
      <c r="M87" s="472" t="n">
        <v>168</v>
      </c>
      <c r="N87" s="472" t="n">
        <v>434</v>
      </c>
      <c r="O87" s="472" t="n">
        <v>986</v>
      </c>
      <c r="P87" s="472" t="n">
        <v>280</v>
      </c>
      <c r="Q87" s="472" t="n">
        <v>1280</v>
      </c>
      <c r="R87" s="472" t="n">
        <v>2994</v>
      </c>
      <c r="S87" s="472" t="n">
        <v>616</v>
      </c>
      <c r="T87" s="472" t="n">
        <v>192</v>
      </c>
      <c r="U87" s="472" t="n">
        <v>720</v>
      </c>
      <c r="V87" s="472" t="n">
        <v>399</v>
      </c>
      <c r="W87" s="472" t="n">
        <v>451</v>
      </c>
      <c r="X87" s="472" t="n">
        <v>348</v>
      </c>
      <c r="Y87" s="456" t="n">
        <v>76</v>
      </c>
    </row>
    <row r="88" customFormat="false" ht="12.75" hidden="false" customHeight="false" outlineLevel="0" collapsed="false">
      <c r="A88" s="444" t="n">
        <v>77</v>
      </c>
      <c r="B88" s="448"/>
      <c r="C88" s="469" t="s">
        <v>994</v>
      </c>
      <c r="D88" s="473" t="s">
        <v>1119</v>
      </c>
      <c r="E88" s="472" t="n">
        <v>14056</v>
      </c>
      <c r="F88" s="472" t="n">
        <v>11519</v>
      </c>
      <c r="G88" s="472" t="n">
        <v>1732</v>
      </c>
      <c r="H88" s="472" t="n">
        <v>1971</v>
      </c>
      <c r="I88" s="472" t="n">
        <v>914</v>
      </c>
      <c r="J88" s="472" t="n">
        <v>572</v>
      </c>
      <c r="K88" s="472" t="n">
        <v>342</v>
      </c>
      <c r="L88" s="472" t="n">
        <v>375</v>
      </c>
      <c r="M88" s="472" t="n">
        <v>172</v>
      </c>
      <c r="N88" s="472" t="n">
        <v>447</v>
      </c>
      <c r="O88" s="472" t="n">
        <v>1006</v>
      </c>
      <c r="P88" s="472" t="n">
        <v>294</v>
      </c>
      <c r="Q88" s="472" t="n">
        <v>1312</v>
      </c>
      <c r="R88" s="472" t="n">
        <v>3024</v>
      </c>
      <c r="S88" s="472" t="n">
        <v>615</v>
      </c>
      <c r="T88" s="472" t="n">
        <v>191</v>
      </c>
      <c r="U88" s="472" t="n">
        <v>755</v>
      </c>
      <c r="V88" s="472" t="n">
        <v>411</v>
      </c>
      <c r="W88" s="472" t="n">
        <v>477</v>
      </c>
      <c r="X88" s="472" t="n">
        <v>361</v>
      </c>
      <c r="Y88" s="456" t="n">
        <v>77</v>
      </c>
    </row>
    <row r="89" customFormat="false" ht="12.75" hidden="false" customHeight="false" outlineLevel="0" collapsed="false">
      <c r="A89" s="444" t="n">
        <v>78</v>
      </c>
      <c r="B89" s="448"/>
      <c r="C89" s="469" t="s">
        <v>1033</v>
      </c>
      <c r="D89" s="473" t="s">
        <v>1120</v>
      </c>
      <c r="E89" s="472" t="n">
        <v>14225</v>
      </c>
      <c r="F89" s="472" t="n">
        <v>11658</v>
      </c>
      <c r="G89" s="472" t="n">
        <v>1751</v>
      </c>
      <c r="H89" s="472" t="n">
        <v>2004</v>
      </c>
      <c r="I89" s="472" t="n">
        <v>913</v>
      </c>
      <c r="J89" s="472" t="n">
        <v>566</v>
      </c>
      <c r="K89" s="472" t="n">
        <v>369</v>
      </c>
      <c r="L89" s="472" t="n">
        <v>375</v>
      </c>
      <c r="M89" s="472" t="n">
        <v>175</v>
      </c>
      <c r="N89" s="472" t="n">
        <v>443</v>
      </c>
      <c r="O89" s="472" t="n">
        <v>1012</v>
      </c>
      <c r="P89" s="472" t="n">
        <v>291</v>
      </c>
      <c r="Q89" s="472" t="n">
        <v>1333</v>
      </c>
      <c r="R89" s="472" t="n">
        <v>3065</v>
      </c>
      <c r="S89" s="472" t="n">
        <v>635</v>
      </c>
      <c r="T89" s="472" t="n">
        <v>194</v>
      </c>
      <c r="U89" s="472" t="n">
        <v>779</v>
      </c>
      <c r="V89" s="472" t="n">
        <v>412</v>
      </c>
      <c r="W89" s="472" t="n">
        <v>478</v>
      </c>
      <c r="X89" s="476" t="n">
        <v>368</v>
      </c>
      <c r="Y89" s="444" t="n">
        <v>78</v>
      </c>
    </row>
    <row r="90" customFormat="false" ht="12.75" hidden="false" customHeight="false" outlineLevel="0" collapsed="false">
      <c r="A90" s="444" t="n">
        <v>79</v>
      </c>
      <c r="B90" s="448"/>
      <c r="C90" s="469" t="s">
        <v>997</v>
      </c>
      <c r="D90" s="473" t="s">
        <v>1121</v>
      </c>
      <c r="E90" s="437" t="n">
        <v>14426</v>
      </c>
      <c r="F90" s="437" t="n">
        <v>11791</v>
      </c>
      <c r="G90" s="437" t="n">
        <v>1759</v>
      </c>
      <c r="H90" s="437" t="n">
        <v>2026</v>
      </c>
      <c r="I90" s="437" t="n">
        <v>945</v>
      </c>
      <c r="J90" s="437" t="n">
        <v>583</v>
      </c>
      <c r="K90" s="437" t="n">
        <v>362</v>
      </c>
      <c r="L90" s="437" t="n">
        <v>389</v>
      </c>
      <c r="M90" s="437" t="n">
        <v>168</v>
      </c>
      <c r="N90" s="437" t="n">
        <v>450</v>
      </c>
      <c r="O90" s="437" t="n">
        <v>1022</v>
      </c>
      <c r="P90" s="437" t="n">
        <v>285</v>
      </c>
      <c r="Q90" s="437" t="n">
        <v>1388</v>
      </c>
      <c r="R90" s="437" t="n">
        <v>3060</v>
      </c>
      <c r="S90" s="437" t="n">
        <v>660</v>
      </c>
      <c r="T90" s="437" t="n">
        <v>193</v>
      </c>
      <c r="U90" s="437" t="n">
        <v>799</v>
      </c>
      <c r="V90" s="437" t="n">
        <v>419</v>
      </c>
      <c r="W90" s="437" t="n">
        <v>484</v>
      </c>
      <c r="X90" s="437" t="n">
        <v>380</v>
      </c>
      <c r="Y90" s="456" t="n">
        <v>79</v>
      </c>
    </row>
    <row r="91" customFormat="false" ht="12.75" hidden="false" customHeight="false" outlineLevel="0" collapsed="false">
      <c r="A91" s="444" t="n">
        <v>80</v>
      </c>
      <c r="B91" s="448"/>
      <c r="C91" s="469" t="s">
        <v>1020</v>
      </c>
      <c r="D91" s="473" t="s">
        <v>1122</v>
      </c>
      <c r="E91" s="437" t="n">
        <v>14566</v>
      </c>
      <c r="F91" s="437" t="n">
        <v>11906</v>
      </c>
      <c r="G91" s="437" t="n">
        <v>1770</v>
      </c>
      <c r="H91" s="437" t="n">
        <v>2082</v>
      </c>
      <c r="I91" s="437" t="n">
        <v>947</v>
      </c>
      <c r="J91" s="437" t="n">
        <v>592</v>
      </c>
      <c r="K91" s="437" t="n">
        <v>355</v>
      </c>
      <c r="L91" s="437" t="n">
        <v>407</v>
      </c>
      <c r="M91" s="437" t="n">
        <v>175</v>
      </c>
      <c r="N91" s="437" t="n">
        <v>451</v>
      </c>
      <c r="O91" s="437" t="n">
        <v>1008</v>
      </c>
      <c r="P91" s="437" t="n">
        <v>276</v>
      </c>
      <c r="Q91" s="437" t="n">
        <v>1401</v>
      </c>
      <c r="R91" s="437" t="n">
        <v>3083</v>
      </c>
      <c r="S91" s="437" t="n">
        <v>660</v>
      </c>
      <c r="T91" s="437" t="n">
        <v>203</v>
      </c>
      <c r="U91" s="437" t="n">
        <v>807</v>
      </c>
      <c r="V91" s="437" t="n">
        <v>423</v>
      </c>
      <c r="W91" s="437" t="n">
        <v>481</v>
      </c>
      <c r="X91" s="437" t="n">
        <v>391</v>
      </c>
      <c r="Y91" s="456" t="n">
        <v>80</v>
      </c>
    </row>
    <row r="92" customFormat="false" ht="4.5" hidden="false" customHeight="true" outlineLevel="0" collapsed="false">
      <c r="A92" s="448"/>
      <c r="B92" s="448"/>
      <c r="C92" s="448"/>
      <c r="E92" s="448"/>
      <c r="F92" s="448"/>
      <c r="G92" s="448"/>
      <c r="H92" s="448"/>
      <c r="I92" s="448"/>
      <c r="J92" s="448"/>
      <c r="K92" s="448"/>
      <c r="L92" s="448"/>
      <c r="M92" s="448"/>
      <c r="N92" s="448"/>
      <c r="O92" s="448"/>
      <c r="P92" s="448"/>
      <c r="Q92" s="448"/>
      <c r="R92" s="448"/>
      <c r="S92" s="448"/>
      <c r="T92" s="448"/>
      <c r="U92" s="448"/>
      <c r="V92" s="448"/>
      <c r="W92" s="448"/>
      <c r="X92" s="475"/>
      <c r="Y92" s="475"/>
    </row>
    <row r="93" customFormat="false" ht="11.85" hidden="false" customHeight="true" outlineLevel="0" collapsed="false">
      <c r="A93" s="477" t="s">
        <v>1125</v>
      </c>
      <c r="B93" s="478"/>
      <c r="C93" s="478"/>
      <c r="D93" s="478"/>
      <c r="E93" s="448"/>
      <c r="F93" s="448"/>
      <c r="G93" s="448"/>
      <c r="H93" s="448"/>
      <c r="I93" s="469"/>
      <c r="J93" s="448"/>
      <c r="K93" s="448"/>
      <c r="L93" s="448"/>
      <c r="M93" s="448"/>
      <c r="N93" s="448"/>
      <c r="O93" s="448"/>
      <c r="P93" s="448"/>
      <c r="Q93" s="448"/>
      <c r="R93" s="448"/>
      <c r="S93" s="448"/>
      <c r="T93" s="448"/>
      <c r="U93" s="448"/>
      <c r="V93" s="448"/>
      <c r="W93" s="448"/>
      <c r="X93" s="448"/>
      <c r="Y93" s="448"/>
    </row>
    <row r="94" customFormat="false" ht="11.85" hidden="false" customHeight="true" outlineLevel="0" collapsed="false">
      <c r="A94" s="479" t="s">
        <v>1126</v>
      </c>
      <c r="B94" s="448"/>
      <c r="C94" s="448"/>
      <c r="D94" s="448"/>
      <c r="E94" s="448"/>
      <c r="F94" s="448"/>
      <c r="G94" s="448"/>
      <c r="H94" s="448"/>
      <c r="I94" s="469"/>
      <c r="J94" s="448"/>
      <c r="K94" s="448"/>
      <c r="L94" s="448"/>
      <c r="M94" s="448"/>
      <c r="N94" s="448"/>
      <c r="O94" s="448"/>
      <c r="P94" s="448"/>
      <c r="Q94" s="448"/>
      <c r="R94" s="448"/>
      <c r="S94" s="448"/>
      <c r="T94" s="448"/>
      <c r="U94" s="448"/>
      <c r="V94" s="448"/>
      <c r="W94" s="448"/>
      <c r="X94" s="448"/>
      <c r="Y94" s="448"/>
    </row>
    <row r="95" customFormat="false" ht="11.85" hidden="false" customHeight="true" outlineLevel="0" collapsed="false">
      <c r="A95" s="479" t="s">
        <v>1127</v>
      </c>
      <c r="B95" s="448"/>
      <c r="C95" s="448"/>
      <c r="D95" s="448"/>
      <c r="E95" s="448"/>
      <c r="F95" s="448"/>
      <c r="G95" s="448"/>
      <c r="H95" s="448"/>
      <c r="I95" s="469"/>
      <c r="J95" s="448"/>
      <c r="K95" s="448"/>
      <c r="L95" s="448"/>
      <c r="M95" s="448"/>
      <c r="N95" s="448"/>
      <c r="O95" s="448"/>
      <c r="P95" s="448"/>
      <c r="Q95" s="448"/>
      <c r="R95" s="448"/>
      <c r="S95" s="448"/>
      <c r="T95" s="448"/>
      <c r="U95" s="448"/>
      <c r="V95" s="448"/>
      <c r="W95" s="448"/>
      <c r="X95" s="448"/>
      <c r="Y95" s="448"/>
    </row>
    <row r="96" customFormat="false" ht="12.75" hidden="false" customHeight="false" outlineLevel="0" collapsed="false">
      <c r="A96" s="469"/>
      <c r="G96" s="448"/>
      <c r="H96" s="448"/>
      <c r="I96" s="448"/>
      <c r="J96" s="448"/>
      <c r="K96" s="448"/>
      <c r="L96" s="448"/>
      <c r="M96" s="448"/>
      <c r="N96" s="448"/>
      <c r="O96" s="448"/>
      <c r="P96" s="448"/>
      <c r="Q96" s="448"/>
      <c r="R96" s="448"/>
      <c r="S96" s="448"/>
      <c r="T96" s="448"/>
      <c r="U96" s="448"/>
      <c r="V96" s="448"/>
      <c r="W96" s="448"/>
      <c r="X96" s="448"/>
      <c r="Y96" s="448"/>
    </row>
  </sheetData>
  <mergeCells count="4">
    <mergeCell ref="I5:K5"/>
    <mergeCell ref="A6:B6"/>
    <mergeCell ref="C6:D6"/>
    <mergeCell ref="A7:B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  <colBreaks count="1" manualBreakCount="1">
    <brk id="13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480" width="5.65"/>
    <col collapsed="false" customWidth="true" hidden="false" outlineLevel="0" max="8" min="2" style="480" width="20.82"/>
    <col collapsed="false" customWidth="false" hidden="false" outlineLevel="0" max="257" min="9" style="480" width="14.65"/>
  </cols>
  <sheetData>
    <row r="1" customFormat="false" ht="15" hidden="false" customHeight="false" outlineLevel="0" collapsed="false">
      <c r="A1" s="481" t="s">
        <v>938</v>
      </c>
      <c r="B1" s="481"/>
      <c r="C1" s="481"/>
      <c r="D1" s="481"/>
      <c r="E1" s="481"/>
      <c r="F1" s="481"/>
      <c r="G1" s="481"/>
      <c r="H1" s="481"/>
    </row>
    <row r="2" customFormat="false" ht="15" hidden="false" customHeight="false" outlineLevel="0" collapsed="false">
      <c r="A2" s="482" t="s">
        <v>1128</v>
      </c>
      <c r="B2" s="482"/>
      <c r="C2" s="482"/>
      <c r="D2" s="482"/>
      <c r="E2" s="482"/>
      <c r="F2" s="482"/>
      <c r="G2" s="482"/>
      <c r="H2" s="482"/>
    </row>
    <row r="3" customFormat="false" ht="15" hidden="false" customHeight="false" outlineLevel="0" collapsed="false">
      <c r="A3" s="482" t="s">
        <v>1129</v>
      </c>
      <c r="B3" s="482"/>
      <c r="C3" s="482"/>
      <c r="D3" s="482"/>
      <c r="E3" s="482"/>
      <c r="F3" s="482"/>
      <c r="G3" s="482"/>
      <c r="H3" s="482"/>
    </row>
    <row r="4" customFormat="false" ht="15" hidden="false" customHeight="false" outlineLevel="0" collapsed="false">
      <c r="A4" s="482" t="s">
        <v>410</v>
      </c>
      <c r="B4" s="482"/>
      <c r="C4" s="482"/>
      <c r="D4" s="482"/>
      <c r="E4" s="482"/>
      <c r="F4" s="482"/>
      <c r="G4" s="482"/>
      <c r="H4" s="482"/>
    </row>
    <row r="5" customFormat="false" ht="9.7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</row>
    <row r="6" customFormat="false" ht="15" hidden="false" customHeight="true" outlineLevel="0" collapsed="false">
      <c r="A6" s="484"/>
      <c r="B6" s="485"/>
      <c r="C6" s="486"/>
      <c r="D6" s="487" t="s">
        <v>1130</v>
      </c>
      <c r="E6" s="487"/>
      <c r="F6" s="487"/>
      <c r="G6" s="487"/>
      <c r="H6" s="488"/>
    </row>
    <row r="7" customFormat="false" ht="15" hidden="false" customHeight="true" outlineLevel="0" collapsed="false">
      <c r="A7" s="489"/>
      <c r="B7" s="490" t="s">
        <v>952</v>
      </c>
      <c r="C7" s="491" t="s">
        <v>55</v>
      </c>
      <c r="D7" s="492" t="n">
        <v>1</v>
      </c>
      <c r="E7" s="492" t="n">
        <v>2</v>
      </c>
      <c r="F7" s="492" t="n">
        <v>3</v>
      </c>
      <c r="G7" s="492" t="s">
        <v>1131</v>
      </c>
      <c r="H7" s="493" t="s">
        <v>453</v>
      </c>
    </row>
    <row r="8" customFormat="false" ht="15" hidden="false" customHeight="true" outlineLevel="0" collapsed="false">
      <c r="A8" s="494"/>
      <c r="B8" s="495"/>
      <c r="C8" s="496"/>
      <c r="D8" s="497" t="s">
        <v>1132</v>
      </c>
      <c r="E8" s="497" t="s">
        <v>86</v>
      </c>
      <c r="F8" s="497" t="s">
        <v>86</v>
      </c>
      <c r="G8" s="497" t="s">
        <v>86</v>
      </c>
      <c r="H8" s="498" t="s">
        <v>1133</v>
      </c>
    </row>
    <row r="9" customFormat="false" ht="12.75" hidden="false" customHeight="false" outlineLevel="0" collapsed="false">
      <c r="A9" s="489"/>
      <c r="B9" s="499"/>
      <c r="C9" s="500"/>
      <c r="D9" s="500"/>
      <c r="E9" s="500"/>
      <c r="F9" s="500"/>
      <c r="G9" s="500"/>
      <c r="H9" s="500"/>
    </row>
    <row r="10" customFormat="false" ht="14.25" hidden="false" customHeight="true" outlineLevel="0" collapsed="false">
      <c r="A10" s="501" t="s">
        <v>756</v>
      </c>
      <c r="B10" s="501"/>
      <c r="C10" s="501"/>
      <c r="D10" s="501"/>
      <c r="E10" s="501"/>
      <c r="F10" s="501"/>
      <c r="G10" s="501"/>
      <c r="H10" s="501"/>
    </row>
    <row r="11" customFormat="false" ht="14.25" hidden="false" customHeight="true" outlineLevel="0" collapsed="false">
      <c r="A11" s="501"/>
      <c r="B11" s="499"/>
      <c r="C11" s="489"/>
      <c r="D11" s="489"/>
      <c r="E11" s="489"/>
      <c r="F11" s="489"/>
      <c r="G11" s="489"/>
      <c r="H11" s="489"/>
    </row>
    <row r="12" customFormat="false" ht="12" hidden="false" customHeight="true" outlineLevel="0" collapsed="false">
      <c r="A12" s="489" t="s">
        <v>72</v>
      </c>
      <c r="B12" s="489"/>
      <c r="C12" s="489"/>
      <c r="D12" s="489"/>
      <c r="E12" s="489"/>
      <c r="F12" s="489"/>
      <c r="G12" s="489"/>
      <c r="H12" s="489"/>
    </row>
    <row r="13" customFormat="false" ht="12" hidden="false" customHeight="true" outlineLevel="0" collapsed="false">
      <c r="A13" s="489"/>
      <c r="B13" s="499"/>
      <c r="C13" s="489"/>
      <c r="D13" s="489"/>
      <c r="E13" s="489"/>
      <c r="F13" s="489"/>
      <c r="G13" s="489"/>
      <c r="H13" s="489"/>
    </row>
    <row r="14" customFormat="false" ht="12.75" hidden="false" customHeight="false" outlineLevel="0" collapsed="false">
      <c r="A14" s="500" t="s">
        <v>1089</v>
      </c>
      <c r="B14" s="502" t="s">
        <v>1090</v>
      </c>
      <c r="C14" s="503" t="n">
        <v>10938</v>
      </c>
      <c r="D14" s="503" t="n">
        <v>5065</v>
      </c>
      <c r="E14" s="503" t="n">
        <v>3525</v>
      </c>
      <c r="F14" s="503" t="n">
        <v>1458</v>
      </c>
      <c r="G14" s="503" t="n">
        <v>890</v>
      </c>
      <c r="H14" s="503" t="n">
        <v>20692</v>
      </c>
    </row>
    <row r="15" customFormat="false" ht="12.75" hidden="false" customHeight="false" outlineLevel="0" collapsed="false">
      <c r="A15" s="500" t="s">
        <v>994</v>
      </c>
      <c r="B15" s="502" t="s">
        <v>1098</v>
      </c>
      <c r="C15" s="503" t="n">
        <v>10879</v>
      </c>
      <c r="D15" s="503" t="n">
        <v>4996</v>
      </c>
      <c r="E15" s="503" t="n">
        <v>3789</v>
      </c>
      <c r="F15" s="503" t="n">
        <v>1397</v>
      </c>
      <c r="G15" s="503" t="n">
        <v>697</v>
      </c>
      <c r="H15" s="503" t="n">
        <v>19943</v>
      </c>
    </row>
    <row r="16" customFormat="false" ht="12.75" hidden="false" customHeight="false" outlineLevel="0" collapsed="false">
      <c r="A16" s="500" t="s">
        <v>994</v>
      </c>
      <c r="B16" s="502" t="s">
        <v>1100</v>
      </c>
      <c r="C16" s="503" t="n">
        <v>10861</v>
      </c>
      <c r="D16" s="503" t="n">
        <v>5023</v>
      </c>
      <c r="E16" s="503" t="n">
        <v>3855</v>
      </c>
      <c r="F16" s="503" t="n">
        <v>1365</v>
      </c>
      <c r="G16" s="503" t="n">
        <v>619</v>
      </c>
      <c r="H16" s="503" t="n">
        <v>19613</v>
      </c>
    </row>
    <row r="17" customFormat="false" ht="12.75" hidden="false" customHeight="false" outlineLevel="0" collapsed="false">
      <c r="A17" s="500" t="s">
        <v>1134</v>
      </c>
      <c r="B17" s="502" t="s">
        <v>1101</v>
      </c>
      <c r="C17" s="503" t="n">
        <v>10876</v>
      </c>
      <c r="D17" s="503" t="n">
        <v>5044</v>
      </c>
      <c r="E17" s="503" t="n">
        <v>3888</v>
      </c>
      <c r="F17" s="503" t="n">
        <v>1362</v>
      </c>
      <c r="G17" s="503" t="n">
        <v>582</v>
      </c>
      <c r="H17" s="503" t="n">
        <v>19528</v>
      </c>
    </row>
    <row r="18" customFormat="false" ht="12.75" hidden="false" customHeight="false" outlineLevel="0" collapsed="false">
      <c r="A18" s="500" t="s">
        <v>994</v>
      </c>
      <c r="B18" s="502" t="s">
        <v>1102</v>
      </c>
      <c r="C18" s="503" t="n">
        <v>10852</v>
      </c>
      <c r="D18" s="503" t="n">
        <v>5130</v>
      </c>
      <c r="E18" s="503" t="n">
        <v>3881</v>
      </c>
      <c r="F18" s="503" t="n">
        <v>1296</v>
      </c>
      <c r="G18" s="503" t="n">
        <v>544</v>
      </c>
      <c r="H18" s="503" t="n">
        <v>19216</v>
      </c>
    </row>
    <row r="19" customFormat="false" ht="12.75" hidden="false" customHeight="false" outlineLevel="0" collapsed="false">
      <c r="A19" s="500" t="s">
        <v>1017</v>
      </c>
      <c r="B19" s="502" t="s">
        <v>1103</v>
      </c>
      <c r="C19" s="503" t="n">
        <v>10395</v>
      </c>
      <c r="D19" s="503" t="n">
        <v>5232</v>
      </c>
      <c r="E19" s="503" t="n">
        <v>3696</v>
      </c>
      <c r="F19" s="503" t="n">
        <v>1098</v>
      </c>
      <c r="G19" s="503" t="n">
        <v>369</v>
      </c>
      <c r="H19" s="503" t="n">
        <v>17546</v>
      </c>
    </row>
    <row r="20" customFormat="false" ht="12.75" hidden="false" customHeight="false" outlineLevel="0" collapsed="false">
      <c r="A20" s="500" t="s">
        <v>994</v>
      </c>
      <c r="B20" s="502" t="s">
        <v>1104</v>
      </c>
      <c r="C20" s="503" t="n">
        <v>10480</v>
      </c>
      <c r="D20" s="503" t="n">
        <v>5304</v>
      </c>
      <c r="E20" s="503" t="n">
        <v>3751</v>
      </c>
      <c r="F20" s="503" t="n">
        <v>1071</v>
      </c>
      <c r="G20" s="503" t="n">
        <v>353</v>
      </c>
      <c r="H20" s="503" t="n">
        <v>17571</v>
      </c>
    </row>
    <row r="21" customFormat="false" ht="12.75" hidden="false" customHeight="false" outlineLevel="0" collapsed="false">
      <c r="A21" s="500" t="s">
        <v>1020</v>
      </c>
      <c r="B21" s="502" t="s">
        <v>1105</v>
      </c>
      <c r="C21" s="503" t="n">
        <v>10482</v>
      </c>
      <c r="D21" s="503" t="n">
        <v>5380</v>
      </c>
      <c r="E21" s="503" t="n">
        <v>3714</v>
      </c>
      <c r="F21" s="503" t="n">
        <v>1052</v>
      </c>
      <c r="G21" s="503" t="n">
        <v>336</v>
      </c>
      <c r="H21" s="503" t="n">
        <v>17450</v>
      </c>
    </row>
    <row r="22" customFormat="false" ht="12.75" hidden="false" customHeight="false" outlineLevel="0" collapsed="false">
      <c r="A22" s="500" t="s">
        <v>994</v>
      </c>
      <c r="B22" s="502" t="s">
        <v>1106</v>
      </c>
      <c r="C22" s="503" t="n">
        <v>10457</v>
      </c>
      <c r="D22" s="503" t="n">
        <v>5420</v>
      </c>
      <c r="E22" s="503" t="n">
        <v>3697</v>
      </c>
      <c r="F22" s="503" t="n">
        <v>1036</v>
      </c>
      <c r="G22" s="503" t="n">
        <v>304</v>
      </c>
      <c r="H22" s="503" t="n">
        <v>17263</v>
      </c>
    </row>
    <row r="23" customFormat="false" ht="12.75" hidden="false" customHeight="false" outlineLevel="0" collapsed="false">
      <c r="A23" s="500" t="s">
        <v>994</v>
      </c>
      <c r="B23" s="502" t="s">
        <v>1107</v>
      </c>
      <c r="C23" s="503" t="n">
        <v>10458</v>
      </c>
      <c r="D23" s="503" t="n">
        <v>5427</v>
      </c>
      <c r="E23" s="503" t="n">
        <v>3716</v>
      </c>
      <c r="F23" s="503" t="n">
        <v>1012</v>
      </c>
      <c r="G23" s="503" t="n">
        <v>303</v>
      </c>
      <c r="H23" s="503" t="n">
        <v>17231</v>
      </c>
    </row>
    <row r="24" customFormat="false" ht="12.75" hidden="false" customHeight="false" outlineLevel="0" collapsed="false">
      <c r="A24" s="500" t="s">
        <v>994</v>
      </c>
      <c r="B24" s="504" t="s">
        <v>1108</v>
      </c>
      <c r="C24" s="503" t="n">
        <v>10600</v>
      </c>
      <c r="D24" s="503" t="n">
        <v>5458</v>
      </c>
      <c r="E24" s="503" t="n">
        <v>3799</v>
      </c>
      <c r="F24" s="503" t="n">
        <v>1019</v>
      </c>
      <c r="G24" s="503" t="n">
        <v>323</v>
      </c>
      <c r="H24" s="503" t="n">
        <v>17539</v>
      </c>
    </row>
    <row r="25" customFormat="false" ht="12.75" hidden="false" customHeight="false" outlineLevel="0" collapsed="false">
      <c r="A25" s="489"/>
      <c r="B25" s="505"/>
      <c r="C25" s="503"/>
      <c r="D25" s="503"/>
      <c r="E25" s="503"/>
      <c r="F25" s="503"/>
      <c r="G25" s="503"/>
      <c r="H25" s="503"/>
    </row>
    <row r="26" customFormat="false" ht="12" hidden="false" customHeight="true" outlineLevel="0" collapsed="false">
      <c r="A26" s="489" t="s">
        <v>71</v>
      </c>
      <c r="B26" s="489"/>
      <c r="C26" s="489"/>
      <c r="D26" s="489"/>
      <c r="E26" s="489"/>
      <c r="F26" s="489"/>
      <c r="G26" s="489"/>
      <c r="H26" s="489"/>
    </row>
    <row r="27" customFormat="false" ht="12" hidden="false" customHeight="true" outlineLevel="0" collapsed="false">
      <c r="A27" s="489"/>
      <c r="B27" s="499"/>
      <c r="C27" s="489"/>
      <c r="D27" s="489"/>
      <c r="E27" s="489"/>
      <c r="F27" s="489"/>
      <c r="G27" s="489"/>
      <c r="H27" s="489"/>
    </row>
    <row r="28" customFormat="false" ht="12.75" hidden="false" customHeight="false" outlineLevel="0" collapsed="false">
      <c r="A28" s="500" t="s">
        <v>994</v>
      </c>
      <c r="B28" s="504" t="s">
        <v>1109</v>
      </c>
      <c r="C28" s="503" t="n">
        <v>13639</v>
      </c>
      <c r="D28" s="503" t="n">
        <v>7012</v>
      </c>
      <c r="E28" s="503" t="n">
        <v>5023</v>
      </c>
      <c r="F28" s="503" t="n">
        <v>1236</v>
      </c>
      <c r="G28" s="503" t="n">
        <v>368</v>
      </c>
      <c r="H28" s="503" t="n">
        <v>22388</v>
      </c>
    </row>
    <row r="29" customFormat="false" ht="12.75" hidden="false" customHeight="false" outlineLevel="0" collapsed="false">
      <c r="A29" s="500" t="s">
        <v>997</v>
      </c>
      <c r="B29" s="504" t="s">
        <v>1110</v>
      </c>
      <c r="C29" s="503" t="n">
        <v>13618</v>
      </c>
      <c r="D29" s="503" t="n">
        <v>7012</v>
      </c>
      <c r="E29" s="503" t="n">
        <v>5013</v>
      </c>
      <c r="F29" s="503" t="n">
        <v>1240</v>
      </c>
      <c r="G29" s="503" t="n">
        <v>353</v>
      </c>
      <c r="H29" s="503" t="n">
        <v>22316</v>
      </c>
    </row>
    <row r="30" customFormat="false" ht="12.75" hidden="false" customHeight="false" outlineLevel="0" collapsed="false">
      <c r="A30" s="500" t="s">
        <v>994</v>
      </c>
      <c r="B30" s="504" t="s">
        <v>1111</v>
      </c>
      <c r="C30" s="503" t="n">
        <v>13596</v>
      </c>
      <c r="D30" s="503" t="n">
        <v>6999</v>
      </c>
      <c r="E30" s="503" t="n">
        <v>4981</v>
      </c>
      <c r="F30" s="503" t="n">
        <v>1262</v>
      </c>
      <c r="G30" s="503" t="n">
        <v>353</v>
      </c>
      <c r="H30" s="503" t="n">
        <v>22304</v>
      </c>
    </row>
    <row r="31" customFormat="false" ht="12.75" hidden="false" customHeight="false" outlineLevel="0" collapsed="false">
      <c r="A31" s="506" t="s">
        <v>994</v>
      </c>
      <c r="B31" s="504" t="s">
        <v>1112</v>
      </c>
      <c r="C31" s="503" t="n">
        <v>13469</v>
      </c>
      <c r="D31" s="503" t="n">
        <v>6887</v>
      </c>
      <c r="E31" s="503" t="n">
        <v>4975</v>
      </c>
      <c r="F31" s="503" t="n">
        <v>1253</v>
      </c>
      <c r="G31" s="503" t="n">
        <v>355</v>
      </c>
      <c r="H31" s="503" t="n">
        <v>22155</v>
      </c>
    </row>
    <row r="32" customFormat="false" ht="12.75" hidden="false" customHeight="false" outlineLevel="0" collapsed="false">
      <c r="A32" s="506" t="s">
        <v>994</v>
      </c>
      <c r="B32" s="504" t="s">
        <v>1113</v>
      </c>
      <c r="C32" s="503" t="n">
        <v>13355</v>
      </c>
      <c r="D32" s="503" t="n">
        <v>6813</v>
      </c>
      <c r="E32" s="503" t="n">
        <v>4924</v>
      </c>
      <c r="F32" s="503" t="n">
        <v>1255</v>
      </c>
      <c r="G32" s="503" t="n">
        <v>363</v>
      </c>
      <c r="H32" s="503" t="n">
        <v>22033</v>
      </c>
    </row>
    <row r="33" customFormat="false" ht="12.75" hidden="false" customHeight="false" outlineLevel="0" collapsed="false">
      <c r="A33" s="506" t="s">
        <v>994</v>
      </c>
      <c r="B33" s="504" t="s">
        <v>1114</v>
      </c>
      <c r="C33" s="503" t="n">
        <v>13181</v>
      </c>
      <c r="D33" s="503" t="n">
        <v>6692</v>
      </c>
      <c r="E33" s="503" t="n">
        <v>4879</v>
      </c>
      <c r="F33" s="503" t="n">
        <v>1236</v>
      </c>
      <c r="G33" s="503" t="n">
        <v>373</v>
      </c>
      <c r="H33" s="503" t="n">
        <v>21805</v>
      </c>
    </row>
    <row r="34" customFormat="false" ht="12.75" hidden="false" customHeight="false" outlineLevel="0" collapsed="false">
      <c r="A34" s="506" t="s">
        <v>994</v>
      </c>
      <c r="B34" s="504" t="s">
        <v>1115</v>
      </c>
      <c r="C34" s="503" t="n">
        <v>13096</v>
      </c>
      <c r="D34" s="503" t="n">
        <v>6626</v>
      </c>
      <c r="E34" s="503" t="n">
        <v>4858</v>
      </c>
      <c r="F34" s="503" t="n">
        <v>1242</v>
      </c>
      <c r="G34" s="503" t="n">
        <v>371</v>
      </c>
      <c r="H34" s="503" t="n">
        <v>21709</v>
      </c>
    </row>
    <row r="35" customFormat="false" ht="12.75" hidden="false" customHeight="false" outlineLevel="0" collapsed="false">
      <c r="A35" s="506" t="s">
        <v>994</v>
      </c>
      <c r="B35" s="504" t="s">
        <v>1116</v>
      </c>
      <c r="C35" s="503" t="n">
        <v>12959</v>
      </c>
      <c r="D35" s="503" t="n">
        <v>6521</v>
      </c>
      <c r="E35" s="503" t="n">
        <v>4849</v>
      </c>
      <c r="F35" s="503" t="n">
        <v>1227</v>
      </c>
      <c r="G35" s="503" t="n">
        <v>362</v>
      </c>
      <c r="H35" s="503" t="n">
        <v>21506</v>
      </c>
    </row>
    <row r="36" customFormat="false" ht="12.75" hidden="false" customHeight="false" outlineLevel="0" collapsed="false">
      <c r="A36" s="506" t="s">
        <v>994</v>
      </c>
      <c r="B36" s="504" t="s">
        <v>1117</v>
      </c>
      <c r="C36" s="503" t="n">
        <v>12913</v>
      </c>
      <c r="D36" s="503" t="n">
        <v>6530</v>
      </c>
      <c r="E36" s="503" t="n">
        <v>4801</v>
      </c>
      <c r="F36" s="503" t="n">
        <v>1223</v>
      </c>
      <c r="G36" s="503" t="n">
        <v>360</v>
      </c>
      <c r="H36" s="503" t="n">
        <v>21395</v>
      </c>
    </row>
    <row r="37" customFormat="false" ht="12.75" hidden="false" customHeight="false" outlineLevel="0" collapsed="false">
      <c r="A37" s="506" t="s">
        <v>997</v>
      </c>
      <c r="B37" s="504" t="s">
        <v>1118</v>
      </c>
      <c r="C37" s="503" t="n">
        <v>12823</v>
      </c>
      <c r="D37" s="503" t="n">
        <v>6478</v>
      </c>
      <c r="E37" s="503" t="n">
        <v>4758</v>
      </c>
      <c r="F37" s="503" t="n">
        <v>1224</v>
      </c>
      <c r="G37" s="503" t="n">
        <v>363</v>
      </c>
      <c r="H37" s="503" t="n">
        <v>21264</v>
      </c>
    </row>
    <row r="38" customFormat="false" ht="12.75" hidden="false" customHeight="false" outlineLevel="0" collapsed="false">
      <c r="A38" s="506" t="s">
        <v>994</v>
      </c>
      <c r="B38" s="504" t="s">
        <v>1135</v>
      </c>
      <c r="C38" s="503" t="n">
        <v>12706</v>
      </c>
      <c r="D38" s="503" t="n">
        <v>6410</v>
      </c>
      <c r="E38" s="503" t="n">
        <v>4714</v>
      </c>
      <c r="F38" s="503" t="n">
        <v>1220</v>
      </c>
      <c r="G38" s="503" t="n">
        <v>363</v>
      </c>
      <c r="H38" s="503" t="n">
        <v>21090</v>
      </c>
    </row>
    <row r="39" customFormat="false" ht="12.75" hidden="false" customHeight="false" outlineLevel="0" collapsed="false">
      <c r="A39" s="506" t="s">
        <v>1033</v>
      </c>
      <c r="B39" s="504" t="s">
        <v>1120</v>
      </c>
      <c r="C39" s="503" t="n">
        <v>12708</v>
      </c>
      <c r="D39" s="503" t="n">
        <v>6429</v>
      </c>
      <c r="E39" s="503" t="n">
        <v>4710</v>
      </c>
      <c r="F39" s="503" t="n">
        <v>1205</v>
      </c>
      <c r="G39" s="503" t="n">
        <v>364</v>
      </c>
      <c r="H39" s="503" t="n">
        <v>21071</v>
      </c>
    </row>
    <row r="40" customFormat="false" ht="12.75" hidden="false" customHeight="false" outlineLevel="0" collapsed="false">
      <c r="A40" s="506" t="s">
        <v>997</v>
      </c>
      <c r="B40" s="504" t="s">
        <v>1121</v>
      </c>
      <c r="C40" s="507" t="n">
        <v>12639</v>
      </c>
      <c r="D40" s="507" t="n">
        <v>6433</v>
      </c>
      <c r="E40" s="507" t="n">
        <v>4663</v>
      </c>
      <c r="F40" s="507" t="n">
        <v>1193</v>
      </c>
      <c r="G40" s="507" t="n">
        <v>349</v>
      </c>
      <c r="H40" s="507" t="n">
        <v>20884</v>
      </c>
    </row>
    <row r="41" customFormat="false" ht="12.75" hidden="false" customHeight="false" outlineLevel="0" collapsed="false">
      <c r="A41" s="506" t="s">
        <v>1020</v>
      </c>
      <c r="B41" s="504" t="s">
        <v>1122</v>
      </c>
      <c r="C41" s="507" t="n">
        <v>12568</v>
      </c>
      <c r="D41" s="507" t="n">
        <v>6417</v>
      </c>
      <c r="E41" s="507" t="n">
        <v>4619</v>
      </c>
      <c r="F41" s="507" t="n">
        <v>1190</v>
      </c>
      <c r="G41" s="507" t="n">
        <v>342</v>
      </c>
      <c r="H41" s="507" t="n">
        <v>20741</v>
      </c>
    </row>
    <row r="42" customFormat="false" ht="12.75" hidden="false" customHeight="false" outlineLevel="0" collapsed="false">
      <c r="A42" s="506"/>
      <c r="B42" s="505"/>
      <c r="C42" s="503"/>
      <c r="D42" s="503"/>
      <c r="E42" s="503"/>
      <c r="F42" s="503"/>
      <c r="G42" s="503"/>
      <c r="H42" s="503"/>
    </row>
    <row r="43" customFormat="false" ht="12.75" hidden="false" customHeight="false" outlineLevel="0" collapsed="false">
      <c r="A43" s="483"/>
      <c r="B43" s="483"/>
      <c r="C43" s="483"/>
      <c r="D43" s="483"/>
      <c r="E43" s="483"/>
      <c r="F43" s="483"/>
      <c r="G43" s="483"/>
      <c r="H43" s="483"/>
    </row>
    <row r="44" customFormat="false" ht="14.25" hidden="false" customHeight="true" outlineLevel="0" collapsed="false">
      <c r="A44" s="501" t="s">
        <v>855</v>
      </c>
      <c r="B44" s="501"/>
      <c r="C44" s="501"/>
      <c r="D44" s="501"/>
      <c r="E44" s="501"/>
      <c r="F44" s="501"/>
      <c r="G44" s="501"/>
      <c r="H44" s="501"/>
    </row>
    <row r="45" customFormat="false" ht="14.25" hidden="false" customHeight="true" outlineLevel="0" collapsed="false">
      <c r="A45" s="501"/>
      <c r="B45" s="499"/>
      <c r="C45" s="489"/>
      <c r="D45" s="489"/>
      <c r="E45" s="489"/>
      <c r="F45" s="489"/>
      <c r="G45" s="489"/>
      <c r="H45" s="489"/>
    </row>
    <row r="46" customFormat="false" ht="12" hidden="false" customHeight="true" outlineLevel="0" collapsed="false">
      <c r="A46" s="489" t="s">
        <v>72</v>
      </c>
      <c r="B46" s="489"/>
      <c r="C46" s="489"/>
      <c r="D46" s="489"/>
      <c r="E46" s="489"/>
      <c r="F46" s="489"/>
      <c r="G46" s="489"/>
      <c r="H46" s="489"/>
    </row>
    <row r="47" customFormat="false" ht="12" hidden="false" customHeight="true" outlineLevel="0" collapsed="false">
      <c r="A47" s="489"/>
      <c r="B47" s="499"/>
      <c r="C47" s="489"/>
      <c r="D47" s="489"/>
      <c r="E47" s="489"/>
      <c r="F47" s="489"/>
      <c r="G47" s="489"/>
      <c r="H47" s="489"/>
    </row>
    <row r="48" customFormat="false" ht="12.75" hidden="false" customHeight="false" outlineLevel="0" collapsed="false">
      <c r="A48" s="500" t="s">
        <v>1089</v>
      </c>
      <c r="B48" s="508" t="s">
        <v>1090</v>
      </c>
      <c r="C48" s="503" t="n">
        <v>8582</v>
      </c>
      <c r="D48" s="503" t="n">
        <v>3878</v>
      </c>
      <c r="E48" s="503" t="n">
        <v>2869</v>
      </c>
      <c r="F48" s="503" t="n">
        <v>1163</v>
      </c>
      <c r="G48" s="503" t="n">
        <v>671</v>
      </c>
      <c r="H48" s="503" t="n">
        <v>16244</v>
      </c>
    </row>
    <row r="49" customFormat="false" ht="12.75" hidden="false" customHeight="false" outlineLevel="0" collapsed="false">
      <c r="A49" s="500" t="s">
        <v>994</v>
      </c>
      <c r="B49" s="508" t="s">
        <v>1098</v>
      </c>
      <c r="C49" s="503" t="n">
        <v>8524</v>
      </c>
      <c r="D49" s="503" t="n">
        <v>4086</v>
      </c>
      <c r="E49" s="503" t="n">
        <v>3013</v>
      </c>
      <c r="F49" s="503" t="n">
        <v>1008</v>
      </c>
      <c r="G49" s="503" t="n">
        <v>417</v>
      </c>
      <c r="H49" s="503" t="n">
        <v>14998</v>
      </c>
    </row>
    <row r="50" customFormat="false" ht="12.75" hidden="false" customHeight="false" outlineLevel="0" collapsed="false">
      <c r="A50" s="500" t="s">
        <v>994</v>
      </c>
      <c r="B50" s="504" t="s">
        <v>1100</v>
      </c>
      <c r="C50" s="503" t="n">
        <v>8408</v>
      </c>
      <c r="D50" s="503" t="n">
        <v>4149</v>
      </c>
      <c r="E50" s="503" t="n">
        <v>3029</v>
      </c>
      <c r="F50" s="503" t="n">
        <v>894</v>
      </c>
      <c r="G50" s="503" t="n">
        <v>336</v>
      </c>
      <c r="H50" s="503" t="n">
        <v>14375</v>
      </c>
    </row>
    <row r="51" customFormat="false" ht="12.75" hidden="false" customHeight="false" outlineLevel="0" collapsed="false">
      <c r="A51" s="500" t="s">
        <v>1134</v>
      </c>
      <c r="B51" s="504" t="s">
        <v>1101</v>
      </c>
      <c r="C51" s="503" t="n">
        <v>8337</v>
      </c>
      <c r="D51" s="503" t="n">
        <v>4212</v>
      </c>
      <c r="E51" s="503" t="n">
        <v>2972</v>
      </c>
      <c r="F51" s="503" t="n">
        <v>847</v>
      </c>
      <c r="G51" s="503" t="n">
        <v>306</v>
      </c>
      <c r="H51" s="503" t="n">
        <v>14047</v>
      </c>
    </row>
    <row r="52" customFormat="false" ht="12.75" hidden="false" customHeight="false" outlineLevel="0" collapsed="false">
      <c r="A52" s="500" t="s">
        <v>994</v>
      </c>
      <c r="B52" s="504" t="s">
        <v>1102</v>
      </c>
      <c r="C52" s="503" t="n">
        <v>8167</v>
      </c>
      <c r="D52" s="503" t="n">
        <v>4245</v>
      </c>
      <c r="E52" s="503" t="n">
        <v>2879</v>
      </c>
      <c r="F52" s="503" t="n">
        <v>772</v>
      </c>
      <c r="G52" s="503" t="n">
        <v>271</v>
      </c>
      <c r="H52" s="503" t="n">
        <v>13511</v>
      </c>
    </row>
    <row r="53" customFormat="false" ht="12.75" hidden="false" customHeight="false" outlineLevel="0" collapsed="false">
      <c r="A53" s="500" t="s">
        <v>1017</v>
      </c>
      <c r="B53" s="504" t="s">
        <v>1103</v>
      </c>
      <c r="C53" s="503" t="n">
        <v>7338</v>
      </c>
      <c r="D53" s="503" t="n">
        <v>4052</v>
      </c>
      <c r="E53" s="503" t="n">
        <v>2518</v>
      </c>
      <c r="F53" s="503" t="n">
        <v>596</v>
      </c>
      <c r="G53" s="503" t="n">
        <v>171</v>
      </c>
      <c r="H53" s="503" t="n">
        <v>11624</v>
      </c>
    </row>
    <row r="54" customFormat="false" ht="12.75" hidden="false" customHeight="false" outlineLevel="0" collapsed="false">
      <c r="A54" s="500" t="s">
        <v>994</v>
      </c>
      <c r="B54" s="504" t="s">
        <v>1104</v>
      </c>
      <c r="C54" s="503" t="n">
        <v>7216</v>
      </c>
      <c r="D54" s="503" t="n">
        <v>3973</v>
      </c>
      <c r="E54" s="503" t="n">
        <v>2497</v>
      </c>
      <c r="F54" s="503" t="n">
        <v>583</v>
      </c>
      <c r="G54" s="503" t="n">
        <v>164</v>
      </c>
      <c r="H54" s="503" t="n">
        <v>11420</v>
      </c>
    </row>
    <row r="55" customFormat="false" ht="12.75" hidden="false" customHeight="false" outlineLevel="0" collapsed="false">
      <c r="A55" s="500" t="s">
        <v>1020</v>
      </c>
      <c r="B55" s="504" t="s">
        <v>1105</v>
      </c>
      <c r="C55" s="503" t="n">
        <v>7006</v>
      </c>
      <c r="D55" s="503" t="n">
        <v>3856</v>
      </c>
      <c r="E55" s="503" t="n">
        <v>2404</v>
      </c>
      <c r="F55" s="503" t="n">
        <v>585</v>
      </c>
      <c r="G55" s="503" t="n">
        <v>161</v>
      </c>
      <c r="H55" s="503" t="n">
        <v>11121</v>
      </c>
    </row>
    <row r="56" customFormat="false" ht="12.75" hidden="false" customHeight="false" outlineLevel="0" collapsed="false">
      <c r="A56" s="500" t="s">
        <v>994</v>
      </c>
      <c r="B56" s="504" t="s">
        <v>1106</v>
      </c>
      <c r="C56" s="503" t="n">
        <v>6910</v>
      </c>
      <c r="D56" s="503" t="n">
        <v>3756</v>
      </c>
      <c r="E56" s="503" t="n">
        <v>2408</v>
      </c>
      <c r="F56" s="503" t="n">
        <v>595</v>
      </c>
      <c r="G56" s="503" t="n">
        <v>152</v>
      </c>
      <c r="H56" s="503" t="n">
        <v>11017</v>
      </c>
    </row>
    <row r="57" customFormat="false" ht="12.75" hidden="false" customHeight="false" outlineLevel="0" collapsed="false">
      <c r="A57" s="500" t="s">
        <v>994</v>
      </c>
      <c r="B57" s="504" t="s">
        <v>1107</v>
      </c>
      <c r="C57" s="503" t="n">
        <v>6915</v>
      </c>
      <c r="D57" s="503" t="n">
        <v>3697</v>
      </c>
      <c r="E57" s="503" t="n">
        <v>2452</v>
      </c>
      <c r="F57" s="503" t="n">
        <v>604</v>
      </c>
      <c r="G57" s="503" t="n">
        <v>161</v>
      </c>
      <c r="H57" s="503" t="n">
        <v>11118</v>
      </c>
    </row>
    <row r="58" customFormat="false" ht="12.75" hidden="false" customHeight="false" outlineLevel="0" collapsed="false">
      <c r="A58" s="500" t="s">
        <v>994</v>
      </c>
      <c r="B58" s="504" t="s">
        <v>1108</v>
      </c>
      <c r="C58" s="503" t="n">
        <v>7039</v>
      </c>
      <c r="D58" s="503" t="n">
        <v>3694</v>
      </c>
      <c r="E58" s="503" t="n">
        <v>2527</v>
      </c>
      <c r="F58" s="503" t="n">
        <v>629</v>
      </c>
      <c r="G58" s="503" t="n">
        <v>189</v>
      </c>
      <c r="H58" s="503" t="n">
        <v>11466</v>
      </c>
    </row>
    <row r="59" customFormat="false" ht="12.75" hidden="false" customHeight="false" outlineLevel="0" collapsed="false">
      <c r="A59" s="489"/>
      <c r="B59" s="505"/>
      <c r="C59" s="503"/>
      <c r="D59" s="503"/>
      <c r="E59" s="503"/>
      <c r="F59" s="503"/>
      <c r="G59" s="503"/>
      <c r="H59" s="503"/>
    </row>
    <row r="60" customFormat="false" ht="12" hidden="false" customHeight="true" outlineLevel="0" collapsed="false">
      <c r="A60" s="489" t="s">
        <v>71</v>
      </c>
      <c r="B60" s="489"/>
      <c r="C60" s="489"/>
      <c r="D60" s="489"/>
      <c r="E60" s="489"/>
      <c r="F60" s="489"/>
      <c r="G60" s="489"/>
      <c r="H60" s="489"/>
    </row>
    <row r="61" customFormat="false" ht="12" hidden="false" customHeight="true" outlineLevel="0" collapsed="false">
      <c r="A61" s="489"/>
      <c r="B61" s="499"/>
      <c r="C61" s="489"/>
      <c r="D61" s="489"/>
      <c r="E61" s="489"/>
      <c r="F61" s="489"/>
      <c r="G61" s="489"/>
      <c r="H61" s="489"/>
    </row>
    <row r="62" customFormat="false" ht="12.75" hidden="false" customHeight="false" outlineLevel="0" collapsed="false">
      <c r="A62" s="500" t="s">
        <v>994</v>
      </c>
      <c r="B62" s="504" t="s">
        <v>1109</v>
      </c>
      <c r="C62" s="503" t="n">
        <v>9403</v>
      </c>
      <c r="D62" s="503" t="n">
        <v>4823</v>
      </c>
      <c r="E62" s="503" t="n">
        <v>3539</v>
      </c>
      <c r="F62" s="503" t="n">
        <v>812</v>
      </c>
      <c r="G62" s="503" t="n">
        <v>229</v>
      </c>
      <c r="H62" s="503" t="n">
        <v>15339</v>
      </c>
    </row>
    <row r="63" customFormat="false" ht="12.75" hidden="false" customHeight="false" outlineLevel="0" collapsed="false">
      <c r="A63" s="500" t="s">
        <v>997</v>
      </c>
      <c r="B63" s="504" t="s">
        <v>1110</v>
      </c>
      <c r="C63" s="503" t="n">
        <v>9432</v>
      </c>
      <c r="D63" s="503" t="n">
        <v>4804</v>
      </c>
      <c r="E63" s="503" t="n">
        <v>3555</v>
      </c>
      <c r="F63" s="503" t="n">
        <v>847</v>
      </c>
      <c r="G63" s="503" t="n">
        <v>227</v>
      </c>
      <c r="H63" s="503" t="n">
        <v>15453</v>
      </c>
    </row>
    <row r="64" customFormat="false" ht="12.75" hidden="false" customHeight="false" outlineLevel="0" collapsed="false">
      <c r="A64" s="500" t="s">
        <v>994</v>
      </c>
      <c r="B64" s="504" t="s">
        <v>1111</v>
      </c>
      <c r="C64" s="503" t="n">
        <v>9486</v>
      </c>
      <c r="D64" s="503" t="n">
        <v>4820</v>
      </c>
      <c r="E64" s="503" t="n">
        <v>3577</v>
      </c>
      <c r="F64" s="503" t="n">
        <v>858</v>
      </c>
      <c r="G64" s="503" t="n">
        <v>230</v>
      </c>
      <c r="H64" s="503" t="n">
        <v>15560</v>
      </c>
    </row>
    <row r="65" customFormat="false" ht="12.75" hidden="false" customHeight="false" outlineLevel="0" collapsed="false">
      <c r="A65" s="506" t="s">
        <v>994</v>
      </c>
      <c r="B65" s="504" t="s">
        <v>1112</v>
      </c>
      <c r="C65" s="503" t="n">
        <v>9480</v>
      </c>
      <c r="D65" s="503" t="n">
        <v>4774</v>
      </c>
      <c r="E65" s="503" t="n">
        <v>3608</v>
      </c>
      <c r="F65" s="503" t="n">
        <v>861</v>
      </c>
      <c r="G65" s="503" t="n">
        <v>237</v>
      </c>
      <c r="H65" s="503" t="n">
        <v>15609</v>
      </c>
    </row>
    <row r="66" customFormat="false" ht="12.75" hidden="false" customHeight="false" outlineLevel="0" collapsed="false">
      <c r="A66" s="506" t="s">
        <v>994</v>
      </c>
      <c r="B66" s="504" t="s">
        <v>1113</v>
      </c>
      <c r="C66" s="503" t="n">
        <v>9513</v>
      </c>
      <c r="D66" s="503" t="n">
        <v>4791</v>
      </c>
      <c r="E66" s="503" t="n">
        <v>3600</v>
      </c>
      <c r="F66" s="503" t="n">
        <v>877</v>
      </c>
      <c r="G66" s="503" t="n">
        <v>244</v>
      </c>
      <c r="H66" s="503" t="n">
        <v>15696</v>
      </c>
    </row>
    <row r="67" customFormat="false" ht="12.75" hidden="false" customHeight="false" outlineLevel="0" collapsed="false">
      <c r="A67" s="506" t="s">
        <v>994</v>
      </c>
      <c r="B67" s="504" t="s">
        <v>1114</v>
      </c>
      <c r="C67" s="503" t="n">
        <v>9446</v>
      </c>
      <c r="D67" s="503" t="n">
        <v>4753</v>
      </c>
      <c r="E67" s="503" t="n">
        <v>3571</v>
      </c>
      <c r="F67" s="503" t="n">
        <v>872</v>
      </c>
      <c r="G67" s="503" t="n">
        <v>249</v>
      </c>
      <c r="H67" s="503" t="n">
        <v>15603</v>
      </c>
    </row>
    <row r="68" customFormat="false" ht="12.75" hidden="false" customHeight="false" outlineLevel="0" collapsed="false">
      <c r="A68" s="506" t="s">
        <v>994</v>
      </c>
      <c r="B68" s="504" t="s">
        <v>1115</v>
      </c>
      <c r="C68" s="503" t="n">
        <v>9451</v>
      </c>
      <c r="D68" s="503" t="n">
        <v>4794</v>
      </c>
      <c r="E68" s="503" t="n">
        <v>3541</v>
      </c>
      <c r="F68" s="503" t="n">
        <v>866</v>
      </c>
      <c r="G68" s="503" t="n">
        <v>249</v>
      </c>
      <c r="H68" s="503" t="n">
        <v>15579</v>
      </c>
    </row>
    <row r="69" customFormat="false" ht="12.75" hidden="false" customHeight="false" outlineLevel="0" collapsed="false">
      <c r="A69" s="506" t="s">
        <v>994</v>
      </c>
      <c r="B69" s="504" t="s">
        <v>1116</v>
      </c>
      <c r="C69" s="503" t="n">
        <v>9377</v>
      </c>
      <c r="D69" s="503" t="n">
        <v>4754</v>
      </c>
      <c r="E69" s="503" t="n">
        <v>3525</v>
      </c>
      <c r="F69" s="503" t="n">
        <v>854</v>
      </c>
      <c r="G69" s="503" t="n">
        <v>244</v>
      </c>
      <c r="H69" s="503" t="n">
        <v>15447</v>
      </c>
    </row>
    <row r="70" customFormat="false" ht="12.75" hidden="false" customHeight="false" outlineLevel="0" collapsed="false">
      <c r="A70" s="506" t="s">
        <v>994</v>
      </c>
      <c r="B70" s="504" t="s">
        <v>1117</v>
      </c>
      <c r="C70" s="503" t="n">
        <v>9312</v>
      </c>
      <c r="D70" s="503" t="n">
        <v>4767</v>
      </c>
      <c r="E70" s="503" t="n">
        <v>3461</v>
      </c>
      <c r="F70" s="503" t="n">
        <v>843</v>
      </c>
      <c r="G70" s="503" t="n">
        <v>242</v>
      </c>
      <c r="H70" s="503" t="n">
        <v>15281</v>
      </c>
    </row>
    <row r="71" customFormat="false" ht="12.75" hidden="false" customHeight="false" outlineLevel="0" collapsed="false">
      <c r="A71" s="506" t="s">
        <v>997</v>
      </c>
      <c r="B71" s="504" t="s">
        <v>1118</v>
      </c>
      <c r="C71" s="503" t="n">
        <v>9262</v>
      </c>
      <c r="D71" s="503" t="n">
        <v>4745</v>
      </c>
      <c r="E71" s="503" t="n">
        <v>3431</v>
      </c>
      <c r="F71" s="503" t="n">
        <v>846</v>
      </c>
      <c r="G71" s="503" t="n">
        <v>240</v>
      </c>
      <c r="H71" s="503" t="n">
        <v>15192</v>
      </c>
    </row>
    <row r="72" customFormat="false" ht="12.75" hidden="false" customHeight="false" outlineLevel="0" collapsed="false">
      <c r="A72" s="506" t="s">
        <v>994</v>
      </c>
      <c r="B72" s="504" t="s">
        <v>1135</v>
      </c>
      <c r="C72" s="503" t="n">
        <v>9188</v>
      </c>
      <c r="D72" s="503" t="n">
        <v>4699</v>
      </c>
      <c r="E72" s="503" t="n">
        <v>3406</v>
      </c>
      <c r="F72" s="503" t="n">
        <v>843</v>
      </c>
      <c r="G72" s="503" t="n">
        <v>240</v>
      </c>
      <c r="H72" s="503" t="n">
        <v>15090</v>
      </c>
    </row>
    <row r="73" customFormat="false" ht="12.75" hidden="false" customHeight="false" outlineLevel="0" collapsed="false">
      <c r="A73" s="509" t="s">
        <v>994</v>
      </c>
      <c r="B73" s="504" t="s">
        <v>1120</v>
      </c>
      <c r="C73" s="503" t="n">
        <v>9184</v>
      </c>
      <c r="D73" s="503" t="n">
        <v>4733</v>
      </c>
      <c r="E73" s="503" t="n">
        <v>3378</v>
      </c>
      <c r="F73" s="503" t="n">
        <v>829</v>
      </c>
      <c r="G73" s="503" t="n">
        <v>243</v>
      </c>
      <c r="H73" s="503" t="n">
        <v>15047</v>
      </c>
    </row>
    <row r="74" customFormat="false" ht="12.75" hidden="false" customHeight="false" outlineLevel="0" collapsed="false">
      <c r="A74" s="509" t="s">
        <v>997</v>
      </c>
      <c r="B74" s="504" t="s">
        <v>1136</v>
      </c>
      <c r="C74" s="507" t="n">
        <v>9110</v>
      </c>
      <c r="D74" s="507" t="n">
        <v>4726</v>
      </c>
      <c r="E74" s="507" t="n">
        <v>3334</v>
      </c>
      <c r="F74" s="507" t="n">
        <v>820</v>
      </c>
      <c r="G74" s="507" t="n">
        <v>230</v>
      </c>
      <c r="H74" s="507" t="n">
        <v>14864</v>
      </c>
    </row>
    <row r="75" customFormat="false" ht="12.75" hidden="false" customHeight="false" outlineLevel="0" collapsed="false">
      <c r="A75" s="506" t="s">
        <v>1020</v>
      </c>
      <c r="B75" s="504" t="s">
        <v>1122</v>
      </c>
      <c r="C75" s="507" t="n">
        <v>9016</v>
      </c>
      <c r="D75" s="507" t="n">
        <v>4689</v>
      </c>
      <c r="E75" s="507" t="n">
        <v>3297</v>
      </c>
      <c r="F75" s="507" t="n">
        <v>812</v>
      </c>
      <c r="G75" s="507" t="n">
        <v>218</v>
      </c>
      <c r="H75" s="507" t="n">
        <v>14681</v>
      </c>
    </row>
    <row r="76" customFormat="false" ht="7.5" hidden="false" customHeight="true" outlineLevel="0" collapsed="false">
      <c r="A76" s="510"/>
      <c r="B76" s="510"/>
      <c r="C76" s="483"/>
      <c r="D76" s="483"/>
      <c r="E76" s="483"/>
      <c r="F76" s="483"/>
      <c r="G76" s="483"/>
      <c r="H76" s="483"/>
    </row>
    <row r="77" customFormat="false" ht="12" hidden="false" customHeight="true" outlineLevel="0" collapsed="false">
      <c r="A77" s="511" t="s">
        <v>1137</v>
      </c>
      <c r="B77" s="512"/>
      <c r="C77" s="512"/>
      <c r="D77" s="512"/>
      <c r="E77" s="512"/>
      <c r="F77" s="512"/>
      <c r="G77" s="512"/>
      <c r="H77" s="512"/>
    </row>
    <row r="78" customFormat="false" ht="12" hidden="false" customHeight="true" outlineLevel="0" collapsed="false">
      <c r="A78" s="513" t="s">
        <v>1138</v>
      </c>
      <c r="B78" s="512"/>
      <c r="C78" s="512"/>
      <c r="D78" s="512"/>
      <c r="E78" s="512"/>
      <c r="F78" s="512"/>
      <c r="G78" s="512"/>
      <c r="H78" s="512"/>
    </row>
    <row r="79" customFormat="false" ht="12" hidden="false" customHeight="true" outlineLevel="0" collapsed="false">
      <c r="A79" s="513" t="s">
        <v>1139</v>
      </c>
      <c r="B79" s="512"/>
      <c r="C79" s="512"/>
      <c r="D79" s="512"/>
      <c r="E79" s="512"/>
      <c r="F79" s="512"/>
      <c r="G79" s="512"/>
      <c r="H79" s="512"/>
    </row>
    <row r="80" customFormat="false" ht="12" hidden="false" customHeight="true" outlineLevel="0" collapsed="false">
      <c r="A80" s="513" t="s">
        <v>1140</v>
      </c>
      <c r="B80" s="483"/>
      <c r="C80" s="483"/>
      <c r="D80" s="483"/>
      <c r="E80" s="483"/>
      <c r="F80" s="483"/>
      <c r="G80" s="483"/>
      <c r="H80" s="483"/>
    </row>
    <row r="81" customFormat="false" ht="12.75" hidden="false" customHeight="false" outlineLevel="0" collapsed="false">
      <c r="A81" s="512"/>
      <c r="B81" s="483"/>
      <c r="C81" s="483"/>
      <c r="D81" s="483"/>
      <c r="E81" s="483"/>
      <c r="F81" s="483"/>
      <c r="G81" s="483"/>
      <c r="H81" s="483"/>
    </row>
    <row r="82" customFormat="false" ht="12.75" hidden="false" customHeight="false" outlineLevel="0" collapsed="false">
      <c r="A82" s="483"/>
      <c r="B82" s="483"/>
      <c r="C82" s="483"/>
      <c r="D82" s="483"/>
      <c r="E82" s="483"/>
      <c r="F82" s="483"/>
      <c r="G82" s="483"/>
      <c r="H82" s="483"/>
    </row>
    <row r="83" customFormat="false" ht="12.75" hidden="false" customHeight="false" outlineLevel="0" collapsed="false">
      <c r="A83" s="483"/>
      <c r="B83" s="483"/>
      <c r="C83" s="483"/>
      <c r="D83" s="483"/>
      <c r="E83" s="483"/>
      <c r="F83" s="483"/>
      <c r="G83" s="483"/>
      <c r="H83" s="483"/>
    </row>
    <row r="84" customFormat="false" ht="12.75" hidden="false" customHeight="false" outlineLevel="0" collapsed="false">
      <c r="A84" s="483"/>
      <c r="B84" s="483"/>
      <c r="C84" s="483"/>
      <c r="D84" s="483"/>
      <c r="E84" s="483"/>
      <c r="F84" s="483"/>
      <c r="G84" s="483"/>
      <c r="H84" s="483"/>
    </row>
    <row r="85" customFormat="false" ht="12.75" hidden="false" customHeight="false" outlineLevel="0" collapsed="false">
      <c r="A85" s="483"/>
      <c r="B85" s="483"/>
      <c r="C85" s="483"/>
      <c r="D85" s="483"/>
      <c r="E85" s="483"/>
      <c r="F85" s="483"/>
      <c r="G85" s="483"/>
      <c r="H85" s="483"/>
    </row>
    <row r="86" customFormat="false" ht="12.75" hidden="false" customHeight="false" outlineLevel="0" collapsed="false">
      <c r="A86" s="483"/>
      <c r="B86" s="483"/>
      <c r="C86" s="483"/>
      <c r="D86" s="483"/>
      <c r="E86" s="483"/>
      <c r="F86" s="483"/>
      <c r="G86" s="483"/>
      <c r="H86" s="483"/>
    </row>
    <row r="87" customFormat="false" ht="12.75" hidden="false" customHeight="false" outlineLevel="0" collapsed="false">
      <c r="A87" s="483"/>
      <c r="B87" s="483"/>
      <c r="C87" s="483"/>
      <c r="F87" s="483"/>
      <c r="G87" s="483"/>
      <c r="H87" s="483"/>
    </row>
    <row r="88" customFormat="false" ht="12.75" hidden="false" customHeight="false" outlineLevel="0" collapsed="false">
      <c r="A88" s="483"/>
      <c r="B88" s="483"/>
      <c r="C88" s="483"/>
      <c r="D88" s="483"/>
      <c r="E88" s="483"/>
      <c r="F88" s="483"/>
      <c r="G88" s="483"/>
      <c r="H88" s="483"/>
    </row>
    <row r="89" customFormat="false" ht="12.75" hidden="false" customHeight="false" outlineLevel="0" collapsed="false">
      <c r="A89" s="483"/>
      <c r="B89" s="483"/>
      <c r="C89" s="483"/>
      <c r="D89" s="483"/>
      <c r="E89" s="483"/>
      <c r="F89" s="483"/>
      <c r="G89" s="483"/>
      <c r="H89" s="483"/>
    </row>
  </sheetData>
  <mergeCells count="11">
    <mergeCell ref="A1:H1"/>
    <mergeCell ref="A2:H2"/>
    <mergeCell ref="A3:H3"/>
    <mergeCell ref="A4:H4"/>
    <mergeCell ref="D6:G6"/>
    <mergeCell ref="A10:H10"/>
    <mergeCell ref="A12:H12"/>
    <mergeCell ref="A26:H26"/>
    <mergeCell ref="A44:H44"/>
    <mergeCell ref="A46:H46"/>
    <mergeCell ref="A60:H60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480" width="5.5"/>
    <col collapsed="false" customWidth="true" hidden="false" outlineLevel="0" max="8" min="2" style="480" width="20.82"/>
    <col collapsed="false" customWidth="true" hidden="false" outlineLevel="0" max="9" min="9" style="514" width="7.99"/>
    <col collapsed="false" customWidth="true" hidden="false" outlineLevel="0" max="10" min="10" style="514" width="8.5"/>
    <col collapsed="false" customWidth="true" hidden="false" outlineLevel="0" max="14" min="11" style="514" width="7.99"/>
    <col collapsed="false" customWidth="true" hidden="false" outlineLevel="0" max="15" min="15" style="514" width="8.5"/>
    <col collapsed="false" customWidth="true" hidden="false" outlineLevel="0" max="29" min="16" style="514" width="7.99"/>
    <col collapsed="false" customWidth="true" hidden="false" outlineLevel="0" max="31" min="30" style="514" width="1.32"/>
    <col collapsed="false" customWidth="false" hidden="false" outlineLevel="0" max="63" min="32" style="514" width="14.65"/>
    <col collapsed="false" customWidth="false" hidden="false" outlineLevel="0" max="257" min="64" style="480" width="14.65"/>
  </cols>
  <sheetData>
    <row r="1" customFormat="false" ht="15" hidden="false" customHeight="false" outlineLevel="0" collapsed="false">
      <c r="A1" s="481" t="s">
        <v>938</v>
      </c>
      <c r="B1" s="481"/>
      <c r="C1" s="481"/>
      <c r="D1" s="481"/>
      <c r="E1" s="481"/>
      <c r="F1" s="481"/>
      <c r="G1" s="481"/>
      <c r="H1" s="481"/>
    </row>
    <row r="2" customFormat="false" ht="15" hidden="false" customHeight="false" outlineLevel="0" collapsed="false">
      <c r="A2" s="482" t="s">
        <v>1128</v>
      </c>
      <c r="B2" s="482"/>
      <c r="C2" s="482"/>
      <c r="D2" s="482"/>
      <c r="E2" s="482"/>
      <c r="F2" s="482"/>
      <c r="G2" s="482"/>
      <c r="H2" s="482"/>
    </row>
    <row r="3" customFormat="false" ht="15" hidden="false" customHeight="false" outlineLevel="0" collapsed="false">
      <c r="A3" s="482" t="s">
        <v>1141</v>
      </c>
      <c r="B3" s="482"/>
      <c r="C3" s="482"/>
      <c r="D3" s="482"/>
      <c r="E3" s="482"/>
      <c r="F3" s="482"/>
      <c r="G3" s="482"/>
      <c r="H3" s="482"/>
    </row>
    <row r="4" customFormat="false" ht="15" hidden="false" customHeight="false" outlineLevel="0" collapsed="false">
      <c r="A4" s="482" t="s">
        <v>410</v>
      </c>
      <c r="B4" s="482"/>
      <c r="C4" s="482"/>
      <c r="D4" s="482"/>
      <c r="E4" s="482"/>
      <c r="F4" s="482"/>
      <c r="G4" s="482"/>
      <c r="H4" s="482"/>
    </row>
    <row r="5" customFormat="false" ht="9.7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</row>
    <row r="6" customFormat="false" ht="15" hidden="false" customHeight="true" outlineLevel="0" collapsed="false">
      <c r="A6" s="484"/>
      <c r="B6" s="485"/>
      <c r="C6" s="486"/>
      <c r="D6" s="487" t="s">
        <v>1130</v>
      </c>
      <c r="E6" s="487"/>
      <c r="F6" s="487"/>
      <c r="G6" s="487"/>
      <c r="H6" s="488"/>
    </row>
    <row r="7" customFormat="false" ht="15" hidden="false" customHeight="true" outlineLevel="0" collapsed="false">
      <c r="A7" s="489"/>
      <c r="B7" s="490" t="s">
        <v>952</v>
      </c>
      <c r="C7" s="491" t="s">
        <v>55</v>
      </c>
      <c r="D7" s="492" t="n">
        <v>1</v>
      </c>
      <c r="E7" s="492" t="n">
        <v>2</v>
      </c>
      <c r="F7" s="492" t="n">
        <v>3</v>
      </c>
      <c r="G7" s="492" t="s">
        <v>1131</v>
      </c>
      <c r="H7" s="493" t="s">
        <v>453</v>
      </c>
    </row>
    <row r="8" customFormat="false" ht="15" hidden="false" customHeight="true" outlineLevel="0" collapsed="false">
      <c r="A8" s="494"/>
      <c r="B8" s="495"/>
      <c r="C8" s="496"/>
      <c r="D8" s="497" t="s">
        <v>1132</v>
      </c>
      <c r="E8" s="497" t="s">
        <v>86</v>
      </c>
      <c r="F8" s="497" t="s">
        <v>86</v>
      </c>
      <c r="G8" s="497" t="s">
        <v>86</v>
      </c>
      <c r="H8" s="498" t="s">
        <v>1133</v>
      </c>
    </row>
    <row r="9" customFormat="false" ht="12.75" hidden="false" customHeight="false" outlineLevel="0" collapsed="false">
      <c r="A9" s="489"/>
      <c r="B9" s="499"/>
      <c r="C9" s="500"/>
      <c r="D9" s="500"/>
      <c r="E9" s="500"/>
      <c r="F9" s="500"/>
      <c r="G9" s="500"/>
      <c r="H9" s="500"/>
    </row>
    <row r="10" customFormat="false" ht="14.25" hidden="false" customHeight="true" outlineLevel="0" collapsed="false">
      <c r="A10" s="501" t="s">
        <v>756</v>
      </c>
      <c r="B10" s="501"/>
      <c r="C10" s="501"/>
      <c r="D10" s="501"/>
      <c r="E10" s="501"/>
      <c r="F10" s="501"/>
      <c r="G10" s="501"/>
      <c r="H10" s="501"/>
    </row>
    <row r="11" customFormat="false" ht="14.25" hidden="false" customHeight="true" outlineLevel="0" collapsed="false">
      <c r="A11" s="501"/>
      <c r="B11" s="499"/>
      <c r="C11" s="489"/>
      <c r="D11" s="489"/>
      <c r="E11" s="489"/>
      <c r="F11" s="489"/>
      <c r="G11" s="489"/>
      <c r="H11" s="489"/>
    </row>
    <row r="12" customFormat="false" ht="12" hidden="false" customHeight="true" outlineLevel="0" collapsed="false">
      <c r="A12" s="489" t="s">
        <v>72</v>
      </c>
      <c r="B12" s="489"/>
      <c r="C12" s="489"/>
      <c r="D12" s="489"/>
      <c r="E12" s="489"/>
      <c r="F12" s="489"/>
      <c r="G12" s="489"/>
      <c r="H12" s="489"/>
    </row>
    <row r="13" customFormat="false" ht="12" hidden="false" customHeight="true" outlineLevel="0" collapsed="false">
      <c r="A13" s="489"/>
      <c r="B13" s="499"/>
      <c r="C13" s="489"/>
      <c r="D13" s="489"/>
      <c r="E13" s="489"/>
      <c r="F13" s="489"/>
      <c r="G13" s="489"/>
      <c r="H13" s="489"/>
    </row>
    <row r="14" customFormat="false" ht="12.75" hidden="false" customHeight="false" outlineLevel="0" collapsed="false">
      <c r="A14" s="500" t="s">
        <v>1089</v>
      </c>
      <c r="B14" s="508" t="s">
        <v>1090</v>
      </c>
      <c r="C14" s="515" t="n">
        <v>9376</v>
      </c>
      <c r="D14" s="515" t="n">
        <v>3983</v>
      </c>
      <c r="E14" s="515" t="n">
        <v>3212</v>
      </c>
      <c r="F14" s="515" t="n">
        <v>1354</v>
      </c>
      <c r="G14" s="515" t="n">
        <v>826</v>
      </c>
      <c r="H14" s="515" t="n">
        <v>18369</v>
      </c>
      <c r="J14" s="515"/>
      <c r="K14" s="515"/>
      <c r="L14" s="515"/>
      <c r="M14" s="515"/>
      <c r="N14" s="515"/>
      <c r="O14" s="515"/>
    </row>
    <row r="15" customFormat="false" ht="12.75" hidden="false" customHeight="false" outlineLevel="0" collapsed="false">
      <c r="A15" s="500" t="s">
        <v>994</v>
      </c>
      <c r="B15" s="508" t="s">
        <v>1098</v>
      </c>
      <c r="C15" s="515" t="n">
        <v>9363</v>
      </c>
      <c r="D15" s="515" t="n">
        <v>3982</v>
      </c>
      <c r="E15" s="515" t="n">
        <v>3456</v>
      </c>
      <c r="F15" s="515" t="n">
        <v>1287</v>
      </c>
      <c r="G15" s="515" t="n">
        <v>640</v>
      </c>
      <c r="H15" s="515" t="n">
        <v>17668</v>
      </c>
      <c r="J15" s="515"/>
      <c r="K15" s="515"/>
      <c r="L15" s="515"/>
      <c r="M15" s="515"/>
      <c r="N15" s="515"/>
      <c r="O15" s="515"/>
    </row>
    <row r="16" customFormat="false" ht="12.75" hidden="false" customHeight="false" outlineLevel="0" collapsed="false">
      <c r="A16" s="500" t="s">
        <v>994</v>
      </c>
      <c r="B16" s="504" t="s">
        <v>1100</v>
      </c>
      <c r="C16" s="515" t="n">
        <v>9295</v>
      </c>
      <c r="D16" s="515" t="n">
        <v>3975</v>
      </c>
      <c r="E16" s="515" t="n">
        <v>3502</v>
      </c>
      <c r="F16" s="515" t="n">
        <v>1254</v>
      </c>
      <c r="G16" s="515" t="n">
        <v>563</v>
      </c>
      <c r="H16" s="515" t="n">
        <v>17280</v>
      </c>
      <c r="J16" s="515"/>
      <c r="K16" s="515"/>
      <c r="L16" s="515"/>
      <c r="M16" s="515"/>
      <c r="N16" s="515"/>
      <c r="O16" s="515"/>
    </row>
    <row r="17" customFormat="false" ht="12.75" hidden="false" customHeight="false" outlineLevel="0" collapsed="false">
      <c r="A17" s="500" t="s">
        <v>1134</v>
      </c>
      <c r="B17" s="504" t="s">
        <v>1101</v>
      </c>
      <c r="C17" s="515" t="n">
        <v>9264</v>
      </c>
      <c r="D17" s="515" t="n">
        <v>3965</v>
      </c>
      <c r="E17" s="515" t="n">
        <v>3519</v>
      </c>
      <c r="F17" s="515" t="n">
        <v>1248</v>
      </c>
      <c r="G17" s="515" t="n">
        <v>531</v>
      </c>
      <c r="H17" s="515" t="n">
        <v>17139</v>
      </c>
      <c r="J17" s="515"/>
      <c r="K17" s="515"/>
      <c r="L17" s="515"/>
      <c r="M17" s="515"/>
      <c r="N17" s="515"/>
      <c r="O17" s="515"/>
    </row>
    <row r="18" customFormat="false" ht="12.75" hidden="false" customHeight="false" outlineLevel="0" collapsed="false">
      <c r="A18" s="500" t="s">
        <v>994</v>
      </c>
      <c r="B18" s="504" t="s">
        <v>1102</v>
      </c>
      <c r="C18" s="515" t="n">
        <v>9193</v>
      </c>
      <c r="D18" s="515" t="n">
        <v>4015</v>
      </c>
      <c r="E18" s="515" t="n">
        <v>3497</v>
      </c>
      <c r="F18" s="515" t="n">
        <v>1188</v>
      </c>
      <c r="G18" s="515" t="n">
        <v>493</v>
      </c>
      <c r="H18" s="515" t="n">
        <v>16781</v>
      </c>
      <c r="J18" s="515"/>
      <c r="K18" s="515"/>
      <c r="L18" s="515"/>
      <c r="M18" s="515"/>
      <c r="N18" s="515"/>
      <c r="O18" s="515"/>
    </row>
    <row r="19" customFormat="false" ht="12.75" hidden="false" customHeight="false" outlineLevel="0" collapsed="false">
      <c r="A19" s="500" t="s">
        <v>1017</v>
      </c>
      <c r="B19" s="504" t="s">
        <v>1103</v>
      </c>
      <c r="C19" s="515" t="n">
        <v>8635</v>
      </c>
      <c r="D19" s="515" t="n">
        <v>3990</v>
      </c>
      <c r="E19" s="515" t="n">
        <v>3305</v>
      </c>
      <c r="F19" s="515" t="n">
        <v>1003</v>
      </c>
      <c r="G19" s="515" t="n">
        <v>337</v>
      </c>
      <c r="H19" s="515" t="n">
        <v>15097</v>
      </c>
      <c r="J19" s="515"/>
      <c r="K19" s="515"/>
      <c r="L19" s="515"/>
      <c r="M19" s="515"/>
      <c r="N19" s="515"/>
      <c r="O19" s="515"/>
    </row>
    <row r="20" customFormat="false" ht="12.75" hidden="false" customHeight="false" outlineLevel="0" collapsed="false">
      <c r="A20" s="500" t="s">
        <v>994</v>
      </c>
      <c r="B20" s="504" t="s">
        <v>1104</v>
      </c>
      <c r="C20" s="515" t="n">
        <v>8649</v>
      </c>
      <c r="D20" s="515" t="n">
        <v>4016</v>
      </c>
      <c r="E20" s="515" t="n">
        <v>3334</v>
      </c>
      <c r="F20" s="515" t="n">
        <v>979</v>
      </c>
      <c r="G20" s="515" t="n">
        <v>319</v>
      </c>
      <c r="H20" s="515" t="n">
        <v>15027</v>
      </c>
      <c r="J20" s="515"/>
      <c r="K20" s="515"/>
      <c r="L20" s="515"/>
      <c r="M20" s="515"/>
      <c r="N20" s="515"/>
      <c r="O20" s="515"/>
    </row>
    <row r="21" customFormat="false" ht="12.75" hidden="false" customHeight="false" outlineLevel="0" collapsed="false">
      <c r="A21" s="500" t="s">
        <v>1020</v>
      </c>
      <c r="B21" s="504" t="s">
        <v>1105</v>
      </c>
      <c r="C21" s="515" t="n">
        <v>8618</v>
      </c>
      <c r="D21" s="515" t="n">
        <v>4057</v>
      </c>
      <c r="E21" s="515" t="n">
        <v>3296</v>
      </c>
      <c r="F21" s="515" t="n">
        <v>958</v>
      </c>
      <c r="G21" s="515" t="n">
        <v>307</v>
      </c>
      <c r="H21" s="515" t="n">
        <v>14884</v>
      </c>
      <c r="J21" s="515"/>
      <c r="K21" s="515"/>
      <c r="L21" s="515"/>
      <c r="M21" s="515"/>
      <c r="N21" s="515"/>
      <c r="O21" s="515"/>
    </row>
    <row r="22" customFormat="false" ht="12.75" hidden="false" customHeight="false" outlineLevel="0" collapsed="false">
      <c r="A22" s="500" t="s">
        <v>994</v>
      </c>
      <c r="B22" s="504" t="s">
        <v>1106</v>
      </c>
      <c r="C22" s="515" t="n">
        <v>8592</v>
      </c>
      <c r="D22" s="515" t="n">
        <v>4085</v>
      </c>
      <c r="E22" s="515" t="n">
        <v>3285</v>
      </c>
      <c r="F22" s="515" t="n">
        <v>945</v>
      </c>
      <c r="G22" s="515" t="n">
        <v>276</v>
      </c>
      <c r="H22" s="515" t="n">
        <v>14710</v>
      </c>
      <c r="J22" s="515"/>
      <c r="K22" s="515"/>
      <c r="L22" s="515"/>
      <c r="M22" s="515"/>
      <c r="N22" s="515"/>
      <c r="O22" s="515"/>
    </row>
    <row r="23" customFormat="false" ht="12.75" hidden="false" customHeight="false" outlineLevel="0" collapsed="false">
      <c r="A23" s="500" t="s">
        <v>994</v>
      </c>
      <c r="B23" s="504" t="s">
        <v>1107</v>
      </c>
      <c r="C23" s="515" t="n">
        <v>8619</v>
      </c>
      <c r="D23" s="515" t="n">
        <v>4095</v>
      </c>
      <c r="E23" s="515" t="n">
        <v>3320</v>
      </c>
      <c r="F23" s="515" t="n">
        <v>927</v>
      </c>
      <c r="G23" s="515" t="n">
        <v>278</v>
      </c>
      <c r="H23" s="515" t="n">
        <v>14736</v>
      </c>
      <c r="J23" s="515"/>
      <c r="K23" s="515"/>
      <c r="L23" s="515"/>
      <c r="M23" s="515"/>
      <c r="N23" s="515"/>
      <c r="O23" s="515"/>
    </row>
    <row r="24" customFormat="false" ht="12.75" hidden="false" customHeight="false" outlineLevel="0" collapsed="false">
      <c r="A24" s="500" t="s">
        <v>994</v>
      </c>
      <c r="B24" s="504" t="s">
        <v>1108</v>
      </c>
      <c r="C24" s="515" t="n">
        <v>8778</v>
      </c>
      <c r="D24" s="515" t="n">
        <v>4147</v>
      </c>
      <c r="E24" s="515" t="n">
        <v>3400</v>
      </c>
      <c r="F24" s="515" t="n">
        <v>934</v>
      </c>
      <c r="G24" s="515" t="n">
        <v>297</v>
      </c>
      <c r="H24" s="515" t="n">
        <v>15061</v>
      </c>
      <c r="J24" s="515"/>
      <c r="K24" s="515"/>
      <c r="L24" s="515"/>
      <c r="M24" s="515"/>
      <c r="N24" s="515"/>
      <c r="O24" s="515"/>
    </row>
    <row r="25" customFormat="false" ht="12.75" hidden="false" customHeight="false" outlineLevel="0" collapsed="false">
      <c r="A25" s="489"/>
      <c r="B25" s="505"/>
      <c r="J25" s="480"/>
      <c r="K25" s="480"/>
      <c r="L25" s="480"/>
      <c r="M25" s="480"/>
      <c r="N25" s="480"/>
      <c r="O25" s="480"/>
    </row>
    <row r="26" customFormat="false" ht="12" hidden="false" customHeight="true" outlineLevel="0" collapsed="false">
      <c r="A26" s="489" t="s">
        <v>71</v>
      </c>
      <c r="B26" s="489"/>
      <c r="C26" s="489"/>
      <c r="D26" s="489"/>
      <c r="E26" s="489"/>
      <c r="F26" s="489"/>
      <c r="G26" s="489"/>
      <c r="H26" s="489"/>
      <c r="J26" s="489"/>
      <c r="K26" s="489"/>
      <c r="L26" s="489"/>
      <c r="M26" s="489"/>
      <c r="N26" s="489"/>
      <c r="O26" s="489"/>
    </row>
    <row r="27" customFormat="false" ht="12" hidden="false" customHeight="true" outlineLevel="0" collapsed="false">
      <c r="A27" s="489"/>
      <c r="B27" s="499"/>
      <c r="C27" s="489"/>
      <c r="D27" s="489"/>
      <c r="E27" s="489"/>
      <c r="F27" s="489"/>
      <c r="G27" s="489"/>
      <c r="H27" s="489"/>
      <c r="J27" s="489"/>
      <c r="K27" s="489"/>
      <c r="L27" s="489"/>
      <c r="M27" s="489"/>
      <c r="N27" s="489"/>
      <c r="O27" s="489"/>
    </row>
    <row r="28" customFormat="false" ht="12.75" hidden="false" customHeight="false" outlineLevel="0" collapsed="false">
      <c r="A28" s="500" t="s">
        <v>994</v>
      </c>
      <c r="B28" s="504" t="s">
        <v>1109</v>
      </c>
      <c r="C28" s="515" t="n">
        <v>11098</v>
      </c>
      <c r="D28" s="515" t="n">
        <v>5195</v>
      </c>
      <c r="E28" s="515" t="n">
        <v>4452</v>
      </c>
      <c r="F28" s="515" t="n">
        <v>1118</v>
      </c>
      <c r="G28" s="515" t="n">
        <v>333</v>
      </c>
      <c r="H28" s="515" t="n">
        <v>18924</v>
      </c>
      <c r="J28" s="515"/>
      <c r="K28" s="515"/>
      <c r="L28" s="515"/>
      <c r="M28" s="515"/>
      <c r="N28" s="515"/>
      <c r="O28" s="515"/>
    </row>
    <row r="29" customFormat="false" ht="12.75" hidden="false" customHeight="false" outlineLevel="0" collapsed="false">
      <c r="A29" s="500" t="s">
        <v>997</v>
      </c>
      <c r="B29" s="504" t="s">
        <v>1110</v>
      </c>
      <c r="C29" s="515" t="n">
        <v>11032</v>
      </c>
      <c r="D29" s="515" t="n">
        <v>5164</v>
      </c>
      <c r="E29" s="515" t="n">
        <v>4428</v>
      </c>
      <c r="F29" s="515" t="n">
        <v>1122</v>
      </c>
      <c r="G29" s="515" t="n">
        <v>318</v>
      </c>
      <c r="H29" s="515" t="n">
        <v>18790</v>
      </c>
      <c r="J29" s="515"/>
      <c r="K29" s="515"/>
      <c r="L29" s="515"/>
      <c r="M29" s="515"/>
      <c r="N29" s="515"/>
      <c r="O29" s="515"/>
    </row>
    <row r="30" customFormat="false" ht="12.75" hidden="false" customHeight="false" outlineLevel="0" collapsed="false">
      <c r="A30" s="500" t="s">
        <v>994</v>
      </c>
      <c r="B30" s="504" t="s">
        <v>1111</v>
      </c>
      <c r="C30" s="515" t="n">
        <v>10948</v>
      </c>
      <c r="D30" s="515" t="n">
        <v>5118</v>
      </c>
      <c r="E30" s="515" t="n">
        <v>4375</v>
      </c>
      <c r="F30" s="515" t="n">
        <v>1137</v>
      </c>
      <c r="G30" s="515" t="n">
        <v>318</v>
      </c>
      <c r="H30" s="515" t="n">
        <v>18678</v>
      </c>
      <c r="J30" s="515"/>
      <c r="K30" s="515"/>
      <c r="L30" s="515"/>
      <c r="M30" s="515"/>
      <c r="N30" s="515"/>
      <c r="O30" s="515"/>
    </row>
    <row r="31" customFormat="false" ht="12.75" hidden="false" customHeight="false" outlineLevel="0" collapsed="false">
      <c r="A31" s="506" t="s">
        <v>994</v>
      </c>
      <c r="B31" s="504" t="s">
        <v>1112</v>
      </c>
      <c r="C31" s="515" t="n">
        <v>10773</v>
      </c>
      <c r="D31" s="515" t="n">
        <v>4981</v>
      </c>
      <c r="E31" s="515" t="n">
        <v>4346</v>
      </c>
      <c r="F31" s="515" t="n">
        <v>1130</v>
      </c>
      <c r="G31" s="515" t="n">
        <v>316</v>
      </c>
      <c r="H31" s="515" t="n">
        <v>18452</v>
      </c>
      <c r="J31" s="515"/>
      <c r="K31" s="515"/>
      <c r="L31" s="515"/>
      <c r="M31" s="515"/>
      <c r="N31" s="515"/>
      <c r="O31" s="515"/>
    </row>
    <row r="32" customFormat="false" ht="12.75" hidden="false" customHeight="false" outlineLevel="0" collapsed="false">
      <c r="A32" s="506" t="s">
        <v>994</v>
      </c>
      <c r="B32" s="504" t="s">
        <v>1113</v>
      </c>
      <c r="C32" s="515" t="n">
        <v>10619</v>
      </c>
      <c r="D32" s="515" t="n">
        <v>4893</v>
      </c>
      <c r="E32" s="515" t="n">
        <v>4274</v>
      </c>
      <c r="F32" s="515" t="n">
        <v>1127</v>
      </c>
      <c r="G32" s="515" t="n">
        <v>326</v>
      </c>
      <c r="H32" s="515" t="n">
        <v>18263</v>
      </c>
      <c r="J32" s="515"/>
      <c r="K32" s="515"/>
      <c r="L32" s="515"/>
      <c r="M32" s="515"/>
      <c r="N32" s="515"/>
      <c r="O32" s="515"/>
    </row>
    <row r="33" customFormat="false" ht="12.75" hidden="false" customHeight="false" outlineLevel="0" collapsed="false">
      <c r="A33" s="506" t="s">
        <v>994</v>
      </c>
      <c r="B33" s="504" t="s">
        <v>1114</v>
      </c>
      <c r="C33" s="515" t="n">
        <v>10408</v>
      </c>
      <c r="D33" s="515" t="n">
        <v>4766</v>
      </c>
      <c r="E33" s="515" t="n">
        <v>4211</v>
      </c>
      <c r="F33" s="515" t="n">
        <v>1099</v>
      </c>
      <c r="G33" s="515" t="n">
        <v>332</v>
      </c>
      <c r="H33" s="515" t="n">
        <v>17951</v>
      </c>
      <c r="J33" s="515"/>
      <c r="K33" s="515"/>
      <c r="L33" s="515"/>
      <c r="M33" s="515"/>
      <c r="N33" s="515"/>
      <c r="O33" s="515"/>
    </row>
    <row r="34" customFormat="false" ht="12.75" hidden="false" customHeight="false" outlineLevel="0" collapsed="false">
      <c r="A34" s="506" t="s">
        <v>994</v>
      </c>
      <c r="B34" s="504" t="s">
        <v>1115</v>
      </c>
      <c r="C34" s="515" t="n">
        <v>10299</v>
      </c>
      <c r="D34" s="515" t="n">
        <v>4701</v>
      </c>
      <c r="E34" s="515" t="n">
        <v>4179</v>
      </c>
      <c r="F34" s="515" t="n">
        <v>1095</v>
      </c>
      <c r="G34" s="515" t="n">
        <v>325</v>
      </c>
      <c r="H34" s="515" t="n">
        <v>17784</v>
      </c>
      <c r="J34" s="515"/>
      <c r="K34" s="515"/>
      <c r="L34" s="515"/>
      <c r="M34" s="515"/>
      <c r="N34" s="515"/>
      <c r="O34" s="515"/>
    </row>
    <row r="35" customFormat="false" ht="12.75" hidden="false" customHeight="false" outlineLevel="0" collapsed="false">
      <c r="A35" s="506" t="s">
        <v>994</v>
      </c>
      <c r="B35" s="504" t="s">
        <v>1116</v>
      </c>
      <c r="C35" s="515" t="n">
        <v>10135</v>
      </c>
      <c r="D35" s="515" t="n">
        <v>4584</v>
      </c>
      <c r="E35" s="515" t="n">
        <v>4157</v>
      </c>
      <c r="F35" s="515" t="n">
        <v>1076</v>
      </c>
      <c r="G35" s="515" t="n">
        <v>317</v>
      </c>
      <c r="H35" s="515" t="n">
        <v>17540</v>
      </c>
      <c r="J35" s="515"/>
      <c r="K35" s="515"/>
      <c r="L35" s="515"/>
      <c r="M35" s="515"/>
      <c r="N35" s="515"/>
      <c r="O35" s="515"/>
    </row>
    <row r="36" customFormat="false" ht="12.75" hidden="false" customHeight="false" outlineLevel="0" collapsed="false">
      <c r="A36" s="506" t="s">
        <v>994</v>
      </c>
      <c r="B36" s="504" t="s">
        <v>1117</v>
      </c>
      <c r="C36" s="515" t="n">
        <v>9987</v>
      </c>
      <c r="D36" s="515" t="n">
        <v>4529</v>
      </c>
      <c r="E36" s="515" t="n">
        <v>4073</v>
      </c>
      <c r="F36" s="515" t="n">
        <v>1070</v>
      </c>
      <c r="G36" s="515" t="n">
        <v>316</v>
      </c>
      <c r="H36" s="515" t="n">
        <v>17289</v>
      </c>
      <c r="J36" s="515"/>
      <c r="K36" s="515"/>
      <c r="L36" s="515"/>
      <c r="M36" s="515"/>
      <c r="N36" s="515"/>
      <c r="O36" s="515"/>
    </row>
    <row r="37" customFormat="false" ht="12.75" hidden="false" customHeight="false" outlineLevel="0" collapsed="false">
      <c r="A37" s="506" t="s">
        <v>997</v>
      </c>
      <c r="B37" s="504" t="s">
        <v>1118</v>
      </c>
      <c r="C37" s="515" t="n">
        <v>9855</v>
      </c>
      <c r="D37" s="515" t="n">
        <v>4445</v>
      </c>
      <c r="E37" s="515" t="n">
        <v>4027</v>
      </c>
      <c r="F37" s="515" t="n">
        <v>1069</v>
      </c>
      <c r="G37" s="515" t="n">
        <v>314</v>
      </c>
      <c r="H37" s="515" t="n">
        <v>17091</v>
      </c>
      <c r="J37" s="515"/>
      <c r="K37" s="515"/>
      <c r="L37" s="515"/>
      <c r="M37" s="515"/>
      <c r="N37" s="515"/>
      <c r="O37" s="515"/>
    </row>
    <row r="38" customFormat="false" ht="12.75" hidden="false" customHeight="false" outlineLevel="0" collapsed="false">
      <c r="A38" s="506" t="s">
        <v>994</v>
      </c>
      <c r="B38" s="504" t="s">
        <v>1135</v>
      </c>
      <c r="C38" s="515" t="n">
        <v>9655</v>
      </c>
      <c r="D38" s="515" t="n">
        <v>4320</v>
      </c>
      <c r="E38" s="515" t="n">
        <v>3962</v>
      </c>
      <c r="F38" s="515" t="n">
        <v>1058</v>
      </c>
      <c r="G38" s="515" t="n">
        <v>316</v>
      </c>
      <c r="H38" s="515" t="n">
        <v>16808</v>
      </c>
      <c r="J38" s="515"/>
      <c r="K38" s="515"/>
      <c r="L38" s="515"/>
      <c r="M38" s="515"/>
      <c r="N38" s="515"/>
      <c r="O38" s="515"/>
    </row>
    <row r="39" customFormat="false" ht="12.75" hidden="false" customHeight="false" outlineLevel="0" collapsed="false">
      <c r="A39" s="506" t="s">
        <v>1033</v>
      </c>
      <c r="B39" s="504" t="s">
        <v>1120</v>
      </c>
      <c r="C39" s="515" t="n">
        <v>9559</v>
      </c>
      <c r="D39" s="515" t="n">
        <v>4275</v>
      </c>
      <c r="E39" s="515" t="n">
        <v>3927</v>
      </c>
      <c r="F39" s="515" t="n">
        <v>1037</v>
      </c>
      <c r="G39" s="515" t="n">
        <v>320</v>
      </c>
      <c r="H39" s="515" t="n">
        <v>16656</v>
      </c>
      <c r="J39" s="516"/>
      <c r="K39" s="516"/>
      <c r="L39" s="516"/>
      <c r="M39" s="516"/>
      <c r="N39" s="516"/>
      <c r="O39" s="516"/>
    </row>
    <row r="40" customFormat="false" ht="12.75" hidden="false" customHeight="false" outlineLevel="0" collapsed="false">
      <c r="A40" s="506" t="s">
        <v>997</v>
      </c>
      <c r="B40" s="504" t="s">
        <v>1136</v>
      </c>
      <c r="C40" s="507" t="n">
        <v>9395</v>
      </c>
      <c r="D40" s="507" t="n">
        <v>4218</v>
      </c>
      <c r="E40" s="507" t="n">
        <v>3844</v>
      </c>
      <c r="F40" s="507" t="n">
        <v>1027</v>
      </c>
      <c r="G40" s="507" t="n">
        <v>305</v>
      </c>
      <c r="H40" s="507" t="n">
        <v>16342</v>
      </c>
      <c r="J40" s="516"/>
      <c r="K40" s="516"/>
      <c r="L40" s="516"/>
      <c r="M40" s="516"/>
      <c r="N40" s="516"/>
      <c r="O40" s="516"/>
    </row>
    <row r="41" customFormat="false" ht="12.75" hidden="false" customHeight="false" outlineLevel="0" collapsed="false">
      <c r="A41" s="506" t="s">
        <v>1020</v>
      </c>
      <c r="B41" s="504" t="s">
        <v>1122</v>
      </c>
      <c r="C41" s="507" t="n">
        <v>9249</v>
      </c>
      <c r="D41" s="507" t="n">
        <v>4142</v>
      </c>
      <c r="E41" s="507" t="n">
        <v>3790</v>
      </c>
      <c r="F41" s="507" t="n">
        <v>1020</v>
      </c>
      <c r="G41" s="507" t="n">
        <v>297</v>
      </c>
      <c r="H41" s="507" t="n">
        <v>16098</v>
      </c>
      <c r="J41" s="516"/>
      <c r="K41" s="516"/>
      <c r="L41" s="516"/>
      <c r="M41" s="516"/>
      <c r="N41" s="516"/>
      <c r="O41" s="516"/>
    </row>
    <row r="42" customFormat="false" ht="12.75" hidden="false" customHeight="false" outlineLevel="0" collapsed="false">
      <c r="A42" s="506"/>
      <c r="B42" s="505"/>
      <c r="C42" s="515"/>
      <c r="D42" s="515"/>
      <c r="E42" s="515"/>
      <c r="F42" s="515"/>
      <c r="G42" s="515"/>
      <c r="H42" s="515"/>
      <c r="J42" s="516"/>
      <c r="K42" s="516"/>
      <c r="L42" s="516"/>
      <c r="M42" s="516"/>
      <c r="N42" s="516"/>
      <c r="O42" s="516"/>
    </row>
    <row r="43" customFormat="false" ht="12.75" hidden="false" customHeight="false" outlineLevel="0" collapsed="false">
      <c r="A43" s="483"/>
      <c r="B43" s="483"/>
      <c r="C43" s="483"/>
      <c r="D43" s="483"/>
      <c r="E43" s="483"/>
      <c r="F43" s="483"/>
      <c r="G43" s="483"/>
      <c r="H43" s="483"/>
      <c r="J43" s="483"/>
      <c r="K43" s="483"/>
      <c r="L43" s="483"/>
      <c r="M43" s="483"/>
      <c r="N43" s="483"/>
      <c r="O43" s="483"/>
    </row>
    <row r="44" customFormat="false" ht="14.25" hidden="false" customHeight="true" outlineLevel="0" collapsed="false">
      <c r="A44" s="501" t="s">
        <v>855</v>
      </c>
      <c r="B44" s="501"/>
      <c r="C44" s="501"/>
      <c r="D44" s="501"/>
      <c r="E44" s="501"/>
      <c r="F44" s="501"/>
      <c r="G44" s="501"/>
      <c r="H44" s="501"/>
      <c r="J44" s="489"/>
      <c r="K44" s="489"/>
      <c r="L44" s="489"/>
      <c r="M44" s="489"/>
      <c r="N44" s="489"/>
      <c r="O44" s="489"/>
    </row>
    <row r="45" customFormat="false" ht="14.25" hidden="false" customHeight="true" outlineLevel="0" collapsed="false">
      <c r="A45" s="501"/>
      <c r="B45" s="499"/>
      <c r="C45" s="489"/>
      <c r="D45" s="489"/>
      <c r="E45" s="489"/>
      <c r="F45" s="489"/>
      <c r="G45" s="489"/>
      <c r="H45" s="489"/>
      <c r="J45" s="489"/>
      <c r="K45" s="489"/>
      <c r="L45" s="489"/>
      <c r="M45" s="489"/>
      <c r="N45" s="489"/>
      <c r="O45" s="489"/>
    </row>
    <row r="46" customFormat="false" ht="12" hidden="false" customHeight="true" outlineLevel="0" collapsed="false">
      <c r="A46" s="489" t="s">
        <v>72</v>
      </c>
      <c r="B46" s="489"/>
      <c r="C46" s="489"/>
      <c r="D46" s="489"/>
      <c r="E46" s="489"/>
      <c r="F46" s="489"/>
      <c r="G46" s="489"/>
      <c r="H46" s="489"/>
      <c r="J46" s="489"/>
      <c r="K46" s="489"/>
      <c r="L46" s="489"/>
      <c r="M46" s="489"/>
      <c r="N46" s="489"/>
      <c r="O46" s="489"/>
    </row>
    <row r="47" customFormat="false" ht="12" hidden="false" customHeight="true" outlineLevel="0" collapsed="false">
      <c r="A47" s="489"/>
      <c r="B47" s="499"/>
      <c r="C47" s="489"/>
      <c r="D47" s="489"/>
      <c r="E47" s="489"/>
      <c r="F47" s="489"/>
      <c r="G47" s="489"/>
      <c r="H47" s="489"/>
      <c r="J47" s="489"/>
      <c r="K47" s="489"/>
      <c r="L47" s="489"/>
      <c r="M47" s="489"/>
      <c r="N47" s="489"/>
      <c r="O47" s="489"/>
    </row>
    <row r="48" customFormat="false" ht="12.75" hidden="false" customHeight="false" outlineLevel="0" collapsed="false">
      <c r="A48" s="500" t="s">
        <v>1089</v>
      </c>
      <c r="B48" s="508" t="s">
        <v>1090</v>
      </c>
      <c r="C48" s="515" t="n">
        <v>7837</v>
      </c>
      <c r="D48" s="515" t="n">
        <v>3402</v>
      </c>
      <c r="E48" s="515" t="n">
        <v>2699</v>
      </c>
      <c r="F48" s="515" t="n">
        <v>1103</v>
      </c>
      <c r="G48" s="515" t="n">
        <v>632</v>
      </c>
      <c r="H48" s="515" t="n">
        <v>15062</v>
      </c>
      <c r="J48" s="515"/>
      <c r="K48" s="515"/>
      <c r="L48" s="515"/>
      <c r="M48" s="515"/>
      <c r="N48" s="515"/>
      <c r="O48" s="515"/>
    </row>
    <row r="49" customFormat="false" ht="12.75" hidden="false" customHeight="false" outlineLevel="0" collapsed="false">
      <c r="A49" s="500" t="s">
        <v>994</v>
      </c>
      <c r="B49" s="508" t="s">
        <v>1098</v>
      </c>
      <c r="C49" s="515" t="n">
        <v>7701</v>
      </c>
      <c r="D49" s="515" t="n">
        <v>3566</v>
      </c>
      <c r="E49" s="515" t="n">
        <v>2810</v>
      </c>
      <c r="F49" s="515" t="n">
        <v>939</v>
      </c>
      <c r="G49" s="515" t="n">
        <v>386</v>
      </c>
      <c r="H49" s="515" t="n">
        <v>13726</v>
      </c>
      <c r="J49" s="515"/>
      <c r="K49" s="515"/>
      <c r="L49" s="515"/>
      <c r="M49" s="515"/>
      <c r="N49" s="515"/>
      <c r="O49" s="515"/>
    </row>
    <row r="50" customFormat="false" ht="12.75" hidden="false" customHeight="false" outlineLevel="0" collapsed="false">
      <c r="A50" s="500" t="s">
        <v>994</v>
      </c>
      <c r="B50" s="504" t="s">
        <v>1100</v>
      </c>
      <c r="C50" s="515" t="n">
        <v>7540</v>
      </c>
      <c r="D50" s="515" t="n">
        <v>3588</v>
      </c>
      <c r="E50" s="515" t="n">
        <v>2808</v>
      </c>
      <c r="F50" s="515" t="n">
        <v>832</v>
      </c>
      <c r="G50" s="515" t="n">
        <v>312</v>
      </c>
      <c r="H50" s="515" t="n">
        <v>13077</v>
      </c>
      <c r="J50" s="515"/>
      <c r="K50" s="515"/>
      <c r="L50" s="515"/>
      <c r="M50" s="515"/>
      <c r="N50" s="515"/>
      <c r="O50" s="515"/>
    </row>
    <row r="51" customFormat="false" ht="12.75" hidden="false" customHeight="false" outlineLevel="0" collapsed="false">
      <c r="A51" s="500" t="s">
        <v>1134</v>
      </c>
      <c r="B51" s="504" t="s">
        <v>1101</v>
      </c>
      <c r="C51" s="515" t="n">
        <v>7432</v>
      </c>
      <c r="D51" s="515" t="n">
        <v>3612</v>
      </c>
      <c r="E51" s="515" t="n">
        <v>2748</v>
      </c>
      <c r="F51" s="515" t="n">
        <v>788</v>
      </c>
      <c r="G51" s="515" t="n">
        <v>284</v>
      </c>
      <c r="H51" s="515" t="n">
        <v>12726</v>
      </c>
      <c r="J51" s="515"/>
      <c r="K51" s="515"/>
      <c r="L51" s="515"/>
      <c r="M51" s="515"/>
      <c r="N51" s="515"/>
      <c r="O51" s="515"/>
    </row>
    <row r="52" customFormat="false" ht="12.75" hidden="false" customHeight="false" outlineLevel="0" collapsed="false">
      <c r="A52" s="500" t="s">
        <v>994</v>
      </c>
      <c r="B52" s="504" t="s">
        <v>1102</v>
      </c>
      <c r="C52" s="515" t="n">
        <v>7240</v>
      </c>
      <c r="D52" s="515" t="n">
        <v>3617</v>
      </c>
      <c r="E52" s="515" t="n">
        <v>2652</v>
      </c>
      <c r="F52" s="515" t="n">
        <v>722</v>
      </c>
      <c r="G52" s="515" t="n">
        <v>249</v>
      </c>
      <c r="H52" s="515" t="n">
        <v>12181</v>
      </c>
      <c r="J52" s="515"/>
      <c r="K52" s="515"/>
      <c r="L52" s="515"/>
      <c r="M52" s="515"/>
      <c r="N52" s="515"/>
      <c r="O52" s="515"/>
    </row>
    <row r="53" customFormat="false" ht="12.75" hidden="false" customHeight="false" outlineLevel="0" collapsed="false">
      <c r="A53" s="500" t="s">
        <v>1017</v>
      </c>
      <c r="B53" s="504" t="s">
        <v>1103</v>
      </c>
      <c r="C53" s="515" t="n">
        <v>6397</v>
      </c>
      <c r="D53" s="515" t="n">
        <v>3365</v>
      </c>
      <c r="E53" s="515" t="n">
        <v>2314</v>
      </c>
      <c r="F53" s="515" t="n">
        <v>560</v>
      </c>
      <c r="G53" s="515" t="n">
        <v>159</v>
      </c>
      <c r="H53" s="515" t="n">
        <v>10365</v>
      </c>
      <c r="J53" s="515"/>
      <c r="K53" s="515"/>
      <c r="L53" s="515"/>
      <c r="M53" s="515"/>
      <c r="N53" s="515"/>
      <c r="O53" s="515"/>
    </row>
    <row r="54" customFormat="false" ht="12.75" hidden="false" customHeight="false" outlineLevel="0" collapsed="false">
      <c r="A54" s="500" t="s">
        <v>994</v>
      </c>
      <c r="B54" s="504" t="s">
        <v>1104</v>
      </c>
      <c r="C54" s="515" t="n">
        <v>6249</v>
      </c>
      <c r="D54" s="515" t="n">
        <v>3275</v>
      </c>
      <c r="E54" s="515" t="n">
        <v>2277</v>
      </c>
      <c r="F54" s="515" t="n">
        <v>545</v>
      </c>
      <c r="G54" s="515" t="n">
        <v>152</v>
      </c>
      <c r="H54" s="515" t="n">
        <v>10123</v>
      </c>
      <c r="J54" s="515"/>
      <c r="K54" s="515"/>
      <c r="L54" s="515"/>
      <c r="M54" s="515"/>
      <c r="N54" s="515"/>
      <c r="O54" s="515"/>
    </row>
    <row r="55" customFormat="false" ht="12.75" hidden="false" customHeight="false" outlineLevel="0" collapsed="false">
      <c r="A55" s="500" t="s">
        <v>1020</v>
      </c>
      <c r="B55" s="504" t="s">
        <v>1105</v>
      </c>
      <c r="C55" s="515" t="n">
        <v>6052</v>
      </c>
      <c r="D55" s="515" t="n">
        <v>3160</v>
      </c>
      <c r="E55" s="515" t="n">
        <v>2193</v>
      </c>
      <c r="F55" s="515" t="n">
        <v>549</v>
      </c>
      <c r="G55" s="515" t="n">
        <v>150</v>
      </c>
      <c r="H55" s="515" t="n">
        <v>9848</v>
      </c>
      <c r="J55" s="515"/>
      <c r="K55" s="515"/>
      <c r="L55" s="515"/>
      <c r="M55" s="515"/>
      <c r="N55" s="515"/>
      <c r="O55" s="515"/>
    </row>
    <row r="56" customFormat="false" ht="12.75" hidden="false" customHeight="false" outlineLevel="0" collapsed="false">
      <c r="A56" s="500" t="s">
        <v>994</v>
      </c>
      <c r="B56" s="504" t="s">
        <v>1106</v>
      </c>
      <c r="C56" s="515" t="n">
        <v>5958</v>
      </c>
      <c r="D56" s="515" t="n">
        <v>3062</v>
      </c>
      <c r="E56" s="515" t="n">
        <v>2200</v>
      </c>
      <c r="F56" s="515" t="n">
        <v>555</v>
      </c>
      <c r="G56" s="515" t="n">
        <v>140</v>
      </c>
      <c r="H56" s="515" t="n">
        <v>9742</v>
      </c>
      <c r="J56" s="515"/>
      <c r="K56" s="515"/>
      <c r="L56" s="515"/>
      <c r="M56" s="515"/>
      <c r="N56" s="515"/>
      <c r="O56" s="515"/>
    </row>
    <row r="57" customFormat="false" ht="12.75" hidden="false" customHeight="false" outlineLevel="0" collapsed="false">
      <c r="A57" s="500" t="s">
        <v>994</v>
      </c>
      <c r="B57" s="504" t="s">
        <v>1107</v>
      </c>
      <c r="C57" s="515" t="n">
        <v>5978</v>
      </c>
      <c r="D57" s="515" t="n">
        <v>3014</v>
      </c>
      <c r="E57" s="515" t="n">
        <v>2252</v>
      </c>
      <c r="F57" s="515" t="n">
        <v>563</v>
      </c>
      <c r="G57" s="515" t="n">
        <v>150</v>
      </c>
      <c r="H57" s="515" t="n">
        <v>9858</v>
      </c>
      <c r="J57" s="515"/>
      <c r="K57" s="515"/>
      <c r="L57" s="515"/>
      <c r="M57" s="515"/>
      <c r="N57" s="515"/>
      <c r="O57" s="515"/>
    </row>
    <row r="58" customFormat="false" ht="12.75" hidden="false" customHeight="false" outlineLevel="0" collapsed="false">
      <c r="A58" s="500" t="s">
        <v>994</v>
      </c>
      <c r="B58" s="504" t="s">
        <v>1108</v>
      </c>
      <c r="C58" s="515" t="n">
        <v>6098</v>
      </c>
      <c r="D58" s="515" t="n">
        <v>3018</v>
      </c>
      <c r="E58" s="515" t="n">
        <v>2315</v>
      </c>
      <c r="F58" s="515" t="n">
        <v>587</v>
      </c>
      <c r="G58" s="515" t="n">
        <v>178</v>
      </c>
      <c r="H58" s="515" t="n">
        <v>10191</v>
      </c>
      <c r="J58" s="515"/>
      <c r="K58" s="515"/>
      <c r="L58" s="515"/>
      <c r="M58" s="515"/>
      <c r="N58" s="515"/>
      <c r="O58" s="515"/>
    </row>
    <row r="59" customFormat="false" ht="12.75" hidden="false" customHeight="false" outlineLevel="0" collapsed="false">
      <c r="A59" s="489"/>
      <c r="B59" s="505"/>
      <c r="J59" s="480"/>
      <c r="K59" s="480"/>
      <c r="L59" s="480"/>
      <c r="M59" s="480"/>
      <c r="N59" s="480"/>
      <c r="O59" s="480"/>
    </row>
    <row r="60" customFormat="false" ht="12" hidden="false" customHeight="true" outlineLevel="0" collapsed="false">
      <c r="A60" s="489" t="s">
        <v>71</v>
      </c>
      <c r="B60" s="489"/>
      <c r="C60" s="489"/>
      <c r="D60" s="489"/>
      <c r="E60" s="489"/>
      <c r="F60" s="489"/>
      <c r="G60" s="489"/>
      <c r="H60" s="489"/>
      <c r="J60" s="489"/>
      <c r="K60" s="489"/>
      <c r="L60" s="489"/>
      <c r="M60" s="489"/>
      <c r="N60" s="489"/>
      <c r="O60" s="489"/>
    </row>
    <row r="61" customFormat="false" ht="12" hidden="false" customHeight="true" outlineLevel="0" collapsed="false">
      <c r="A61" s="489"/>
      <c r="B61" s="499"/>
      <c r="C61" s="489"/>
      <c r="D61" s="489"/>
      <c r="E61" s="489"/>
      <c r="F61" s="489"/>
      <c r="G61" s="489"/>
      <c r="H61" s="489"/>
      <c r="J61" s="489"/>
      <c r="K61" s="489"/>
      <c r="L61" s="489"/>
      <c r="M61" s="489"/>
      <c r="N61" s="489"/>
      <c r="O61" s="489"/>
    </row>
    <row r="62" customFormat="false" ht="12.75" hidden="false" customHeight="false" outlineLevel="0" collapsed="false">
      <c r="A62" s="500" t="s">
        <v>994</v>
      </c>
      <c r="B62" s="504" t="s">
        <v>1109</v>
      </c>
      <c r="C62" s="515" t="n">
        <v>7927</v>
      </c>
      <c r="D62" s="515" t="n">
        <v>3774</v>
      </c>
      <c r="E62" s="515" t="n">
        <v>3198</v>
      </c>
      <c r="F62" s="515" t="n">
        <v>745</v>
      </c>
      <c r="G62" s="515" t="n">
        <v>210</v>
      </c>
      <c r="H62" s="515" t="n">
        <v>13326</v>
      </c>
      <c r="J62" s="515"/>
      <c r="K62" s="515"/>
      <c r="L62" s="515"/>
      <c r="M62" s="515"/>
      <c r="N62" s="515"/>
      <c r="O62" s="515"/>
    </row>
    <row r="63" customFormat="false" ht="12.75" hidden="false" customHeight="false" outlineLevel="0" collapsed="false">
      <c r="A63" s="500" t="s">
        <v>997</v>
      </c>
      <c r="B63" s="504" t="s">
        <v>1110</v>
      </c>
      <c r="C63" s="515" t="n">
        <v>7924</v>
      </c>
      <c r="D63" s="515" t="n">
        <v>3747</v>
      </c>
      <c r="E63" s="515" t="n">
        <v>3198</v>
      </c>
      <c r="F63" s="515" t="n">
        <v>773</v>
      </c>
      <c r="G63" s="515" t="n">
        <v>206</v>
      </c>
      <c r="H63" s="515" t="n">
        <v>13370</v>
      </c>
      <c r="J63" s="515"/>
      <c r="K63" s="515"/>
      <c r="L63" s="515"/>
      <c r="M63" s="515"/>
      <c r="N63" s="515"/>
      <c r="O63" s="515"/>
    </row>
    <row r="64" customFormat="false" ht="12.75" hidden="false" customHeight="false" outlineLevel="0" collapsed="false">
      <c r="A64" s="500" t="s">
        <v>994</v>
      </c>
      <c r="B64" s="504" t="s">
        <v>1111</v>
      </c>
      <c r="C64" s="515" t="n">
        <v>7907</v>
      </c>
      <c r="D64" s="515" t="n">
        <v>3717</v>
      </c>
      <c r="E64" s="515" t="n">
        <v>3201</v>
      </c>
      <c r="F64" s="515" t="n">
        <v>783</v>
      </c>
      <c r="G64" s="515" t="n">
        <v>207</v>
      </c>
      <c r="H64" s="515" t="n">
        <v>13375</v>
      </c>
      <c r="J64" s="515"/>
      <c r="K64" s="515"/>
      <c r="L64" s="515"/>
      <c r="M64" s="515"/>
      <c r="N64" s="515"/>
      <c r="O64" s="515"/>
    </row>
    <row r="65" customFormat="false" ht="12.75" hidden="false" customHeight="false" outlineLevel="0" collapsed="false">
      <c r="A65" s="506" t="s">
        <v>994</v>
      </c>
      <c r="B65" s="504" t="s">
        <v>1112</v>
      </c>
      <c r="C65" s="515" t="n">
        <v>7849</v>
      </c>
      <c r="D65" s="515" t="n">
        <v>3649</v>
      </c>
      <c r="E65" s="515" t="n">
        <v>3206</v>
      </c>
      <c r="F65" s="515" t="n">
        <v>784</v>
      </c>
      <c r="G65" s="515" t="n">
        <v>210</v>
      </c>
      <c r="H65" s="515" t="n">
        <v>13332</v>
      </c>
      <c r="J65" s="515"/>
      <c r="K65" s="515"/>
      <c r="L65" s="515"/>
      <c r="M65" s="515"/>
      <c r="N65" s="515"/>
      <c r="O65" s="515"/>
    </row>
    <row r="66" customFormat="false" ht="12.75" hidden="false" customHeight="false" outlineLevel="0" collapsed="false">
      <c r="A66" s="506" t="s">
        <v>994</v>
      </c>
      <c r="B66" s="504" t="s">
        <v>1113</v>
      </c>
      <c r="C66" s="515" t="n">
        <v>7811</v>
      </c>
      <c r="D66" s="515" t="n">
        <v>3631</v>
      </c>
      <c r="E66" s="515" t="n">
        <v>3168</v>
      </c>
      <c r="F66" s="515" t="n">
        <v>792</v>
      </c>
      <c r="G66" s="515" t="n">
        <v>220</v>
      </c>
      <c r="H66" s="515" t="n">
        <v>13311</v>
      </c>
      <c r="J66" s="515"/>
      <c r="K66" s="515"/>
      <c r="L66" s="515"/>
      <c r="M66" s="515"/>
      <c r="N66" s="515"/>
      <c r="O66" s="515"/>
    </row>
    <row r="67" customFormat="false" ht="12.75" hidden="false" customHeight="false" outlineLevel="0" collapsed="false">
      <c r="A67" s="506" t="s">
        <v>994</v>
      </c>
      <c r="B67" s="504" t="s">
        <v>1114</v>
      </c>
      <c r="C67" s="515" t="n">
        <v>7673</v>
      </c>
      <c r="D67" s="515" t="n">
        <v>3557</v>
      </c>
      <c r="E67" s="515" t="n">
        <v>3115</v>
      </c>
      <c r="F67" s="515" t="n">
        <v>780</v>
      </c>
      <c r="G67" s="515" t="n">
        <v>221</v>
      </c>
      <c r="H67" s="515" t="n">
        <v>13096</v>
      </c>
      <c r="J67" s="515"/>
      <c r="K67" s="515"/>
      <c r="L67" s="515"/>
      <c r="M67" s="515"/>
      <c r="N67" s="515"/>
      <c r="O67" s="515"/>
    </row>
    <row r="68" customFormat="false" ht="12.75" hidden="false" customHeight="false" outlineLevel="0" collapsed="false">
      <c r="A68" s="506" t="s">
        <v>994</v>
      </c>
      <c r="B68" s="504" t="s">
        <v>1115</v>
      </c>
      <c r="C68" s="515" t="n">
        <v>7617</v>
      </c>
      <c r="D68" s="515" t="n">
        <v>3561</v>
      </c>
      <c r="E68" s="515" t="n">
        <v>3073</v>
      </c>
      <c r="F68" s="515" t="n">
        <v>765</v>
      </c>
      <c r="G68" s="515" t="n">
        <v>218</v>
      </c>
      <c r="H68" s="515" t="n">
        <v>12968</v>
      </c>
      <c r="J68" s="515"/>
      <c r="K68" s="515"/>
      <c r="L68" s="515"/>
      <c r="M68" s="515"/>
      <c r="N68" s="515"/>
      <c r="O68" s="515"/>
    </row>
    <row r="69" customFormat="false" ht="12.75" hidden="false" customHeight="false" outlineLevel="0" collapsed="false">
      <c r="A69" s="506" t="s">
        <v>994</v>
      </c>
      <c r="B69" s="504" t="s">
        <v>1116</v>
      </c>
      <c r="C69" s="515" t="n">
        <v>7508</v>
      </c>
      <c r="D69" s="515" t="n">
        <v>3491</v>
      </c>
      <c r="E69" s="515" t="n">
        <v>3053</v>
      </c>
      <c r="F69" s="515" t="n">
        <v>750</v>
      </c>
      <c r="G69" s="515" t="n">
        <v>214</v>
      </c>
      <c r="H69" s="515" t="n">
        <v>12799</v>
      </c>
      <c r="J69" s="515"/>
      <c r="K69" s="515"/>
      <c r="L69" s="515"/>
      <c r="M69" s="515"/>
      <c r="N69" s="515"/>
      <c r="O69" s="515"/>
    </row>
    <row r="70" customFormat="false" ht="12.75" hidden="false" customHeight="false" outlineLevel="0" collapsed="false">
      <c r="A70" s="506" t="s">
        <v>994</v>
      </c>
      <c r="B70" s="504" t="s">
        <v>1117</v>
      </c>
      <c r="C70" s="515" t="n">
        <v>7364</v>
      </c>
      <c r="D70" s="515" t="n">
        <v>3452</v>
      </c>
      <c r="E70" s="515" t="n">
        <v>2962</v>
      </c>
      <c r="F70" s="515" t="n">
        <v>738</v>
      </c>
      <c r="G70" s="515" t="n">
        <v>212</v>
      </c>
      <c r="H70" s="515" t="n">
        <v>12522</v>
      </c>
      <c r="J70" s="515"/>
      <c r="K70" s="515"/>
      <c r="L70" s="515"/>
      <c r="M70" s="515"/>
      <c r="N70" s="515"/>
      <c r="O70" s="515"/>
    </row>
    <row r="71" customFormat="false" ht="12.75" hidden="false" customHeight="false" outlineLevel="0" collapsed="false">
      <c r="A71" s="506" t="s">
        <v>997</v>
      </c>
      <c r="B71" s="504" t="s">
        <v>1118</v>
      </c>
      <c r="C71" s="515" t="n">
        <v>7264</v>
      </c>
      <c r="D71" s="515" t="n">
        <v>3392</v>
      </c>
      <c r="E71" s="515" t="n">
        <v>2927</v>
      </c>
      <c r="F71" s="515" t="n">
        <v>738</v>
      </c>
      <c r="G71" s="515" t="n">
        <v>208</v>
      </c>
      <c r="H71" s="515" t="n">
        <v>12366</v>
      </c>
      <c r="J71" s="515"/>
      <c r="K71" s="515"/>
      <c r="L71" s="515"/>
      <c r="M71" s="515"/>
      <c r="N71" s="515"/>
      <c r="O71" s="515"/>
    </row>
    <row r="72" customFormat="false" ht="12.75" hidden="false" customHeight="false" outlineLevel="0" collapsed="false">
      <c r="A72" s="506" t="s">
        <v>994</v>
      </c>
      <c r="B72" s="504" t="s">
        <v>1135</v>
      </c>
      <c r="C72" s="515" t="n">
        <v>7107</v>
      </c>
      <c r="D72" s="515" t="n">
        <v>3289</v>
      </c>
      <c r="E72" s="515" t="n">
        <v>2878</v>
      </c>
      <c r="F72" s="515" t="n">
        <v>730</v>
      </c>
      <c r="G72" s="515" t="n">
        <v>210</v>
      </c>
      <c r="H72" s="515" t="n">
        <v>12153</v>
      </c>
      <c r="J72" s="515"/>
      <c r="K72" s="515"/>
      <c r="L72" s="515"/>
      <c r="M72" s="515"/>
      <c r="N72" s="515"/>
      <c r="O72" s="515"/>
    </row>
    <row r="73" customFormat="false" ht="12.75" hidden="false" customHeight="false" outlineLevel="0" collapsed="false">
      <c r="A73" s="509" t="s">
        <v>994</v>
      </c>
      <c r="B73" s="504" t="s">
        <v>1120</v>
      </c>
      <c r="C73" s="515" t="n">
        <v>7036</v>
      </c>
      <c r="D73" s="515" t="n">
        <v>3266</v>
      </c>
      <c r="E73" s="515" t="n">
        <v>2842</v>
      </c>
      <c r="F73" s="515" t="n">
        <v>715</v>
      </c>
      <c r="G73" s="515" t="n">
        <v>215</v>
      </c>
      <c r="H73" s="515" t="n">
        <v>12032</v>
      </c>
      <c r="J73" s="516"/>
      <c r="K73" s="516"/>
      <c r="L73" s="516"/>
      <c r="M73" s="516"/>
      <c r="N73" s="516"/>
      <c r="O73" s="516"/>
    </row>
    <row r="74" customFormat="false" ht="12.75" hidden="false" customHeight="false" outlineLevel="0" collapsed="false">
      <c r="A74" s="509" t="s">
        <v>997</v>
      </c>
      <c r="B74" s="504" t="s">
        <v>1136</v>
      </c>
      <c r="C74" s="507" t="n">
        <v>6873</v>
      </c>
      <c r="D74" s="507" t="n">
        <v>3199</v>
      </c>
      <c r="E74" s="507" t="n">
        <v>2766</v>
      </c>
      <c r="F74" s="507" t="n">
        <v>708</v>
      </c>
      <c r="G74" s="507" t="n">
        <v>201</v>
      </c>
      <c r="H74" s="507" t="n">
        <v>11735</v>
      </c>
      <c r="J74" s="516"/>
      <c r="K74" s="516"/>
      <c r="L74" s="516"/>
      <c r="M74" s="516"/>
      <c r="N74" s="516"/>
      <c r="O74" s="516"/>
    </row>
    <row r="75" customFormat="false" ht="12.75" hidden="false" customHeight="false" outlineLevel="0" collapsed="false">
      <c r="A75" s="506" t="s">
        <v>1020</v>
      </c>
      <c r="B75" s="504" t="s">
        <v>1122</v>
      </c>
      <c r="C75" s="507" t="n">
        <v>6729</v>
      </c>
      <c r="D75" s="507" t="n">
        <v>3120</v>
      </c>
      <c r="E75" s="507" t="n">
        <v>2724</v>
      </c>
      <c r="F75" s="507" t="n">
        <v>695</v>
      </c>
      <c r="G75" s="507" t="n">
        <v>189</v>
      </c>
      <c r="H75" s="507" t="n">
        <v>11490</v>
      </c>
      <c r="J75" s="516"/>
      <c r="K75" s="516"/>
      <c r="L75" s="516"/>
      <c r="M75" s="516"/>
      <c r="N75" s="516"/>
      <c r="O75" s="516"/>
    </row>
    <row r="76" customFormat="false" ht="7.5" hidden="false" customHeight="true" outlineLevel="0" collapsed="false">
      <c r="A76" s="510"/>
      <c r="B76" s="510"/>
      <c r="C76" s="483"/>
      <c r="D76" s="483"/>
      <c r="E76" s="483"/>
      <c r="F76" s="483"/>
      <c r="G76" s="483"/>
      <c r="H76" s="483"/>
    </row>
    <row r="77" customFormat="false" ht="12" hidden="false" customHeight="true" outlineLevel="0" collapsed="false">
      <c r="A77" s="511" t="s">
        <v>1137</v>
      </c>
      <c r="B77" s="512"/>
      <c r="C77" s="512"/>
      <c r="D77" s="512"/>
      <c r="E77" s="512"/>
      <c r="F77" s="512"/>
      <c r="G77" s="512"/>
      <c r="H77" s="512"/>
    </row>
    <row r="78" customFormat="false" ht="12" hidden="false" customHeight="true" outlineLevel="0" collapsed="false">
      <c r="A78" s="513" t="s">
        <v>1138</v>
      </c>
      <c r="B78" s="512"/>
      <c r="C78" s="512"/>
      <c r="D78" s="512"/>
      <c r="E78" s="512"/>
      <c r="F78" s="512"/>
      <c r="G78" s="512"/>
      <c r="H78" s="512"/>
    </row>
    <row r="79" customFormat="false" ht="12" hidden="false" customHeight="true" outlineLevel="0" collapsed="false">
      <c r="A79" s="513" t="s">
        <v>1139</v>
      </c>
      <c r="B79" s="512"/>
      <c r="C79" s="512"/>
      <c r="D79" s="512"/>
      <c r="E79" s="512"/>
      <c r="F79" s="512"/>
      <c r="G79" s="512"/>
      <c r="H79" s="512"/>
    </row>
    <row r="80" customFormat="false" ht="12" hidden="false" customHeight="true" outlineLevel="0" collapsed="false">
      <c r="A80" s="513" t="s">
        <v>1140</v>
      </c>
      <c r="B80" s="483"/>
      <c r="C80" s="483"/>
      <c r="D80" s="483"/>
      <c r="E80" s="483"/>
      <c r="F80" s="483"/>
      <c r="G80" s="483"/>
      <c r="H80" s="483"/>
    </row>
    <row r="81" customFormat="false" ht="12.75" hidden="false" customHeight="false" outlineLevel="0" collapsed="false">
      <c r="A81" s="512"/>
      <c r="B81" s="483"/>
      <c r="C81" s="483"/>
      <c r="D81" s="483"/>
      <c r="E81" s="483"/>
      <c r="F81" s="483"/>
      <c r="G81" s="483"/>
      <c r="H81" s="483"/>
    </row>
    <row r="82" customFormat="false" ht="12.75" hidden="false" customHeight="false" outlineLevel="0" collapsed="false">
      <c r="A82" s="483"/>
      <c r="B82" s="483"/>
      <c r="C82" s="483"/>
      <c r="D82" s="483"/>
      <c r="E82" s="483"/>
      <c r="F82" s="483"/>
      <c r="G82" s="483"/>
      <c r="H82" s="483"/>
    </row>
    <row r="83" customFormat="false" ht="12.75" hidden="false" customHeight="false" outlineLevel="0" collapsed="false">
      <c r="A83" s="483"/>
      <c r="B83" s="483"/>
      <c r="C83" s="483"/>
      <c r="D83" s="483"/>
      <c r="E83" s="483"/>
      <c r="F83" s="483"/>
      <c r="G83" s="483"/>
      <c r="H83" s="483"/>
    </row>
    <row r="84" customFormat="false" ht="12.75" hidden="false" customHeight="false" outlineLevel="0" collapsed="false">
      <c r="A84" s="483"/>
      <c r="B84" s="483"/>
      <c r="C84" s="483"/>
      <c r="D84" s="483"/>
      <c r="E84" s="483"/>
      <c r="F84" s="483"/>
      <c r="G84" s="483"/>
      <c r="H84" s="483"/>
    </row>
    <row r="85" customFormat="false" ht="12.75" hidden="false" customHeight="false" outlineLevel="0" collapsed="false">
      <c r="A85" s="483"/>
      <c r="B85" s="483"/>
      <c r="C85" s="483"/>
      <c r="D85" s="483"/>
      <c r="E85" s="483"/>
      <c r="F85" s="483"/>
      <c r="G85" s="483"/>
      <c r="H85" s="483"/>
    </row>
    <row r="86" customFormat="false" ht="12.75" hidden="false" customHeight="false" outlineLevel="0" collapsed="false">
      <c r="A86" s="483"/>
      <c r="B86" s="483"/>
      <c r="C86" s="483"/>
      <c r="D86" s="483"/>
      <c r="E86" s="483"/>
      <c r="F86" s="483"/>
      <c r="G86" s="483"/>
      <c r="H86" s="483"/>
    </row>
    <row r="87" customFormat="false" ht="12.75" hidden="false" customHeight="false" outlineLevel="0" collapsed="false">
      <c r="A87" s="483"/>
      <c r="B87" s="483"/>
      <c r="C87" s="483"/>
      <c r="D87" s="483"/>
      <c r="E87" s="483"/>
      <c r="F87" s="483"/>
      <c r="G87" s="483"/>
      <c r="H87" s="483"/>
    </row>
    <row r="88" customFormat="false" ht="12.75" hidden="false" customHeight="false" outlineLevel="0" collapsed="false">
      <c r="A88" s="483"/>
      <c r="B88" s="483"/>
      <c r="C88" s="483"/>
      <c r="D88" s="483"/>
      <c r="E88" s="483"/>
      <c r="F88" s="483"/>
      <c r="G88" s="483"/>
      <c r="H88" s="483"/>
    </row>
    <row r="89" customFormat="false" ht="12.75" hidden="false" customHeight="false" outlineLevel="0" collapsed="false">
      <c r="A89" s="483"/>
      <c r="B89" s="483"/>
      <c r="C89" s="483"/>
      <c r="D89" s="483"/>
      <c r="E89" s="483"/>
      <c r="F89" s="483"/>
      <c r="G89" s="483"/>
      <c r="H89" s="483"/>
    </row>
  </sheetData>
  <mergeCells count="11">
    <mergeCell ref="A1:H1"/>
    <mergeCell ref="A2:H2"/>
    <mergeCell ref="A3:H3"/>
    <mergeCell ref="A4:H4"/>
    <mergeCell ref="D6:G6"/>
    <mergeCell ref="A10:H10"/>
    <mergeCell ref="A12:H12"/>
    <mergeCell ref="A26:H26"/>
    <mergeCell ref="A44:H44"/>
    <mergeCell ref="A46:H46"/>
    <mergeCell ref="A60:H60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7" min="1" style="11" width="12.33"/>
    <col collapsed="false" customWidth="true" hidden="false" outlineLevel="0" max="8" min="8" style="11" width="12.49"/>
    <col collapsed="false" customWidth="true" hidden="false" outlineLevel="0" max="9" min="9" style="11" width="15.49"/>
    <col collapsed="false" customWidth="false" hidden="false" outlineLevel="0" max="257" min="10" style="11" width="11.99"/>
  </cols>
  <sheetData>
    <row r="1" customFormat="false" ht="15" hidden="false" customHeight="false" outlineLevel="0" collapsed="false">
      <c r="A1" s="12" t="s">
        <v>19</v>
      </c>
    </row>
    <row r="3" customFormat="false" ht="12.75" hidden="false" customHeight="false" outlineLevel="0" collapsed="false">
      <c r="A3" s="11" t="s">
        <v>175</v>
      </c>
    </row>
    <row r="4" customFormat="false" ht="12.75" hidden="false" customHeight="false" outlineLevel="0" collapsed="false">
      <c r="A4" s="11" t="s">
        <v>176</v>
      </c>
    </row>
    <row r="6" customFormat="false" ht="12.75" hidden="false" customHeight="false" outlineLevel="0" collapsed="false">
      <c r="A6" s="11" t="s">
        <v>177</v>
      </c>
    </row>
    <row r="7" customFormat="false" ht="12.75" hidden="false" customHeight="false" outlineLevel="0" collapsed="false">
      <c r="A7" s="11" t="s">
        <v>178</v>
      </c>
    </row>
    <row r="8" customFormat="false" ht="12.75" hidden="false" customHeight="false" outlineLevel="0" collapsed="false">
      <c r="A8" s="11" t="s">
        <v>179</v>
      </c>
    </row>
    <row r="9" customFormat="false" ht="12.75" hidden="false" customHeight="false" outlineLevel="0" collapsed="false">
      <c r="A9" s="11" t="s">
        <v>180</v>
      </c>
    </row>
    <row r="10" customFormat="false" ht="12.75" hidden="false" customHeight="false" outlineLevel="0" collapsed="false">
      <c r="A10" s="11" t="s">
        <v>181</v>
      </c>
    </row>
    <row r="12" customFormat="false" ht="12.75" hidden="false" customHeight="false" outlineLevel="0" collapsed="false">
      <c r="A12" s="11" t="s">
        <v>182</v>
      </c>
    </row>
    <row r="13" customFormat="false" ht="12.75" hidden="false" customHeight="false" outlineLevel="0" collapsed="false">
      <c r="A13" s="11" t="s">
        <v>183</v>
      </c>
    </row>
    <row r="14" customFormat="false" ht="12.75" hidden="false" customHeight="false" outlineLevel="0" collapsed="false">
      <c r="A14" s="11" t="s">
        <v>184</v>
      </c>
    </row>
    <row r="16" customFormat="false" ht="12.75" hidden="false" customHeight="false" outlineLevel="0" collapsed="false">
      <c r="A16" s="28" t="s">
        <v>185</v>
      </c>
      <c r="B16" s="29"/>
      <c r="C16" s="29"/>
      <c r="D16" s="29"/>
      <c r="E16" s="29"/>
      <c r="F16" s="29"/>
      <c r="G16" s="29"/>
      <c r="H16" s="29"/>
    </row>
    <row r="17" customFormat="false" ht="12.75" hidden="false" customHeight="false" outlineLevel="0" collapsed="false">
      <c r="A17" s="30" t="s">
        <v>186</v>
      </c>
      <c r="B17" s="31"/>
      <c r="C17" s="31"/>
      <c r="D17" s="31"/>
      <c r="E17" s="31"/>
    </row>
    <row r="18" customFormat="false" ht="12.75" hidden="false" customHeight="false" outlineLevel="0" collapsed="false">
      <c r="A18" s="11" t="s">
        <v>187</v>
      </c>
    </row>
    <row r="19" customFormat="false" ht="12.75" hidden="false" customHeight="false" outlineLevel="0" collapsed="false">
      <c r="A19" s="11" t="s">
        <v>188</v>
      </c>
      <c r="F19" s="16"/>
    </row>
    <row r="20" customFormat="false" ht="12.75" hidden="false" customHeight="false" outlineLevel="0" collapsed="false">
      <c r="A20" s="28" t="s">
        <v>189</v>
      </c>
      <c r="B20" s="31"/>
      <c r="C20" s="31"/>
      <c r="D20" s="31"/>
      <c r="E20" s="31"/>
    </row>
    <row r="22" customFormat="false" ht="12.75" hidden="false" customHeight="false" outlineLevel="0" collapsed="false">
      <c r="A22" s="11" t="s">
        <v>190</v>
      </c>
    </row>
    <row r="23" customFormat="false" ht="12.75" hidden="false" customHeight="false" outlineLevel="0" collapsed="false">
      <c r="A23" s="11" t="s">
        <v>191</v>
      </c>
    </row>
    <row r="24" customFormat="false" ht="12.75" hidden="false" customHeight="false" outlineLevel="0" collapsed="false">
      <c r="A24" s="11" t="s">
        <v>192</v>
      </c>
    </row>
    <row r="25" customFormat="false" ht="12.75" hidden="false" customHeight="false" outlineLevel="0" collapsed="false">
      <c r="A25" s="11" t="s">
        <v>193</v>
      </c>
    </row>
    <row r="26" customFormat="false" ht="12.75" hidden="false" customHeight="false" outlineLevel="0" collapsed="false">
      <c r="A26" s="11" t="s">
        <v>194</v>
      </c>
    </row>
    <row r="30" customFormat="false" ht="15" hidden="false" customHeight="false" outlineLevel="0" collapsed="false">
      <c r="A30" s="12" t="s">
        <v>195</v>
      </c>
    </row>
    <row r="31" customFormat="false" ht="12.75" hidden="false" customHeight="false" outlineLevel="0" collapsed="false">
      <c r="A31" s="28" t="s">
        <v>196</v>
      </c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11" t="s">
        <v>197</v>
      </c>
    </row>
    <row r="33" customFormat="false" ht="12.75" hidden="false" customHeight="false" outlineLevel="0" collapsed="false">
      <c r="A33" s="11" t="s">
        <v>198</v>
      </c>
    </row>
    <row r="34" customFormat="false" ht="12.75" hidden="false" customHeight="false" outlineLevel="0" collapsed="false">
      <c r="A34" s="11" t="s">
        <v>199</v>
      </c>
    </row>
    <row r="35" customFormat="false" ht="12.75" hidden="false" customHeight="false" outlineLevel="0" collapsed="false">
      <c r="A35" s="11" t="s">
        <v>200</v>
      </c>
    </row>
    <row r="37" customFormat="false" ht="12.75" hidden="false" customHeight="false" outlineLevel="0" collapsed="false">
      <c r="A37" s="11" t="s">
        <v>201</v>
      </c>
    </row>
    <row r="38" customFormat="false" ht="12.75" hidden="false" customHeight="false" outlineLevel="0" collapsed="false">
      <c r="A38" s="11" t="s">
        <v>202</v>
      </c>
    </row>
    <row r="39" customFormat="false" ht="12.75" hidden="false" customHeight="false" outlineLevel="0" collapsed="false">
      <c r="A39" s="11" t="s">
        <v>203</v>
      </c>
    </row>
  </sheetData>
  <hyperlinks>
    <hyperlink ref="A16" r:id="rId1" display="Das Mikrozensusgesetz vom 17. Januar 1996 (BGBl. I S. 34) in Verbindung mit der Verordnung zur Aussetzung"/>
    <hyperlink ref="A17" r:id="rId2" display="einzelner Mikrozensusmerkmale vom 3. April 2000 (BGBl. I S. 442) ordnet die Durchführung der Mikrozensus-"/>
    <hyperlink ref="A20" r:id="rId3" display="unter http://www.destatis.de/allg/d/stat_ges/statg_statistik.php einsehen bzw. kostenfrei herunterladen."/>
    <hyperlink ref="A31" r:id="rId4" display="Mit dem Inkrafttreten des neuen Mikrozensusgesetz 2005 (MZG 2005) vom 24.06.2004 und der Einführung der 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480" width="6.33"/>
    <col collapsed="false" customWidth="true" hidden="false" outlineLevel="0" max="2" min="2" style="480" width="20.65"/>
    <col collapsed="false" customWidth="true" hidden="false" outlineLevel="0" max="8" min="3" style="480" width="20.82"/>
    <col collapsed="false" customWidth="true" hidden="false" outlineLevel="0" max="29" min="9" style="514" width="7.99"/>
    <col collapsed="false" customWidth="true" hidden="false" outlineLevel="0" max="31" min="30" style="514" width="1.32"/>
    <col collapsed="false" customWidth="false" hidden="false" outlineLevel="0" max="63" min="32" style="514" width="14.65"/>
    <col collapsed="false" customWidth="false" hidden="false" outlineLevel="0" max="257" min="64" style="480" width="14.65"/>
  </cols>
  <sheetData>
    <row r="1" customFormat="false" ht="15" hidden="false" customHeight="false" outlineLevel="0" collapsed="false">
      <c r="A1" s="481" t="s">
        <v>938</v>
      </c>
      <c r="B1" s="481"/>
      <c r="C1" s="481"/>
      <c r="D1" s="481"/>
      <c r="E1" s="481"/>
      <c r="F1" s="481"/>
      <c r="G1" s="481"/>
      <c r="H1" s="481"/>
    </row>
    <row r="2" customFormat="false" ht="15" hidden="false" customHeight="false" outlineLevel="0" collapsed="false">
      <c r="A2" s="482" t="s">
        <v>1128</v>
      </c>
      <c r="B2" s="482"/>
      <c r="C2" s="482"/>
      <c r="D2" s="482"/>
      <c r="E2" s="482"/>
      <c r="F2" s="482"/>
      <c r="G2" s="482"/>
      <c r="H2" s="482"/>
    </row>
    <row r="3" customFormat="false" ht="17.25" hidden="false" customHeight="false" outlineLevel="0" collapsed="false">
      <c r="A3" s="482" t="s">
        <v>1142</v>
      </c>
      <c r="B3" s="482"/>
      <c r="C3" s="482"/>
      <c r="D3" s="482"/>
      <c r="E3" s="482"/>
      <c r="F3" s="482"/>
      <c r="G3" s="482"/>
      <c r="H3" s="482"/>
    </row>
    <row r="4" customFormat="false" ht="15" hidden="false" customHeight="false" outlineLevel="0" collapsed="false">
      <c r="A4" s="482" t="s">
        <v>410</v>
      </c>
      <c r="B4" s="482"/>
      <c r="C4" s="482"/>
      <c r="D4" s="482"/>
      <c r="E4" s="482"/>
      <c r="F4" s="482"/>
      <c r="G4" s="482"/>
      <c r="H4" s="482"/>
    </row>
    <row r="5" customFormat="false" ht="9.7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</row>
    <row r="6" customFormat="false" ht="15" hidden="false" customHeight="true" outlineLevel="0" collapsed="false">
      <c r="A6" s="484"/>
      <c r="B6" s="485"/>
      <c r="C6" s="486"/>
      <c r="D6" s="487" t="s">
        <v>1130</v>
      </c>
      <c r="E6" s="487"/>
      <c r="F6" s="487"/>
      <c r="G6" s="487"/>
      <c r="H6" s="488"/>
    </row>
    <row r="7" customFormat="false" ht="15" hidden="false" customHeight="true" outlineLevel="0" collapsed="false">
      <c r="A7" s="489"/>
      <c r="B7" s="490" t="s">
        <v>952</v>
      </c>
      <c r="C7" s="491" t="s">
        <v>55</v>
      </c>
      <c r="D7" s="492" t="n">
        <v>1</v>
      </c>
      <c r="E7" s="492" t="n">
        <v>2</v>
      </c>
      <c r="F7" s="492" t="n">
        <v>3</v>
      </c>
      <c r="G7" s="492" t="s">
        <v>1131</v>
      </c>
      <c r="H7" s="493" t="s">
        <v>453</v>
      </c>
    </row>
    <row r="8" customFormat="false" ht="15" hidden="false" customHeight="true" outlineLevel="0" collapsed="false">
      <c r="A8" s="494"/>
      <c r="B8" s="495"/>
      <c r="C8" s="496"/>
      <c r="D8" s="497" t="s">
        <v>1132</v>
      </c>
      <c r="E8" s="497" t="s">
        <v>86</v>
      </c>
      <c r="F8" s="497" t="s">
        <v>86</v>
      </c>
      <c r="G8" s="497" t="s">
        <v>86</v>
      </c>
      <c r="H8" s="498" t="s">
        <v>1133</v>
      </c>
    </row>
    <row r="9" customFormat="false" ht="12.75" hidden="false" customHeight="false" outlineLevel="0" collapsed="false">
      <c r="A9" s="489"/>
      <c r="B9" s="499"/>
      <c r="C9" s="500"/>
      <c r="D9" s="500"/>
      <c r="E9" s="500"/>
      <c r="F9" s="500"/>
      <c r="G9" s="500"/>
      <c r="H9" s="500"/>
    </row>
    <row r="10" customFormat="false" ht="14.25" hidden="false" customHeight="true" outlineLevel="0" collapsed="false">
      <c r="A10" s="501" t="s">
        <v>756</v>
      </c>
      <c r="B10" s="501"/>
      <c r="C10" s="501"/>
      <c r="D10" s="501"/>
      <c r="E10" s="501"/>
      <c r="F10" s="501"/>
      <c r="G10" s="501"/>
      <c r="H10" s="501"/>
    </row>
    <row r="11" customFormat="false" ht="14.25" hidden="false" customHeight="true" outlineLevel="0" collapsed="false">
      <c r="A11" s="501"/>
      <c r="B11" s="499"/>
      <c r="C11" s="489"/>
      <c r="D11" s="489"/>
      <c r="E11" s="489"/>
      <c r="F11" s="489"/>
      <c r="G11" s="489"/>
      <c r="H11" s="489"/>
    </row>
    <row r="12" customFormat="false" ht="12" hidden="false" customHeight="true" outlineLevel="0" collapsed="false">
      <c r="A12" s="489" t="s">
        <v>72</v>
      </c>
      <c r="B12" s="489"/>
      <c r="C12" s="489"/>
      <c r="D12" s="489"/>
      <c r="E12" s="489"/>
      <c r="F12" s="489"/>
      <c r="G12" s="489"/>
      <c r="H12" s="489"/>
    </row>
    <row r="13" customFormat="false" ht="12" hidden="false" customHeight="true" outlineLevel="0" collapsed="false">
      <c r="A13" s="489"/>
      <c r="B13" s="499"/>
      <c r="C13" s="489"/>
      <c r="D13" s="489"/>
      <c r="E13" s="489"/>
      <c r="F13" s="489"/>
      <c r="G13" s="489"/>
      <c r="H13" s="489"/>
    </row>
    <row r="14" customFormat="false" ht="14.1" hidden="false" customHeight="true" outlineLevel="0" collapsed="false">
      <c r="A14" s="500" t="s">
        <v>1089</v>
      </c>
      <c r="B14" s="508" t="s">
        <v>1090</v>
      </c>
      <c r="C14" s="515" t="n">
        <v>1562</v>
      </c>
      <c r="D14" s="515" t="n">
        <v>1082</v>
      </c>
      <c r="E14" s="515" t="n">
        <v>313</v>
      </c>
      <c r="F14" s="515" t="n">
        <v>104</v>
      </c>
      <c r="G14" s="515" t="n">
        <v>64</v>
      </c>
      <c r="H14" s="515" t="n">
        <v>2323</v>
      </c>
      <c r="J14" s="515"/>
      <c r="K14" s="515"/>
      <c r="L14" s="515"/>
      <c r="M14" s="515"/>
      <c r="N14" s="515"/>
      <c r="O14" s="515"/>
    </row>
    <row r="15" customFormat="false" ht="14.1" hidden="false" customHeight="true" outlineLevel="0" collapsed="false">
      <c r="A15" s="500" t="s">
        <v>994</v>
      </c>
      <c r="B15" s="508" t="s">
        <v>1098</v>
      </c>
      <c r="C15" s="515" t="n">
        <v>1516</v>
      </c>
      <c r="D15" s="515" t="n">
        <v>1014</v>
      </c>
      <c r="E15" s="515" t="n">
        <v>333</v>
      </c>
      <c r="F15" s="515" t="n">
        <v>111</v>
      </c>
      <c r="G15" s="515" t="n">
        <v>58</v>
      </c>
      <c r="H15" s="515" t="n">
        <v>2275</v>
      </c>
      <c r="J15" s="515"/>
      <c r="K15" s="515"/>
      <c r="L15" s="515"/>
      <c r="M15" s="515"/>
      <c r="N15" s="515"/>
      <c r="O15" s="515"/>
    </row>
    <row r="16" customFormat="false" ht="14.1" hidden="false" customHeight="true" outlineLevel="0" collapsed="false">
      <c r="A16" s="500" t="s">
        <v>994</v>
      </c>
      <c r="B16" s="504" t="s">
        <v>1100</v>
      </c>
      <c r="C16" s="515" t="n">
        <v>1566</v>
      </c>
      <c r="D16" s="515" t="n">
        <v>1047</v>
      </c>
      <c r="E16" s="515" t="n">
        <v>352</v>
      </c>
      <c r="F16" s="515" t="n">
        <v>111</v>
      </c>
      <c r="G16" s="515" t="n">
        <v>56</v>
      </c>
      <c r="H16" s="515" t="n">
        <v>2333</v>
      </c>
      <c r="J16" s="515"/>
      <c r="K16" s="515"/>
      <c r="L16" s="515"/>
      <c r="M16" s="515"/>
      <c r="N16" s="515"/>
      <c r="O16" s="515"/>
    </row>
    <row r="17" customFormat="false" ht="14.1" hidden="false" customHeight="true" outlineLevel="0" collapsed="false">
      <c r="A17" s="500" t="s">
        <v>1134</v>
      </c>
      <c r="B17" s="504" t="s">
        <v>1101</v>
      </c>
      <c r="C17" s="515" t="n">
        <v>1613</v>
      </c>
      <c r="D17" s="515" t="n">
        <v>1079</v>
      </c>
      <c r="E17" s="515" t="n">
        <v>369</v>
      </c>
      <c r="F17" s="515" t="n">
        <v>114</v>
      </c>
      <c r="G17" s="515" t="n">
        <v>51</v>
      </c>
      <c r="H17" s="515" t="n">
        <v>2389</v>
      </c>
      <c r="J17" s="515"/>
      <c r="K17" s="515"/>
      <c r="L17" s="515"/>
      <c r="M17" s="515"/>
      <c r="N17" s="515"/>
      <c r="O17" s="515"/>
    </row>
    <row r="18" customFormat="false" ht="14.1" hidden="false" customHeight="true" outlineLevel="0" collapsed="false">
      <c r="A18" s="500" t="s">
        <v>994</v>
      </c>
      <c r="B18" s="504" t="s">
        <v>1102</v>
      </c>
      <c r="C18" s="515" t="n">
        <v>1658</v>
      </c>
      <c r="D18" s="515" t="n">
        <v>1116</v>
      </c>
      <c r="E18" s="515" t="n">
        <v>384</v>
      </c>
      <c r="F18" s="515" t="n">
        <v>108</v>
      </c>
      <c r="G18" s="515" t="n">
        <v>51</v>
      </c>
      <c r="H18" s="515" t="n">
        <v>2435</v>
      </c>
      <c r="J18" s="515"/>
      <c r="K18" s="515"/>
      <c r="L18" s="515"/>
      <c r="M18" s="515"/>
      <c r="N18" s="515"/>
      <c r="O18" s="515"/>
    </row>
    <row r="19" customFormat="false" ht="14.1" hidden="false" customHeight="true" outlineLevel="0" collapsed="false">
      <c r="A19" s="500" t="s">
        <v>1017</v>
      </c>
      <c r="B19" s="504" t="s">
        <v>1103</v>
      </c>
      <c r="C19" s="515" t="n">
        <v>1760</v>
      </c>
      <c r="D19" s="515" t="n">
        <v>1242</v>
      </c>
      <c r="E19" s="515" t="n">
        <v>391</v>
      </c>
      <c r="F19" s="515" t="n">
        <v>95</v>
      </c>
      <c r="G19" s="515" t="n">
        <v>33</v>
      </c>
      <c r="H19" s="515" t="n">
        <v>2450</v>
      </c>
      <c r="J19" s="515"/>
      <c r="K19" s="515"/>
      <c r="L19" s="515"/>
      <c r="M19" s="515"/>
      <c r="N19" s="515"/>
      <c r="O19" s="515"/>
    </row>
    <row r="20" customFormat="false" ht="14.1" hidden="false" customHeight="true" outlineLevel="0" collapsed="false">
      <c r="A20" s="500" t="s">
        <v>994</v>
      </c>
      <c r="B20" s="504" t="s">
        <v>1104</v>
      </c>
      <c r="C20" s="515" t="n">
        <v>1831</v>
      </c>
      <c r="D20" s="515" t="n">
        <v>1288</v>
      </c>
      <c r="E20" s="515" t="n">
        <v>417</v>
      </c>
      <c r="F20" s="515" t="n">
        <v>92</v>
      </c>
      <c r="G20" s="515" t="n">
        <v>34</v>
      </c>
      <c r="H20" s="515" t="n">
        <v>2544</v>
      </c>
      <c r="J20" s="515"/>
      <c r="K20" s="515"/>
      <c r="L20" s="515"/>
      <c r="M20" s="515"/>
      <c r="N20" s="515"/>
      <c r="O20" s="515"/>
    </row>
    <row r="21" customFormat="false" ht="14.1" hidden="false" customHeight="true" outlineLevel="0" collapsed="false">
      <c r="A21" s="500" t="s">
        <v>1020</v>
      </c>
      <c r="B21" s="504" t="s">
        <v>1105</v>
      </c>
      <c r="C21" s="515" t="n">
        <v>1864</v>
      </c>
      <c r="D21" s="515" t="n">
        <v>1323</v>
      </c>
      <c r="E21" s="515" t="n">
        <v>418</v>
      </c>
      <c r="F21" s="515" t="n">
        <v>93</v>
      </c>
      <c r="G21" s="515" t="n">
        <v>29</v>
      </c>
      <c r="H21" s="515" t="n">
        <v>2566</v>
      </c>
      <c r="J21" s="515"/>
      <c r="K21" s="515"/>
      <c r="L21" s="515"/>
      <c r="M21" s="515"/>
      <c r="N21" s="515"/>
      <c r="O21" s="515"/>
    </row>
    <row r="22" customFormat="false" ht="14.1" hidden="false" customHeight="true" outlineLevel="0" collapsed="false">
      <c r="A22" s="500" t="s">
        <v>994</v>
      </c>
      <c r="B22" s="504" t="s">
        <v>1106</v>
      </c>
      <c r="C22" s="515" t="n">
        <v>1865</v>
      </c>
      <c r="D22" s="515" t="n">
        <v>1335</v>
      </c>
      <c r="E22" s="515" t="n">
        <v>412</v>
      </c>
      <c r="F22" s="515" t="n">
        <v>91</v>
      </c>
      <c r="G22" s="515" t="n">
        <v>28</v>
      </c>
      <c r="H22" s="515" t="n">
        <v>2553</v>
      </c>
      <c r="J22" s="515"/>
      <c r="K22" s="515"/>
      <c r="L22" s="515"/>
      <c r="M22" s="515"/>
      <c r="N22" s="515"/>
      <c r="O22" s="515"/>
    </row>
    <row r="23" customFormat="false" ht="14.1" hidden="false" customHeight="true" outlineLevel="0" collapsed="false">
      <c r="A23" s="500" t="s">
        <v>994</v>
      </c>
      <c r="B23" s="504" t="s">
        <v>1107</v>
      </c>
      <c r="C23" s="515" t="n">
        <v>1839</v>
      </c>
      <c r="D23" s="515" t="n">
        <v>1332</v>
      </c>
      <c r="E23" s="515" t="n">
        <v>396</v>
      </c>
      <c r="F23" s="515" t="n">
        <v>85</v>
      </c>
      <c r="G23" s="515" t="n">
        <v>26</v>
      </c>
      <c r="H23" s="515" t="n">
        <v>2495</v>
      </c>
      <c r="J23" s="515"/>
      <c r="K23" s="515"/>
      <c r="L23" s="515"/>
      <c r="M23" s="515"/>
      <c r="N23" s="515"/>
      <c r="O23" s="515"/>
    </row>
    <row r="24" customFormat="false" ht="14.1" hidden="false" customHeight="true" outlineLevel="0" collapsed="false">
      <c r="A24" s="500" t="s">
        <v>994</v>
      </c>
      <c r="B24" s="504" t="s">
        <v>1108</v>
      </c>
      <c r="C24" s="515" t="n">
        <v>1822</v>
      </c>
      <c r="D24" s="515" t="n">
        <v>1312</v>
      </c>
      <c r="E24" s="515" t="n">
        <v>399</v>
      </c>
      <c r="F24" s="515" t="n">
        <v>85</v>
      </c>
      <c r="G24" s="515" t="n">
        <v>26</v>
      </c>
      <c r="H24" s="515" t="n">
        <v>2478</v>
      </c>
      <c r="J24" s="515"/>
      <c r="K24" s="515"/>
      <c r="L24" s="515"/>
      <c r="M24" s="515"/>
      <c r="N24" s="515"/>
      <c r="O24" s="515"/>
    </row>
    <row r="25" customFormat="false" ht="12.75" hidden="false" customHeight="false" outlineLevel="0" collapsed="false">
      <c r="A25" s="489"/>
      <c r="B25" s="505"/>
      <c r="C25" s="503"/>
      <c r="D25" s="503"/>
      <c r="E25" s="503"/>
      <c r="F25" s="503"/>
      <c r="G25" s="503"/>
      <c r="H25" s="503"/>
      <c r="J25" s="503"/>
      <c r="K25" s="503"/>
      <c r="L25" s="503"/>
      <c r="M25" s="503"/>
      <c r="N25" s="503"/>
      <c r="O25" s="503"/>
    </row>
    <row r="26" customFormat="false" ht="12" hidden="false" customHeight="true" outlineLevel="0" collapsed="false">
      <c r="A26" s="489" t="s">
        <v>71</v>
      </c>
      <c r="B26" s="489"/>
      <c r="C26" s="489"/>
      <c r="D26" s="489"/>
      <c r="E26" s="489"/>
      <c r="F26" s="489"/>
      <c r="G26" s="489"/>
      <c r="H26" s="489"/>
      <c r="J26" s="489"/>
      <c r="K26" s="489"/>
      <c r="L26" s="489"/>
      <c r="M26" s="489"/>
      <c r="N26" s="489"/>
      <c r="O26" s="489"/>
    </row>
    <row r="27" customFormat="false" ht="12" hidden="false" customHeight="true" outlineLevel="0" collapsed="false">
      <c r="A27" s="489"/>
      <c r="B27" s="499"/>
      <c r="C27" s="489"/>
      <c r="D27" s="489"/>
      <c r="E27" s="489"/>
      <c r="F27" s="489"/>
      <c r="G27" s="489"/>
      <c r="H27" s="489"/>
      <c r="J27" s="489"/>
      <c r="K27" s="489"/>
      <c r="L27" s="489"/>
      <c r="M27" s="489"/>
      <c r="N27" s="489"/>
      <c r="O27" s="489"/>
    </row>
    <row r="28" customFormat="false" ht="12.75" hidden="false" customHeight="false" outlineLevel="0" collapsed="false">
      <c r="A28" s="500" t="s">
        <v>994</v>
      </c>
      <c r="B28" s="504" t="s">
        <v>1109</v>
      </c>
      <c r="C28" s="515" t="n">
        <v>2540</v>
      </c>
      <c r="D28" s="515" t="n">
        <v>1817</v>
      </c>
      <c r="E28" s="515" t="n">
        <v>570</v>
      </c>
      <c r="F28" s="515" t="n">
        <v>118</v>
      </c>
      <c r="G28" s="515" t="n">
        <v>35</v>
      </c>
      <c r="H28" s="515" t="n">
        <v>3464</v>
      </c>
      <c r="J28" s="515"/>
      <c r="K28" s="515"/>
      <c r="L28" s="515"/>
      <c r="M28" s="515"/>
      <c r="N28" s="515"/>
      <c r="O28" s="515"/>
    </row>
    <row r="29" customFormat="false" ht="12.75" hidden="false" customHeight="false" outlineLevel="0" collapsed="false">
      <c r="A29" s="500" t="s">
        <v>997</v>
      </c>
      <c r="B29" s="504" t="s">
        <v>1110</v>
      </c>
      <c r="C29" s="515" t="n">
        <v>2585</v>
      </c>
      <c r="D29" s="515" t="n">
        <v>1848</v>
      </c>
      <c r="E29" s="515" t="n">
        <v>584</v>
      </c>
      <c r="F29" s="515" t="n">
        <v>118</v>
      </c>
      <c r="G29" s="515" t="n">
        <v>35</v>
      </c>
      <c r="H29" s="515" t="n">
        <v>3525</v>
      </c>
      <c r="J29" s="515"/>
      <c r="K29" s="515"/>
      <c r="L29" s="515"/>
      <c r="M29" s="515"/>
      <c r="N29" s="515"/>
      <c r="O29" s="515"/>
    </row>
    <row r="30" customFormat="false" ht="12.75" hidden="false" customHeight="false" outlineLevel="0" collapsed="false">
      <c r="A30" s="500" t="s">
        <v>994</v>
      </c>
      <c r="B30" s="504" t="s">
        <v>1111</v>
      </c>
      <c r="C30" s="515" t="n">
        <v>2647</v>
      </c>
      <c r="D30" s="515" t="n">
        <v>1881</v>
      </c>
      <c r="E30" s="515" t="n">
        <v>605</v>
      </c>
      <c r="F30" s="515" t="n">
        <v>125</v>
      </c>
      <c r="G30" s="515" t="n">
        <v>36</v>
      </c>
      <c r="H30" s="515" t="n">
        <v>3626</v>
      </c>
      <c r="J30" s="515"/>
      <c r="K30" s="515"/>
      <c r="L30" s="515"/>
      <c r="M30" s="515"/>
      <c r="N30" s="515"/>
      <c r="O30" s="515"/>
    </row>
    <row r="31" customFormat="false" ht="12.75" hidden="false" customHeight="false" outlineLevel="0" collapsed="false">
      <c r="A31" s="506" t="s">
        <v>994</v>
      </c>
      <c r="B31" s="504" t="s">
        <v>1112</v>
      </c>
      <c r="C31" s="515" t="n">
        <v>2696</v>
      </c>
      <c r="D31" s="515" t="n">
        <v>1906</v>
      </c>
      <c r="E31" s="515" t="n">
        <v>629</v>
      </c>
      <c r="F31" s="515" t="n">
        <v>123</v>
      </c>
      <c r="G31" s="515" t="n">
        <v>39</v>
      </c>
      <c r="H31" s="515" t="n">
        <v>3703</v>
      </c>
      <c r="J31" s="515"/>
      <c r="K31" s="515"/>
      <c r="L31" s="515"/>
      <c r="M31" s="515"/>
      <c r="N31" s="515"/>
      <c r="O31" s="515"/>
    </row>
    <row r="32" customFormat="false" ht="12.75" hidden="false" customHeight="false" outlineLevel="0" collapsed="false">
      <c r="A32" s="506" t="s">
        <v>994</v>
      </c>
      <c r="B32" s="504" t="s">
        <v>1113</v>
      </c>
      <c r="C32" s="515" t="n">
        <v>2736</v>
      </c>
      <c r="D32" s="515" t="n">
        <v>1920</v>
      </c>
      <c r="E32" s="515" t="n">
        <v>651</v>
      </c>
      <c r="F32" s="515" t="n">
        <v>128</v>
      </c>
      <c r="G32" s="515" t="n">
        <v>37</v>
      </c>
      <c r="H32" s="515" t="n">
        <v>3770</v>
      </c>
      <c r="J32" s="515"/>
      <c r="K32" s="515"/>
      <c r="L32" s="515"/>
      <c r="M32" s="515"/>
      <c r="N32" s="515"/>
      <c r="O32" s="515"/>
    </row>
    <row r="33" customFormat="false" ht="12.75" hidden="false" customHeight="false" outlineLevel="0" collapsed="false">
      <c r="A33" s="506" t="s">
        <v>994</v>
      </c>
      <c r="B33" s="504" t="s">
        <v>1114</v>
      </c>
      <c r="C33" s="515" t="n">
        <v>2772</v>
      </c>
      <c r="D33" s="515" t="n">
        <v>1926</v>
      </c>
      <c r="E33" s="515" t="n">
        <v>668</v>
      </c>
      <c r="F33" s="515" t="n">
        <v>137</v>
      </c>
      <c r="G33" s="515" t="n">
        <v>42</v>
      </c>
      <c r="H33" s="515" t="n">
        <v>3854</v>
      </c>
      <c r="J33" s="515"/>
      <c r="K33" s="515"/>
      <c r="L33" s="515"/>
      <c r="M33" s="515"/>
      <c r="N33" s="515"/>
      <c r="O33" s="515"/>
    </row>
    <row r="34" customFormat="false" ht="12.75" hidden="false" customHeight="false" outlineLevel="0" collapsed="false">
      <c r="A34" s="506" t="s">
        <v>994</v>
      </c>
      <c r="B34" s="504" t="s">
        <v>1115</v>
      </c>
      <c r="C34" s="515" t="n">
        <v>2797</v>
      </c>
      <c r="D34" s="515" t="n">
        <v>1925</v>
      </c>
      <c r="E34" s="515" t="n">
        <v>679</v>
      </c>
      <c r="F34" s="515" t="n">
        <v>147</v>
      </c>
      <c r="G34" s="515" t="n">
        <v>46</v>
      </c>
      <c r="H34" s="515" t="n">
        <v>3925</v>
      </c>
      <c r="J34" s="515"/>
      <c r="K34" s="515"/>
      <c r="L34" s="515"/>
      <c r="M34" s="515"/>
      <c r="N34" s="515"/>
      <c r="O34" s="515"/>
    </row>
    <row r="35" customFormat="false" ht="12.75" hidden="false" customHeight="false" outlineLevel="0" collapsed="false">
      <c r="A35" s="506" t="s">
        <v>994</v>
      </c>
      <c r="B35" s="504" t="s">
        <v>1116</v>
      </c>
      <c r="C35" s="515" t="n">
        <v>2824</v>
      </c>
      <c r="D35" s="515" t="n">
        <v>1937</v>
      </c>
      <c r="E35" s="515" t="n">
        <v>691</v>
      </c>
      <c r="F35" s="515" t="n">
        <v>151</v>
      </c>
      <c r="G35" s="515" t="n">
        <v>45</v>
      </c>
      <c r="H35" s="515" t="n">
        <v>3966</v>
      </c>
      <c r="J35" s="515"/>
      <c r="K35" s="515"/>
      <c r="L35" s="515"/>
      <c r="M35" s="515"/>
      <c r="N35" s="515"/>
      <c r="O35" s="515"/>
    </row>
    <row r="36" customFormat="false" ht="12.75" hidden="false" customHeight="false" outlineLevel="0" collapsed="false">
      <c r="A36" s="506" t="s">
        <v>994</v>
      </c>
      <c r="B36" s="504" t="s">
        <v>1117</v>
      </c>
      <c r="C36" s="515" t="n">
        <v>2926</v>
      </c>
      <c r="D36" s="515" t="n">
        <v>2001</v>
      </c>
      <c r="E36" s="515" t="n">
        <v>728</v>
      </c>
      <c r="F36" s="515" t="n">
        <v>152</v>
      </c>
      <c r="G36" s="515" t="n">
        <v>44</v>
      </c>
      <c r="H36" s="515" t="n">
        <v>4107</v>
      </c>
      <c r="J36" s="515"/>
      <c r="K36" s="515"/>
      <c r="L36" s="515"/>
      <c r="M36" s="515"/>
      <c r="N36" s="515"/>
      <c r="O36" s="515"/>
    </row>
    <row r="37" customFormat="false" ht="12.75" hidden="false" customHeight="false" outlineLevel="0" collapsed="false">
      <c r="A37" s="506" t="s">
        <v>997</v>
      </c>
      <c r="B37" s="504" t="s">
        <v>1118</v>
      </c>
      <c r="C37" s="515" t="n">
        <v>2968</v>
      </c>
      <c r="D37" s="515" t="n">
        <v>2033</v>
      </c>
      <c r="E37" s="515" t="n">
        <v>731</v>
      </c>
      <c r="F37" s="515" t="n">
        <v>155</v>
      </c>
      <c r="G37" s="515" t="n">
        <v>48</v>
      </c>
      <c r="H37" s="515" t="n">
        <v>4173</v>
      </c>
      <c r="J37" s="515"/>
      <c r="K37" s="515"/>
      <c r="L37" s="515"/>
      <c r="M37" s="515"/>
      <c r="N37" s="515"/>
      <c r="O37" s="515"/>
    </row>
    <row r="38" customFormat="false" ht="12.75" hidden="false" customHeight="false" outlineLevel="0" collapsed="false">
      <c r="A38" s="506" t="s">
        <v>994</v>
      </c>
      <c r="B38" s="504" t="s">
        <v>1135</v>
      </c>
      <c r="C38" s="515" t="n">
        <v>3051</v>
      </c>
      <c r="D38" s="515" t="n">
        <v>2090</v>
      </c>
      <c r="E38" s="515" t="n">
        <v>752</v>
      </c>
      <c r="F38" s="515" t="n">
        <v>163</v>
      </c>
      <c r="G38" s="515" t="n">
        <v>46</v>
      </c>
      <c r="H38" s="515" t="n">
        <v>4282</v>
      </c>
      <c r="J38" s="515"/>
      <c r="K38" s="515"/>
      <c r="L38" s="515"/>
      <c r="M38" s="515"/>
      <c r="N38" s="515"/>
      <c r="O38" s="515"/>
    </row>
    <row r="39" customFormat="false" ht="12.75" hidden="false" customHeight="false" outlineLevel="0" collapsed="false">
      <c r="A39" s="506" t="s">
        <v>1033</v>
      </c>
      <c r="B39" s="504" t="s">
        <v>1120</v>
      </c>
      <c r="C39" s="515" t="n">
        <v>3149</v>
      </c>
      <c r="D39" s="515" t="n">
        <v>2155</v>
      </c>
      <c r="E39" s="515" t="n">
        <v>782</v>
      </c>
      <c r="F39" s="515" t="n">
        <v>168</v>
      </c>
      <c r="G39" s="515" t="n">
        <v>44</v>
      </c>
      <c r="H39" s="515" t="n">
        <v>4414</v>
      </c>
      <c r="J39" s="516"/>
      <c r="K39" s="516"/>
      <c r="L39" s="516"/>
      <c r="M39" s="516"/>
      <c r="N39" s="516"/>
      <c r="O39" s="516"/>
    </row>
    <row r="40" customFormat="false" ht="12.75" hidden="false" customHeight="false" outlineLevel="0" collapsed="false">
      <c r="A40" s="506" t="s">
        <v>997</v>
      </c>
      <c r="B40" s="504" t="s">
        <v>1136</v>
      </c>
      <c r="C40" s="507" t="n">
        <v>3244</v>
      </c>
      <c r="D40" s="507" t="n">
        <v>2215</v>
      </c>
      <c r="E40" s="507" t="n">
        <v>819</v>
      </c>
      <c r="F40" s="507" t="n">
        <v>166</v>
      </c>
      <c r="G40" s="507" t="n">
        <v>44</v>
      </c>
      <c r="H40" s="507" t="n">
        <v>4543</v>
      </c>
      <c r="J40" s="516"/>
      <c r="K40" s="516"/>
      <c r="L40" s="516"/>
      <c r="M40" s="516"/>
      <c r="N40" s="516"/>
      <c r="O40" s="516"/>
    </row>
    <row r="41" customFormat="false" ht="12.75" hidden="false" customHeight="false" outlineLevel="0" collapsed="false">
      <c r="A41" s="506" t="s">
        <v>1020</v>
      </c>
      <c r="B41" s="504" t="s">
        <v>1122</v>
      </c>
      <c r="C41" s="507" t="n">
        <v>3319</v>
      </c>
      <c r="D41" s="507" t="n">
        <v>2275</v>
      </c>
      <c r="E41" s="507" t="n">
        <v>829</v>
      </c>
      <c r="F41" s="507" t="n">
        <v>169</v>
      </c>
      <c r="G41" s="507" t="n">
        <v>46</v>
      </c>
      <c r="H41" s="507" t="n">
        <v>4642</v>
      </c>
      <c r="J41" s="516"/>
      <c r="K41" s="516"/>
      <c r="L41" s="516"/>
      <c r="M41" s="516"/>
      <c r="N41" s="516"/>
      <c r="O41" s="516"/>
    </row>
    <row r="42" customFormat="false" ht="12.75" hidden="false" customHeight="false" outlineLevel="0" collapsed="false">
      <c r="A42" s="506"/>
      <c r="B42" s="505"/>
      <c r="C42" s="515"/>
      <c r="D42" s="515"/>
      <c r="E42" s="515"/>
      <c r="F42" s="515"/>
      <c r="G42" s="515"/>
      <c r="H42" s="515"/>
      <c r="J42" s="516"/>
      <c r="K42" s="516"/>
      <c r="L42" s="516"/>
      <c r="M42" s="516"/>
      <c r="N42" s="516"/>
      <c r="O42" s="516"/>
    </row>
    <row r="43" customFormat="false" ht="12.75" hidden="false" customHeight="false" outlineLevel="0" collapsed="false">
      <c r="A43" s="483"/>
      <c r="B43" s="483"/>
      <c r="C43" s="483"/>
      <c r="D43" s="483"/>
      <c r="E43" s="483"/>
      <c r="F43" s="483"/>
      <c r="G43" s="483"/>
      <c r="H43" s="483"/>
      <c r="J43" s="483"/>
      <c r="K43" s="483"/>
      <c r="L43" s="483"/>
      <c r="M43" s="483"/>
      <c r="N43" s="483"/>
      <c r="O43" s="483"/>
    </row>
    <row r="44" customFormat="false" ht="14.25" hidden="false" customHeight="true" outlineLevel="0" collapsed="false">
      <c r="A44" s="501" t="s">
        <v>855</v>
      </c>
      <c r="B44" s="501"/>
      <c r="C44" s="501"/>
      <c r="D44" s="501"/>
      <c r="E44" s="501"/>
      <c r="F44" s="501"/>
      <c r="G44" s="501"/>
      <c r="H44" s="501"/>
      <c r="J44" s="489"/>
      <c r="K44" s="489"/>
      <c r="L44" s="489"/>
      <c r="M44" s="489"/>
      <c r="N44" s="489"/>
      <c r="O44" s="489"/>
    </row>
    <row r="45" customFormat="false" ht="14.25" hidden="false" customHeight="true" outlineLevel="0" collapsed="false">
      <c r="A45" s="501"/>
      <c r="B45" s="499"/>
      <c r="C45" s="489"/>
      <c r="D45" s="489"/>
      <c r="E45" s="489"/>
      <c r="F45" s="489"/>
      <c r="G45" s="489"/>
      <c r="H45" s="489"/>
      <c r="J45" s="489"/>
      <c r="K45" s="489"/>
      <c r="L45" s="489"/>
      <c r="M45" s="489"/>
      <c r="N45" s="489"/>
      <c r="O45" s="489"/>
    </row>
    <row r="46" customFormat="false" ht="12" hidden="false" customHeight="true" outlineLevel="0" collapsed="false">
      <c r="A46" s="489" t="s">
        <v>72</v>
      </c>
      <c r="B46" s="489"/>
      <c r="C46" s="489"/>
      <c r="D46" s="489"/>
      <c r="E46" s="489"/>
      <c r="F46" s="489"/>
      <c r="G46" s="489"/>
      <c r="H46" s="489"/>
      <c r="J46" s="489"/>
      <c r="K46" s="489"/>
      <c r="L46" s="489"/>
      <c r="M46" s="489"/>
      <c r="N46" s="489"/>
      <c r="O46" s="489"/>
    </row>
    <row r="47" customFormat="false" ht="12" hidden="false" customHeight="true" outlineLevel="0" collapsed="false">
      <c r="A47" s="489"/>
      <c r="B47" s="499"/>
      <c r="C47" s="489"/>
      <c r="D47" s="489"/>
      <c r="E47" s="489"/>
      <c r="F47" s="489"/>
      <c r="G47" s="489"/>
      <c r="H47" s="489"/>
      <c r="J47" s="489"/>
      <c r="K47" s="489"/>
      <c r="L47" s="489"/>
      <c r="M47" s="489"/>
      <c r="N47" s="489"/>
      <c r="O47" s="489"/>
    </row>
    <row r="48" customFormat="false" ht="14.1" hidden="false" customHeight="true" outlineLevel="0" collapsed="false">
      <c r="A48" s="500" t="s">
        <v>1089</v>
      </c>
      <c r="B48" s="508" t="s">
        <v>1090</v>
      </c>
      <c r="C48" s="515" t="n">
        <v>745</v>
      </c>
      <c r="D48" s="515" t="n">
        <v>476</v>
      </c>
      <c r="E48" s="515" t="n">
        <v>170</v>
      </c>
      <c r="F48" s="515" t="n">
        <v>61</v>
      </c>
      <c r="G48" s="515" t="n">
        <v>39</v>
      </c>
      <c r="H48" s="515" t="n">
        <v>1181</v>
      </c>
      <c r="J48" s="515"/>
      <c r="K48" s="515"/>
      <c r="L48" s="515"/>
      <c r="M48" s="515"/>
      <c r="N48" s="515"/>
      <c r="O48" s="515"/>
    </row>
    <row r="49" customFormat="false" ht="14.1" hidden="false" customHeight="true" outlineLevel="0" collapsed="false">
      <c r="A49" s="500" t="s">
        <v>994</v>
      </c>
      <c r="B49" s="508" t="s">
        <v>1098</v>
      </c>
      <c r="C49" s="515" t="n">
        <v>823</v>
      </c>
      <c r="D49" s="515" t="n">
        <v>520</v>
      </c>
      <c r="E49" s="515" t="n">
        <v>203</v>
      </c>
      <c r="F49" s="515" t="n">
        <v>68</v>
      </c>
      <c r="G49" s="515" t="n">
        <v>32</v>
      </c>
      <c r="H49" s="515" t="n">
        <v>1272</v>
      </c>
      <c r="J49" s="515"/>
      <c r="K49" s="515"/>
      <c r="L49" s="515"/>
      <c r="M49" s="515"/>
      <c r="N49" s="515"/>
      <c r="O49" s="515"/>
    </row>
    <row r="50" customFormat="false" ht="14.1" hidden="false" customHeight="true" outlineLevel="0" collapsed="false">
      <c r="A50" s="500" t="s">
        <v>994</v>
      </c>
      <c r="B50" s="504" t="s">
        <v>1100</v>
      </c>
      <c r="C50" s="515" t="n">
        <v>868</v>
      </c>
      <c r="D50" s="515" t="n">
        <v>561</v>
      </c>
      <c r="E50" s="515" t="n">
        <v>221</v>
      </c>
      <c r="F50" s="515" t="n">
        <v>62</v>
      </c>
      <c r="G50" s="515" t="n">
        <v>25</v>
      </c>
      <c r="H50" s="515" t="n">
        <v>1298</v>
      </c>
      <c r="J50" s="515"/>
      <c r="K50" s="515"/>
      <c r="L50" s="515"/>
      <c r="M50" s="515"/>
      <c r="N50" s="515"/>
      <c r="O50" s="515"/>
    </row>
    <row r="51" customFormat="false" ht="14.1" hidden="false" customHeight="true" outlineLevel="0" collapsed="false">
      <c r="A51" s="500" t="s">
        <v>1134</v>
      </c>
      <c r="B51" s="504" t="s">
        <v>1101</v>
      </c>
      <c r="C51" s="515" t="n">
        <v>905</v>
      </c>
      <c r="D51" s="515" t="n">
        <v>600</v>
      </c>
      <c r="E51" s="515" t="n">
        <v>224</v>
      </c>
      <c r="F51" s="515" t="n">
        <v>59</v>
      </c>
      <c r="G51" s="515" t="n">
        <v>22</v>
      </c>
      <c r="H51" s="515" t="n">
        <v>1322</v>
      </c>
      <c r="J51" s="515"/>
      <c r="K51" s="515"/>
      <c r="L51" s="515"/>
      <c r="M51" s="515"/>
      <c r="N51" s="515"/>
      <c r="O51" s="515"/>
    </row>
    <row r="52" customFormat="false" ht="14.1" hidden="false" customHeight="true" outlineLevel="0" collapsed="false">
      <c r="A52" s="500" t="s">
        <v>994</v>
      </c>
      <c r="B52" s="504" t="s">
        <v>1102</v>
      </c>
      <c r="C52" s="515" t="n">
        <v>927</v>
      </c>
      <c r="D52" s="515" t="n">
        <v>628</v>
      </c>
      <c r="E52" s="515" t="n">
        <v>227</v>
      </c>
      <c r="F52" s="515" t="n">
        <v>51</v>
      </c>
      <c r="G52" s="515" t="n">
        <v>22</v>
      </c>
      <c r="H52" s="515" t="n">
        <v>1329</v>
      </c>
      <c r="J52" s="515"/>
      <c r="K52" s="515"/>
      <c r="L52" s="515"/>
      <c r="M52" s="515"/>
      <c r="N52" s="515"/>
      <c r="O52" s="515"/>
    </row>
    <row r="53" customFormat="false" ht="14.1" hidden="false" customHeight="true" outlineLevel="0" collapsed="false">
      <c r="A53" s="500" t="s">
        <v>1017</v>
      </c>
      <c r="B53" s="504" t="s">
        <v>1103</v>
      </c>
      <c r="C53" s="515" t="n">
        <v>941</v>
      </c>
      <c r="D53" s="515" t="n">
        <v>687</v>
      </c>
      <c r="E53" s="515" t="n">
        <v>205</v>
      </c>
      <c r="F53" s="515" t="n">
        <v>37</v>
      </c>
      <c r="G53" s="515" t="n">
        <v>13</v>
      </c>
      <c r="H53" s="515" t="n">
        <v>1259</v>
      </c>
      <c r="J53" s="515"/>
      <c r="K53" s="515"/>
      <c r="L53" s="515"/>
      <c r="M53" s="515"/>
      <c r="N53" s="515"/>
      <c r="O53" s="515"/>
    </row>
    <row r="54" customFormat="false" ht="14.1" hidden="false" customHeight="true" outlineLevel="0" collapsed="false">
      <c r="A54" s="500" t="s">
        <v>994</v>
      </c>
      <c r="B54" s="504" t="s">
        <v>1104</v>
      </c>
      <c r="C54" s="515" t="n">
        <v>966</v>
      </c>
      <c r="D54" s="515" t="n">
        <v>698</v>
      </c>
      <c r="E54" s="515" t="n">
        <v>220</v>
      </c>
      <c r="F54" s="515" t="n">
        <v>38</v>
      </c>
      <c r="G54" s="515" t="n">
        <v>11</v>
      </c>
      <c r="H54" s="515" t="n">
        <v>1297</v>
      </c>
      <c r="J54" s="515"/>
      <c r="K54" s="515"/>
      <c r="L54" s="515"/>
      <c r="M54" s="515"/>
      <c r="N54" s="515"/>
      <c r="O54" s="515"/>
    </row>
    <row r="55" customFormat="false" ht="14.1" hidden="false" customHeight="true" outlineLevel="0" collapsed="false">
      <c r="A55" s="500" t="s">
        <v>1020</v>
      </c>
      <c r="B55" s="504" t="s">
        <v>1105</v>
      </c>
      <c r="C55" s="515" t="n">
        <v>953</v>
      </c>
      <c r="D55" s="515" t="n">
        <v>696</v>
      </c>
      <c r="E55" s="515" t="n">
        <v>211</v>
      </c>
      <c r="F55" s="515" t="n">
        <v>36</v>
      </c>
      <c r="G55" s="515" t="n">
        <v>11</v>
      </c>
      <c r="H55" s="515" t="n">
        <v>1274</v>
      </c>
      <c r="J55" s="515"/>
      <c r="K55" s="515"/>
      <c r="L55" s="515"/>
      <c r="M55" s="515"/>
      <c r="N55" s="515"/>
      <c r="O55" s="515"/>
    </row>
    <row r="56" customFormat="false" ht="14.1" hidden="false" customHeight="true" outlineLevel="0" collapsed="false">
      <c r="A56" s="500" t="s">
        <v>994</v>
      </c>
      <c r="B56" s="504" t="s">
        <v>1106</v>
      </c>
      <c r="C56" s="515" t="n">
        <v>952</v>
      </c>
      <c r="D56" s="515" t="n">
        <v>694</v>
      </c>
      <c r="E56" s="515" t="n">
        <v>207</v>
      </c>
      <c r="F56" s="515" t="n">
        <v>39</v>
      </c>
      <c r="G56" s="515" t="n">
        <v>11</v>
      </c>
      <c r="H56" s="515" t="n">
        <v>1276</v>
      </c>
      <c r="J56" s="515"/>
      <c r="K56" s="515"/>
      <c r="L56" s="515"/>
      <c r="M56" s="515"/>
      <c r="N56" s="515"/>
      <c r="O56" s="515"/>
    </row>
    <row r="57" customFormat="false" ht="14.1" hidden="false" customHeight="true" outlineLevel="0" collapsed="false">
      <c r="A57" s="500" t="s">
        <v>994</v>
      </c>
      <c r="B57" s="504" t="s">
        <v>1107</v>
      </c>
      <c r="C57" s="515" t="n">
        <v>937</v>
      </c>
      <c r="D57" s="515" t="n">
        <v>684</v>
      </c>
      <c r="E57" s="515" t="n">
        <v>200</v>
      </c>
      <c r="F57" s="515" t="n">
        <v>42</v>
      </c>
      <c r="G57" s="515" t="n">
        <v>12</v>
      </c>
      <c r="H57" s="515" t="n">
        <v>1260</v>
      </c>
      <c r="J57" s="515"/>
      <c r="K57" s="515"/>
      <c r="L57" s="515"/>
      <c r="M57" s="515"/>
      <c r="N57" s="515"/>
      <c r="O57" s="515"/>
    </row>
    <row r="58" customFormat="false" ht="14.1" hidden="false" customHeight="true" outlineLevel="0" collapsed="false">
      <c r="A58" s="500" t="s">
        <v>994</v>
      </c>
      <c r="B58" s="504" t="s">
        <v>1108</v>
      </c>
      <c r="C58" s="515" t="n">
        <v>941</v>
      </c>
      <c r="D58" s="515" t="n">
        <v>676</v>
      </c>
      <c r="E58" s="515" t="n">
        <v>212</v>
      </c>
      <c r="F58" s="515" t="n">
        <v>42</v>
      </c>
      <c r="G58" s="515" t="n">
        <v>12</v>
      </c>
      <c r="H58" s="515" t="n">
        <v>1275</v>
      </c>
      <c r="J58" s="515"/>
      <c r="K58" s="515"/>
      <c r="L58" s="515"/>
      <c r="M58" s="515"/>
      <c r="N58" s="515"/>
      <c r="O58" s="515"/>
    </row>
    <row r="59" customFormat="false" ht="12.75" hidden="false" customHeight="false" outlineLevel="0" collapsed="false">
      <c r="A59" s="489"/>
      <c r="B59" s="505"/>
      <c r="C59" s="503"/>
      <c r="D59" s="503"/>
      <c r="E59" s="503"/>
      <c r="F59" s="503"/>
      <c r="G59" s="503"/>
      <c r="H59" s="503"/>
      <c r="J59" s="503"/>
      <c r="K59" s="503"/>
      <c r="L59" s="503"/>
      <c r="M59" s="503"/>
      <c r="N59" s="503"/>
      <c r="O59" s="503"/>
    </row>
    <row r="60" customFormat="false" ht="12" hidden="false" customHeight="true" outlineLevel="0" collapsed="false">
      <c r="A60" s="489" t="s">
        <v>71</v>
      </c>
      <c r="B60" s="489"/>
      <c r="C60" s="489"/>
      <c r="D60" s="489"/>
      <c r="E60" s="489"/>
      <c r="F60" s="489"/>
      <c r="G60" s="489"/>
      <c r="H60" s="489"/>
      <c r="J60" s="489"/>
      <c r="K60" s="489"/>
      <c r="L60" s="489"/>
      <c r="M60" s="489"/>
      <c r="N60" s="489"/>
      <c r="O60" s="489"/>
    </row>
    <row r="61" customFormat="false" ht="12" hidden="false" customHeight="true" outlineLevel="0" collapsed="false">
      <c r="A61" s="489"/>
      <c r="B61" s="499"/>
      <c r="C61" s="489"/>
      <c r="D61" s="489"/>
      <c r="E61" s="489"/>
      <c r="F61" s="489"/>
      <c r="G61" s="489"/>
      <c r="H61" s="489"/>
      <c r="J61" s="489"/>
      <c r="K61" s="489"/>
      <c r="L61" s="489"/>
      <c r="M61" s="489"/>
      <c r="N61" s="489"/>
      <c r="O61" s="489"/>
    </row>
    <row r="62" customFormat="false" ht="12.75" hidden="false" customHeight="false" outlineLevel="0" collapsed="false">
      <c r="A62" s="500" t="s">
        <v>994</v>
      </c>
      <c r="B62" s="504" t="s">
        <v>1109</v>
      </c>
      <c r="C62" s="515" t="n">
        <v>1476</v>
      </c>
      <c r="D62" s="515" t="n">
        <v>1049</v>
      </c>
      <c r="E62" s="515" t="n">
        <v>342</v>
      </c>
      <c r="F62" s="515" t="n">
        <v>66</v>
      </c>
      <c r="G62" s="515" t="n">
        <v>19</v>
      </c>
      <c r="H62" s="515" t="n">
        <v>2013</v>
      </c>
      <c r="J62" s="515"/>
      <c r="K62" s="515"/>
      <c r="L62" s="515"/>
      <c r="M62" s="515"/>
      <c r="N62" s="515"/>
      <c r="O62" s="515"/>
    </row>
    <row r="63" customFormat="false" ht="12.75" hidden="false" customHeight="false" outlineLevel="0" collapsed="false">
      <c r="A63" s="500" t="s">
        <v>997</v>
      </c>
      <c r="B63" s="504" t="s">
        <v>1110</v>
      </c>
      <c r="C63" s="515" t="n">
        <v>1508</v>
      </c>
      <c r="D63" s="515" t="n">
        <v>1057</v>
      </c>
      <c r="E63" s="515" t="n">
        <v>357</v>
      </c>
      <c r="F63" s="515" t="n">
        <v>73</v>
      </c>
      <c r="G63" s="515" t="n">
        <v>21</v>
      </c>
      <c r="H63" s="515" t="n">
        <v>2083</v>
      </c>
      <c r="J63" s="515"/>
      <c r="K63" s="515"/>
      <c r="L63" s="515"/>
      <c r="M63" s="515"/>
      <c r="N63" s="515"/>
      <c r="O63" s="515"/>
    </row>
    <row r="64" customFormat="false" ht="12.75" hidden="false" customHeight="false" outlineLevel="0" collapsed="false">
      <c r="A64" s="500" t="s">
        <v>994</v>
      </c>
      <c r="B64" s="504" t="s">
        <v>1111</v>
      </c>
      <c r="C64" s="515" t="n">
        <v>1579</v>
      </c>
      <c r="D64" s="515" t="n">
        <v>1103</v>
      </c>
      <c r="E64" s="515" t="n">
        <v>377</v>
      </c>
      <c r="F64" s="515" t="n">
        <v>75</v>
      </c>
      <c r="G64" s="515" t="n">
        <v>23</v>
      </c>
      <c r="H64" s="515" t="n">
        <v>2184</v>
      </c>
      <c r="J64" s="515"/>
      <c r="K64" s="515"/>
      <c r="L64" s="515"/>
      <c r="M64" s="515"/>
      <c r="N64" s="515"/>
      <c r="O64" s="515"/>
    </row>
    <row r="65" customFormat="false" ht="12.75" hidden="false" customHeight="false" outlineLevel="0" collapsed="false">
      <c r="A65" s="506" t="s">
        <v>994</v>
      </c>
      <c r="B65" s="504" t="s">
        <v>1112</v>
      </c>
      <c r="C65" s="515" t="n">
        <v>1631</v>
      </c>
      <c r="D65" s="515" t="n">
        <v>1124</v>
      </c>
      <c r="E65" s="515" t="n">
        <v>402</v>
      </c>
      <c r="F65" s="515" t="n">
        <v>78</v>
      </c>
      <c r="G65" s="515" t="n">
        <v>27</v>
      </c>
      <c r="H65" s="515" t="n">
        <v>2278</v>
      </c>
      <c r="J65" s="515"/>
      <c r="K65" s="515"/>
      <c r="L65" s="515"/>
      <c r="M65" s="515"/>
      <c r="N65" s="515"/>
      <c r="O65" s="515"/>
    </row>
    <row r="66" customFormat="false" ht="12.75" hidden="false" customHeight="false" outlineLevel="0" collapsed="false">
      <c r="A66" s="506" t="s">
        <v>994</v>
      </c>
      <c r="B66" s="504" t="s">
        <v>1113</v>
      </c>
      <c r="C66" s="515" t="n">
        <v>1702</v>
      </c>
      <c r="D66" s="515" t="n">
        <v>1160</v>
      </c>
      <c r="E66" s="515" t="n">
        <v>431</v>
      </c>
      <c r="F66" s="515" t="n">
        <v>85</v>
      </c>
      <c r="G66" s="515" t="n">
        <v>24</v>
      </c>
      <c r="H66" s="515" t="n">
        <v>2385</v>
      </c>
      <c r="J66" s="515"/>
      <c r="K66" s="515"/>
      <c r="L66" s="515"/>
      <c r="M66" s="515"/>
      <c r="N66" s="515"/>
      <c r="O66" s="515"/>
    </row>
    <row r="67" customFormat="false" ht="12.75" hidden="false" customHeight="false" outlineLevel="0" collapsed="false">
      <c r="A67" s="506" t="s">
        <v>994</v>
      </c>
      <c r="B67" s="504" t="s">
        <v>1114</v>
      </c>
      <c r="C67" s="515" t="n">
        <v>1773</v>
      </c>
      <c r="D67" s="515" t="n">
        <v>1197</v>
      </c>
      <c r="E67" s="515" t="n">
        <v>455</v>
      </c>
      <c r="F67" s="515" t="n">
        <v>92</v>
      </c>
      <c r="G67" s="515" t="n">
        <v>28</v>
      </c>
      <c r="H67" s="515" t="n">
        <v>2507</v>
      </c>
      <c r="J67" s="515"/>
      <c r="K67" s="515"/>
      <c r="L67" s="515"/>
      <c r="M67" s="515"/>
      <c r="N67" s="515"/>
      <c r="O67" s="515"/>
    </row>
    <row r="68" customFormat="false" ht="12.75" hidden="false" customHeight="false" outlineLevel="0" collapsed="false">
      <c r="A68" s="506" t="s">
        <v>994</v>
      </c>
      <c r="B68" s="504" t="s">
        <v>1115</v>
      </c>
      <c r="C68" s="515" t="n">
        <v>1835</v>
      </c>
      <c r="D68" s="515" t="n">
        <v>1233</v>
      </c>
      <c r="E68" s="515" t="n">
        <v>468</v>
      </c>
      <c r="F68" s="515" t="n">
        <v>101</v>
      </c>
      <c r="G68" s="515" t="n">
        <v>31</v>
      </c>
      <c r="H68" s="515" t="n">
        <v>2611</v>
      </c>
      <c r="J68" s="515"/>
      <c r="K68" s="515"/>
      <c r="L68" s="515"/>
      <c r="M68" s="515"/>
      <c r="N68" s="515"/>
      <c r="O68" s="515"/>
    </row>
    <row r="69" customFormat="false" ht="12.75" hidden="false" customHeight="false" outlineLevel="0" collapsed="false">
      <c r="A69" s="506" t="s">
        <v>994</v>
      </c>
      <c r="B69" s="504" t="s">
        <v>1116</v>
      </c>
      <c r="C69" s="515" t="n">
        <v>1869</v>
      </c>
      <c r="D69" s="515" t="n">
        <v>1263</v>
      </c>
      <c r="E69" s="515" t="n">
        <v>472</v>
      </c>
      <c r="F69" s="515" t="n">
        <v>104</v>
      </c>
      <c r="G69" s="515" t="n">
        <v>30</v>
      </c>
      <c r="H69" s="515" t="n">
        <v>2648</v>
      </c>
      <c r="J69" s="515"/>
      <c r="K69" s="515"/>
      <c r="L69" s="515"/>
      <c r="M69" s="515"/>
      <c r="N69" s="515"/>
      <c r="O69" s="515"/>
    </row>
    <row r="70" customFormat="false" ht="12.75" hidden="false" customHeight="false" outlineLevel="0" collapsed="false">
      <c r="A70" s="506" t="s">
        <v>994</v>
      </c>
      <c r="B70" s="504" t="s">
        <v>1117</v>
      </c>
      <c r="C70" s="515" t="n">
        <v>1949</v>
      </c>
      <c r="D70" s="515" t="n">
        <v>1315</v>
      </c>
      <c r="E70" s="515" t="n">
        <v>498</v>
      </c>
      <c r="F70" s="515" t="n">
        <v>105</v>
      </c>
      <c r="G70" s="515" t="n">
        <v>30</v>
      </c>
      <c r="H70" s="515" t="n">
        <v>2759</v>
      </c>
      <c r="J70" s="515"/>
      <c r="K70" s="515"/>
      <c r="L70" s="515"/>
      <c r="M70" s="515"/>
      <c r="N70" s="515"/>
      <c r="O70" s="515"/>
    </row>
    <row r="71" customFormat="false" ht="12.75" hidden="false" customHeight="false" outlineLevel="0" collapsed="false">
      <c r="A71" s="506" t="s">
        <v>997</v>
      </c>
      <c r="B71" s="504" t="s">
        <v>1118</v>
      </c>
      <c r="C71" s="515" t="n">
        <v>1998</v>
      </c>
      <c r="D71" s="515" t="n">
        <v>1354</v>
      </c>
      <c r="E71" s="515" t="n">
        <v>504</v>
      </c>
      <c r="F71" s="515" t="n">
        <v>107</v>
      </c>
      <c r="G71" s="515" t="n">
        <v>33</v>
      </c>
      <c r="H71" s="515" t="n">
        <v>2827</v>
      </c>
      <c r="J71" s="515"/>
      <c r="K71" s="515"/>
      <c r="L71" s="515"/>
      <c r="M71" s="515"/>
      <c r="N71" s="515"/>
      <c r="O71" s="515"/>
    </row>
    <row r="72" customFormat="false" ht="12.75" hidden="false" customHeight="false" outlineLevel="0" collapsed="false">
      <c r="A72" s="506" t="s">
        <v>994</v>
      </c>
      <c r="B72" s="504" t="s">
        <v>1135</v>
      </c>
      <c r="C72" s="515" t="n">
        <v>2081</v>
      </c>
      <c r="D72" s="515" t="n">
        <v>1410</v>
      </c>
      <c r="E72" s="515" t="n">
        <v>528</v>
      </c>
      <c r="F72" s="515" t="n">
        <v>114</v>
      </c>
      <c r="G72" s="515" t="n">
        <v>30</v>
      </c>
      <c r="H72" s="515" t="n">
        <v>2937</v>
      </c>
      <c r="J72" s="515"/>
      <c r="K72" s="515"/>
      <c r="L72" s="515"/>
      <c r="M72" s="515"/>
      <c r="N72" s="515"/>
      <c r="O72" s="515"/>
    </row>
    <row r="73" customFormat="false" ht="12.75" hidden="false" customHeight="false" outlineLevel="0" collapsed="false">
      <c r="A73" s="509" t="s">
        <v>994</v>
      </c>
      <c r="B73" s="504" t="s">
        <v>1120</v>
      </c>
      <c r="C73" s="515" t="n">
        <v>2149</v>
      </c>
      <c r="D73" s="515" t="n">
        <v>1467</v>
      </c>
      <c r="E73" s="515" t="n">
        <v>536</v>
      </c>
      <c r="F73" s="515" t="n">
        <v>114</v>
      </c>
      <c r="G73" s="515" t="n">
        <v>31</v>
      </c>
      <c r="H73" s="515" t="n">
        <v>3015</v>
      </c>
      <c r="J73" s="516"/>
      <c r="K73" s="516"/>
      <c r="L73" s="516"/>
      <c r="M73" s="516"/>
      <c r="N73" s="516"/>
      <c r="O73" s="516"/>
    </row>
    <row r="74" customFormat="false" ht="12.75" hidden="false" customHeight="false" outlineLevel="0" collapsed="false">
      <c r="A74" s="509" t="s">
        <v>997</v>
      </c>
      <c r="B74" s="504" t="s">
        <v>1136</v>
      </c>
      <c r="C74" s="515" t="n">
        <v>2237</v>
      </c>
      <c r="D74" s="515" t="n">
        <v>1527</v>
      </c>
      <c r="E74" s="515" t="n">
        <v>568</v>
      </c>
      <c r="F74" s="515" t="n">
        <v>112</v>
      </c>
      <c r="G74" s="515" t="n">
        <v>30</v>
      </c>
      <c r="H74" s="515" t="n">
        <v>3129</v>
      </c>
      <c r="J74" s="516"/>
      <c r="K74" s="516"/>
      <c r="L74" s="516"/>
      <c r="M74" s="516"/>
      <c r="N74" s="516"/>
      <c r="O74" s="516"/>
    </row>
    <row r="75" customFormat="false" ht="12.75" hidden="false" customHeight="false" outlineLevel="0" collapsed="false">
      <c r="A75" s="506" t="s">
        <v>1020</v>
      </c>
      <c r="B75" s="504" t="s">
        <v>1122</v>
      </c>
      <c r="C75" s="515" t="n">
        <v>2287</v>
      </c>
      <c r="D75" s="515" t="n">
        <v>1569</v>
      </c>
      <c r="E75" s="515" t="n">
        <v>573</v>
      </c>
      <c r="F75" s="515" t="n">
        <v>117</v>
      </c>
      <c r="G75" s="515" t="n">
        <v>29</v>
      </c>
      <c r="H75" s="515" t="n">
        <v>3191</v>
      </c>
      <c r="J75" s="516"/>
      <c r="K75" s="516"/>
      <c r="L75" s="516"/>
      <c r="M75" s="516"/>
      <c r="N75" s="516"/>
      <c r="O75" s="516"/>
    </row>
    <row r="76" customFormat="false" ht="7.5" hidden="false" customHeight="true" outlineLevel="0" collapsed="false">
      <c r="A76" s="510"/>
      <c r="B76" s="510"/>
      <c r="C76" s="483"/>
      <c r="D76" s="483"/>
      <c r="E76" s="483"/>
      <c r="F76" s="483"/>
      <c r="G76" s="483"/>
      <c r="H76" s="483"/>
    </row>
    <row r="77" customFormat="false" ht="12" hidden="false" customHeight="true" outlineLevel="0" collapsed="false">
      <c r="A77" s="511" t="s">
        <v>1137</v>
      </c>
      <c r="B77" s="512"/>
      <c r="C77" s="512"/>
      <c r="D77" s="512"/>
      <c r="E77" s="512"/>
      <c r="F77" s="512"/>
      <c r="G77" s="512"/>
      <c r="H77" s="512"/>
    </row>
    <row r="78" customFormat="false" ht="12" hidden="false" customHeight="true" outlineLevel="0" collapsed="false">
      <c r="A78" s="517" t="s">
        <v>1143</v>
      </c>
      <c r="B78" s="512"/>
      <c r="C78" s="512"/>
      <c r="D78" s="512"/>
      <c r="E78" s="512"/>
      <c r="F78" s="512"/>
      <c r="G78" s="512"/>
      <c r="H78" s="512"/>
    </row>
    <row r="79" customFormat="false" ht="12" hidden="false" customHeight="true" outlineLevel="0" collapsed="false">
      <c r="A79" s="513" t="s">
        <v>1144</v>
      </c>
      <c r="B79" s="512"/>
      <c r="C79" s="512"/>
      <c r="D79" s="512"/>
      <c r="E79" s="512"/>
      <c r="F79" s="512"/>
      <c r="G79" s="512"/>
      <c r="H79" s="512"/>
    </row>
    <row r="80" customFormat="false" ht="12" hidden="false" customHeight="true" outlineLevel="0" collapsed="false">
      <c r="A80" s="513" t="s">
        <v>1138</v>
      </c>
      <c r="B80" s="512"/>
      <c r="C80" s="512"/>
      <c r="D80" s="512"/>
      <c r="E80" s="512"/>
      <c r="F80" s="512"/>
      <c r="G80" s="512"/>
      <c r="H80" s="512"/>
    </row>
    <row r="81" customFormat="false" ht="12" hidden="false" customHeight="true" outlineLevel="0" collapsed="false">
      <c r="A81" s="513" t="s">
        <v>1139</v>
      </c>
      <c r="B81" s="512"/>
      <c r="C81" s="512"/>
      <c r="D81" s="512"/>
      <c r="E81" s="512"/>
      <c r="F81" s="512"/>
      <c r="G81" s="512"/>
      <c r="H81" s="512"/>
    </row>
    <row r="82" customFormat="false" ht="12" hidden="false" customHeight="true" outlineLevel="0" collapsed="false">
      <c r="A82" s="513" t="s">
        <v>1140</v>
      </c>
      <c r="B82" s="483"/>
      <c r="C82" s="483"/>
      <c r="D82" s="483"/>
      <c r="E82" s="483"/>
      <c r="F82" s="483"/>
      <c r="G82" s="483"/>
      <c r="H82" s="483"/>
    </row>
    <row r="83" customFormat="false" ht="12.75" hidden="false" customHeight="false" outlineLevel="0" collapsed="false">
      <c r="B83" s="483"/>
      <c r="C83" s="483"/>
      <c r="D83" s="483"/>
      <c r="E83" s="483"/>
      <c r="F83" s="483"/>
      <c r="G83" s="483"/>
      <c r="H83" s="483"/>
    </row>
    <row r="84" customFormat="false" ht="12.75" hidden="false" customHeight="false" outlineLevel="0" collapsed="false">
      <c r="A84" s="483"/>
      <c r="B84" s="483"/>
      <c r="C84" s="483"/>
      <c r="D84" s="483"/>
      <c r="E84" s="483"/>
      <c r="F84" s="483"/>
      <c r="G84" s="483"/>
      <c r="H84" s="483"/>
    </row>
    <row r="85" customFormat="false" ht="12.75" hidden="false" customHeight="false" outlineLevel="0" collapsed="false">
      <c r="A85" s="483"/>
      <c r="B85" s="483"/>
      <c r="C85" s="483"/>
      <c r="D85" s="483"/>
      <c r="E85" s="483"/>
      <c r="F85" s="483"/>
      <c r="G85" s="483"/>
      <c r="H85" s="483"/>
    </row>
    <row r="86" customFormat="false" ht="12.75" hidden="false" customHeight="false" outlineLevel="0" collapsed="false">
      <c r="A86" s="483"/>
      <c r="B86" s="483"/>
      <c r="C86" s="483"/>
      <c r="D86" s="483"/>
      <c r="E86" s="483"/>
      <c r="F86" s="483"/>
      <c r="G86" s="483"/>
      <c r="H86" s="483"/>
    </row>
    <row r="87" customFormat="false" ht="12.75" hidden="false" customHeight="false" outlineLevel="0" collapsed="false">
      <c r="A87" s="512"/>
      <c r="B87" s="483"/>
      <c r="C87" s="483"/>
      <c r="D87" s="483"/>
      <c r="E87" s="483"/>
      <c r="F87" s="483"/>
      <c r="G87" s="483"/>
      <c r="H87" s="483"/>
    </row>
    <row r="88" customFormat="false" ht="12.75" hidden="false" customHeight="false" outlineLevel="0" collapsed="false">
      <c r="B88" s="483"/>
      <c r="C88" s="483"/>
      <c r="D88" s="483"/>
      <c r="E88" s="483"/>
      <c r="F88" s="483"/>
      <c r="G88" s="483"/>
      <c r="H88" s="483"/>
    </row>
    <row r="89" customFormat="false" ht="12.75" hidden="false" customHeight="false" outlineLevel="0" collapsed="false">
      <c r="A89" s="518"/>
      <c r="B89" s="483"/>
      <c r="C89" s="483"/>
      <c r="D89" s="483"/>
      <c r="E89" s="483"/>
      <c r="F89" s="483"/>
      <c r="G89" s="483"/>
      <c r="H89" s="483"/>
    </row>
    <row r="90" customFormat="false" ht="12.75" hidden="false" customHeight="false" outlineLevel="0" collapsed="false">
      <c r="A90" s="483"/>
      <c r="B90" s="483"/>
      <c r="C90" s="483"/>
      <c r="D90" s="483"/>
      <c r="E90" s="483"/>
      <c r="F90" s="483"/>
      <c r="G90" s="483"/>
      <c r="H90" s="483"/>
    </row>
    <row r="91" customFormat="false" ht="12.75" hidden="false" customHeight="false" outlineLevel="0" collapsed="false">
      <c r="A91" s="483"/>
      <c r="B91" s="483"/>
      <c r="C91" s="483"/>
      <c r="D91" s="483"/>
      <c r="E91" s="483"/>
      <c r="F91" s="483"/>
      <c r="G91" s="483"/>
      <c r="H91" s="483"/>
    </row>
  </sheetData>
  <mergeCells count="11">
    <mergeCell ref="A1:H1"/>
    <mergeCell ref="A2:H2"/>
    <mergeCell ref="A3:H3"/>
    <mergeCell ref="A4:H4"/>
    <mergeCell ref="D6:G6"/>
    <mergeCell ref="A10:H10"/>
    <mergeCell ref="A12:H12"/>
    <mergeCell ref="A26:H26"/>
    <mergeCell ref="A44:H44"/>
    <mergeCell ref="A46:H46"/>
    <mergeCell ref="A60:H60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519" width="7.82"/>
    <col collapsed="false" customWidth="true" hidden="false" outlineLevel="0" max="2" min="2" style="520" width="5.65"/>
    <col collapsed="false" customWidth="true" hidden="false" outlineLevel="0" max="3" min="3" style="519" width="17.82"/>
    <col collapsed="false" customWidth="true" hidden="false" outlineLevel="0" max="13" min="4" style="519" width="13.16"/>
    <col collapsed="false" customWidth="false" hidden="false" outlineLevel="0" max="23" min="14" style="519" width="14.65"/>
    <col collapsed="false" customWidth="true" hidden="false" outlineLevel="0" max="24" min="24" style="519" width="7.82"/>
    <col collapsed="false" customWidth="false" hidden="false" outlineLevel="0" max="257" min="25" style="519" width="14.65"/>
  </cols>
  <sheetData>
    <row r="1" s="521" customFormat="true" ht="15" hidden="false" customHeight="true" outlineLevel="0" collapsed="false">
      <c r="B1" s="522"/>
      <c r="C1" s="523"/>
      <c r="D1" s="523"/>
      <c r="E1" s="523"/>
      <c r="F1" s="523"/>
      <c r="G1" s="523"/>
      <c r="H1" s="523"/>
      <c r="I1" s="524"/>
      <c r="J1" s="524"/>
      <c r="K1" s="524"/>
      <c r="M1" s="525" t="s">
        <v>1039</v>
      </c>
      <c r="N1" s="526" t="s">
        <v>1040</v>
      </c>
      <c r="O1" s="524"/>
      <c r="P1" s="524"/>
      <c r="Q1" s="524"/>
      <c r="R1" s="524"/>
      <c r="S1" s="524"/>
      <c r="T1" s="524"/>
      <c r="U1" s="524"/>
      <c r="V1" s="524"/>
      <c r="W1" s="524"/>
    </row>
    <row r="2" s="521" customFormat="true" ht="15" hidden="false" customHeight="true" outlineLevel="0" collapsed="false">
      <c r="B2" s="522"/>
      <c r="C2" s="523"/>
      <c r="D2" s="523"/>
      <c r="E2" s="523"/>
      <c r="F2" s="523"/>
      <c r="G2" s="523"/>
      <c r="H2" s="523"/>
      <c r="I2" s="524"/>
      <c r="J2" s="524"/>
      <c r="K2" s="524"/>
      <c r="M2" s="525" t="s">
        <v>1145</v>
      </c>
      <c r="N2" s="526" t="s">
        <v>1146</v>
      </c>
      <c r="O2" s="524"/>
      <c r="P2" s="524"/>
      <c r="Q2" s="524"/>
      <c r="R2" s="524"/>
      <c r="S2" s="524"/>
      <c r="T2" s="524"/>
      <c r="U2" s="524"/>
      <c r="V2" s="524"/>
      <c r="W2" s="524"/>
    </row>
    <row r="3" s="527" customFormat="true" ht="15" hidden="false" customHeight="true" outlineLevel="0" collapsed="false">
      <c r="B3" s="528"/>
      <c r="C3" s="529"/>
      <c r="D3" s="529"/>
      <c r="E3" s="529"/>
      <c r="F3" s="529"/>
      <c r="G3" s="529"/>
      <c r="H3" s="530"/>
      <c r="I3" s="530"/>
      <c r="J3" s="530"/>
      <c r="K3" s="530"/>
      <c r="M3" s="531" t="s">
        <v>1043</v>
      </c>
      <c r="N3" s="532" t="s">
        <v>410</v>
      </c>
      <c r="O3" s="530"/>
      <c r="P3" s="530"/>
      <c r="Q3" s="530"/>
      <c r="R3" s="530"/>
      <c r="S3" s="530"/>
      <c r="T3" s="530"/>
      <c r="U3" s="530"/>
      <c r="V3" s="530"/>
      <c r="W3" s="530"/>
    </row>
    <row r="4" customFormat="false" ht="5.25" hidden="false" customHeight="true" outlineLevel="0" collapsed="false">
      <c r="B4" s="533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  <c r="N4" s="534"/>
      <c r="O4" s="534"/>
      <c r="P4" s="534"/>
      <c r="Q4" s="534"/>
      <c r="R4" s="534"/>
      <c r="S4" s="534"/>
      <c r="T4" s="534"/>
      <c r="U4" s="534"/>
      <c r="V4" s="534"/>
      <c r="W4" s="534"/>
    </row>
    <row r="5" s="527" customFormat="true" ht="12.75" hidden="false" customHeight="false" outlineLevel="0" collapsed="false">
      <c r="A5" s="535"/>
      <c r="B5" s="528"/>
      <c r="C5" s="536"/>
      <c r="D5" s="530" t="s">
        <v>1044</v>
      </c>
      <c r="E5" s="537" t="s">
        <v>1045</v>
      </c>
      <c r="F5" s="530" t="s">
        <v>1046</v>
      </c>
      <c r="G5" s="538"/>
      <c r="H5" s="539" t="s">
        <v>1047</v>
      </c>
      <c r="I5" s="539"/>
      <c r="J5" s="539"/>
      <c r="K5" s="538"/>
      <c r="M5" s="540"/>
      <c r="N5" s="540"/>
      <c r="O5" s="541"/>
      <c r="Q5" s="537"/>
      <c r="R5" s="530"/>
      <c r="S5" s="538"/>
      <c r="U5" s="538"/>
      <c r="V5" s="536"/>
      <c r="X5" s="542"/>
    </row>
    <row r="6" s="527" customFormat="true" ht="12.75" hidden="false" customHeight="false" outlineLevel="0" collapsed="false">
      <c r="A6" s="541" t="s">
        <v>1048</v>
      </c>
      <c r="B6" s="537" t="s">
        <v>952</v>
      </c>
      <c r="C6" s="537"/>
      <c r="D6" s="543" t="s">
        <v>1049</v>
      </c>
      <c r="E6" s="537" t="s">
        <v>1050</v>
      </c>
      <c r="F6" s="530" t="s">
        <v>1051</v>
      </c>
      <c r="G6" s="537" t="s">
        <v>1052</v>
      </c>
      <c r="H6" s="530" t="s">
        <v>743</v>
      </c>
      <c r="I6" s="537" t="s">
        <v>1053</v>
      </c>
      <c r="J6" s="530" t="s">
        <v>1053</v>
      </c>
      <c r="K6" s="537" t="s">
        <v>1054</v>
      </c>
      <c r="L6" s="530" t="s">
        <v>1055</v>
      </c>
      <c r="M6" s="537" t="s">
        <v>1056</v>
      </c>
      <c r="N6" s="537" t="s">
        <v>1057</v>
      </c>
      <c r="O6" s="541" t="s">
        <v>1058</v>
      </c>
      <c r="P6" s="530" t="s">
        <v>1059</v>
      </c>
      <c r="Q6" s="537" t="s">
        <v>1060</v>
      </c>
      <c r="R6" s="530" t="s">
        <v>1061</v>
      </c>
      <c r="S6" s="537" t="s">
        <v>1062</v>
      </c>
      <c r="T6" s="530" t="s">
        <v>1063</v>
      </c>
      <c r="U6" s="537" t="s">
        <v>1064</v>
      </c>
      <c r="V6" s="541" t="s">
        <v>1065</v>
      </c>
      <c r="W6" s="530" t="s">
        <v>1066</v>
      </c>
      <c r="X6" s="544" t="s">
        <v>1048</v>
      </c>
    </row>
    <row r="7" s="527" customFormat="true" ht="12.75" hidden="false" customHeight="false" outlineLevel="0" collapsed="false">
      <c r="A7" s="545" t="s">
        <v>1067</v>
      </c>
      <c r="B7" s="546"/>
      <c r="C7" s="547"/>
      <c r="D7" s="548"/>
      <c r="E7" s="545" t="s">
        <v>1068</v>
      </c>
      <c r="F7" s="549" t="s">
        <v>1069</v>
      </c>
      <c r="G7" s="548"/>
      <c r="H7" s="549" t="s">
        <v>747</v>
      </c>
      <c r="I7" s="550" t="s">
        <v>1070</v>
      </c>
      <c r="J7" s="549" t="s">
        <v>1071</v>
      </c>
      <c r="K7" s="550" t="s">
        <v>1072</v>
      </c>
      <c r="L7" s="547"/>
      <c r="M7" s="548"/>
      <c r="N7" s="548"/>
      <c r="O7" s="545" t="s">
        <v>1073</v>
      </c>
      <c r="P7" s="549" t="s">
        <v>1074</v>
      </c>
      <c r="Q7" s="550" t="s">
        <v>1075</v>
      </c>
      <c r="R7" s="549" t="s">
        <v>1076</v>
      </c>
      <c r="S7" s="550"/>
      <c r="T7" s="547"/>
      <c r="U7" s="550" t="s">
        <v>1077</v>
      </c>
      <c r="V7" s="545" t="s">
        <v>1078</v>
      </c>
      <c r="W7" s="547"/>
      <c r="X7" s="551" t="s">
        <v>1067</v>
      </c>
    </row>
    <row r="8" s="527" customFormat="true" ht="12.75" hidden="false" customHeight="false" outlineLevel="0" collapsed="false">
      <c r="B8" s="528"/>
    </row>
    <row r="9" s="552" customFormat="true" ht="12.75" hidden="false" customHeight="true" outlineLevel="0" collapsed="false">
      <c r="B9" s="553"/>
      <c r="C9" s="554"/>
      <c r="D9" s="554"/>
      <c r="E9" s="554"/>
      <c r="F9" s="554"/>
      <c r="G9" s="554"/>
      <c r="H9" s="554"/>
      <c r="I9" s="554"/>
      <c r="J9" s="554"/>
      <c r="K9" s="554"/>
      <c r="M9" s="555" t="s">
        <v>1147</v>
      </c>
      <c r="N9" s="556" t="s">
        <v>1148</v>
      </c>
      <c r="O9" s="554"/>
      <c r="P9" s="554"/>
      <c r="Q9" s="554"/>
      <c r="R9" s="554"/>
      <c r="S9" s="554"/>
      <c r="T9" s="554"/>
      <c r="U9" s="554"/>
      <c r="V9" s="554"/>
      <c r="W9" s="554"/>
    </row>
    <row r="10" s="527" customFormat="true" ht="3" hidden="false" customHeight="true" outlineLevel="0" collapsed="false">
      <c r="B10" s="528"/>
    </row>
    <row r="11" s="527" customFormat="true" ht="12.75" hidden="false" customHeight="false" outlineLevel="0" collapsed="false">
      <c r="A11" s="530" t="n">
        <v>1</v>
      </c>
      <c r="B11" s="528" t="s">
        <v>997</v>
      </c>
      <c r="C11" s="557" t="s">
        <v>1149</v>
      </c>
      <c r="D11" s="558" t="s">
        <v>1082</v>
      </c>
      <c r="E11" s="559" t="n">
        <v>16712</v>
      </c>
      <c r="F11" s="559" t="n">
        <v>2423</v>
      </c>
      <c r="G11" s="559" t="n">
        <v>2913</v>
      </c>
      <c r="H11" s="558" t="s">
        <v>1082</v>
      </c>
      <c r="I11" s="559" t="n">
        <v>490</v>
      </c>
      <c r="J11" s="558" t="s">
        <v>1082</v>
      </c>
      <c r="K11" s="558" t="s">
        <v>1082</v>
      </c>
      <c r="L11" s="559" t="n">
        <v>200</v>
      </c>
      <c r="M11" s="559" t="n">
        <v>468</v>
      </c>
      <c r="N11" s="559" t="n">
        <v>1560</v>
      </c>
      <c r="O11" s="558" t="s">
        <v>1082</v>
      </c>
      <c r="P11" s="559" t="n">
        <v>1954</v>
      </c>
      <c r="Q11" s="559" t="n">
        <v>4698</v>
      </c>
      <c r="R11" s="559" t="n">
        <v>1014</v>
      </c>
      <c r="S11" s="559" t="n">
        <v>302</v>
      </c>
      <c r="T11" s="559" t="s">
        <v>1082</v>
      </c>
      <c r="U11" s="559" t="s">
        <v>1082</v>
      </c>
      <c r="V11" s="559" t="n">
        <v>692</v>
      </c>
      <c r="W11" s="560" t="s">
        <v>1082</v>
      </c>
      <c r="X11" s="530" t="n">
        <v>1</v>
      </c>
    </row>
    <row r="12" s="527" customFormat="true" ht="12.75" hidden="false" customHeight="false" outlineLevel="0" collapsed="false">
      <c r="A12" s="530" t="n">
        <v>2</v>
      </c>
      <c r="B12" s="528" t="s">
        <v>994</v>
      </c>
      <c r="C12" s="557" t="s">
        <v>1097</v>
      </c>
      <c r="D12" s="559" t="s">
        <v>1082</v>
      </c>
      <c r="E12" s="559" t="n">
        <v>16727</v>
      </c>
      <c r="F12" s="559" t="n">
        <v>2439</v>
      </c>
      <c r="G12" s="559" t="n">
        <v>2924</v>
      </c>
      <c r="H12" s="559" t="s">
        <v>1082</v>
      </c>
      <c r="I12" s="559" t="n">
        <v>468</v>
      </c>
      <c r="J12" s="559" t="s">
        <v>1082</v>
      </c>
      <c r="K12" s="559" t="s">
        <v>1082</v>
      </c>
      <c r="L12" s="559" t="n">
        <v>195</v>
      </c>
      <c r="M12" s="559" t="n">
        <v>463</v>
      </c>
      <c r="N12" s="559" t="n">
        <v>1561</v>
      </c>
      <c r="O12" s="559" t="s">
        <v>1082</v>
      </c>
      <c r="P12" s="559" t="n">
        <v>1965</v>
      </c>
      <c r="Q12" s="559" t="n">
        <v>4716</v>
      </c>
      <c r="R12" s="559" t="n">
        <v>1007</v>
      </c>
      <c r="S12" s="559" t="n">
        <v>304</v>
      </c>
      <c r="T12" s="559" t="s">
        <v>1082</v>
      </c>
      <c r="U12" s="559" t="s">
        <v>1082</v>
      </c>
      <c r="V12" s="559" t="n">
        <v>685</v>
      </c>
      <c r="W12" s="560" t="s">
        <v>1082</v>
      </c>
      <c r="X12" s="530" t="n">
        <v>2</v>
      </c>
    </row>
    <row r="13" s="527" customFormat="true" ht="12.75" hidden="false" customHeight="false" outlineLevel="0" collapsed="false">
      <c r="A13" s="530" t="n">
        <v>3</v>
      </c>
      <c r="B13" s="528" t="s">
        <v>994</v>
      </c>
      <c r="C13" s="557" t="s">
        <v>1098</v>
      </c>
      <c r="D13" s="559" t="s">
        <v>1082</v>
      </c>
      <c r="E13" s="559" t="n">
        <v>16654</v>
      </c>
      <c r="F13" s="559" t="n">
        <v>2440</v>
      </c>
      <c r="G13" s="559" t="n">
        <v>2935</v>
      </c>
      <c r="H13" s="559" t="s">
        <v>1082</v>
      </c>
      <c r="I13" s="559" t="n">
        <v>461</v>
      </c>
      <c r="J13" s="559" t="s">
        <v>1082</v>
      </c>
      <c r="K13" s="559" t="s">
        <v>1082</v>
      </c>
      <c r="L13" s="559" t="n">
        <v>196</v>
      </c>
      <c r="M13" s="559" t="n">
        <v>453</v>
      </c>
      <c r="N13" s="559" t="n">
        <v>1537</v>
      </c>
      <c r="O13" s="559" t="s">
        <v>1082</v>
      </c>
      <c r="P13" s="559" t="n">
        <v>1949</v>
      </c>
      <c r="Q13" s="559" t="n">
        <v>4696</v>
      </c>
      <c r="R13" s="559" t="n">
        <v>1002</v>
      </c>
      <c r="S13" s="559" t="n">
        <v>297</v>
      </c>
      <c r="T13" s="559" t="s">
        <v>1082</v>
      </c>
      <c r="U13" s="559" t="s">
        <v>1082</v>
      </c>
      <c r="V13" s="559" t="n">
        <v>686</v>
      </c>
      <c r="W13" s="560" t="s">
        <v>1082</v>
      </c>
      <c r="X13" s="530" t="n">
        <v>3</v>
      </c>
    </row>
    <row r="14" s="527" customFormat="true" ht="12.75" hidden="false" customHeight="false" outlineLevel="0" collapsed="false">
      <c r="A14" s="530" t="n">
        <v>4</v>
      </c>
      <c r="B14" s="528" t="s">
        <v>994</v>
      </c>
      <c r="C14" s="557" t="s">
        <v>1099</v>
      </c>
      <c r="D14" s="559" t="s">
        <v>1082</v>
      </c>
      <c r="E14" s="559" t="n">
        <v>16626</v>
      </c>
      <c r="F14" s="559" t="n">
        <v>2448</v>
      </c>
      <c r="G14" s="559" t="n">
        <v>2939</v>
      </c>
      <c r="H14" s="559" t="s">
        <v>1082</v>
      </c>
      <c r="I14" s="559" t="n">
        <v>457</v>
      </c>
      <c r="J14" s="559" t="s">
        <v>1082</v>
      </c>
      <c r="K14" s="559" t="s">
        <v>1082</v>
      </c>
      <c r="L14" s="559" t="n">
        <v>194</v>
      </c>
      <c r="M14" s="559" t="n">
        <v>443</v>
      </c>
      <c r="N14" s="559" t="n">
        <v>1546</v>
      </c>
      <c r="O14" s="559" t="s">
        <v>1082</v>
      </c>
      <c r="P14" s="559" t="n">
        <v>1934</v>
      </c>
      <c r="Q14" s="559" t="n">
        <v>4688</v>
      </c>
      <c r="R14" s="559" t="n">
        <v>1002</v>
      </c>
      <c r="S14" s="559" t="n">
        <v>295</v>
      </c>
      <c r="T14" s="559" t="s">
        <v>1082</v>
      </c>
      <c r="U14" s="559" t="s">
        <v>1082</v>
      </c>
      <c r="V14" s="559" t="n">
        <v>682</v>
      </c>
      <c r="W14" s="560" t="s">
        <v>1082</v>
      </c>
      <c r="X14" s="530" t="n">
        <v>4</v>
      </c>
    </row>
    <row r="15" s="527" customFormat="true" ht="12.75" hidden="false" customHeight="false" outlineLevel="0" collapsed="false">
      <c r="A15" s="530" t="n">
        <v>5</v>
      </c>
      <c r="B15" s="528" t="s">
        <v>994</v>
      </c>
      <c r="C15" s="557" t="s">
        <v>1100</v>
      </c>
      <c r="D15" s="559" t="s">
        <v>1082</v>
      </c>
      <c r="E15" s="559" t="n">
        <v>16755</v>
      </c>
      <c r="F15" s="559" t="n">
        <v>2469</v>
      </c>
      <c r="G15" s="559" t="n">
        <v>2978</v>
      </c>
      <c r="H15" s="559" t="s">
        <v>1082</v>
      </c>
      <c r="I15" s="559" t="n">
        <v>458</v>
      </c>
      <c r="J15" s="559" t="s">
        <v>1082</v>
      </c>
      <c r="K15" s="559" t="s">
        <v>1082</v>
      </c>
      <c r="L15" s="559" t="n">
        <v>190</v>
      </c>
      <c r="M15" s="559" t="n">
        <v>440</v>
      </c>
      <c r="N15" s="559" t="n">
        <v>1552</v>
      </c>
      <c r="O15" s="559" t="s">
        <v>1082</v>
      </c>
      <c r="P15" s="559" t="n">
        <v>1954</v>
      </c>
      <c r="Q15" s="559" t="n">
        <v>4732</v>
      </c>
      <c r="R15" s="559" t="n">
        <v>999</v>
      </c>
      <c r="S15" s="559" t="n">
        <v>298</v>
      </c>
      <c r="T15" s="559" t="s">
        <v>1082</v>
      </c>
      <c r="U15" s="559" t="s">
        <v>1082</v>
      </c>
      <c r="V15" s="559" t="n">
        <v>685</v>
      </c>
      <c r="W15" s="560" t="s">
        <v>1082</v>
      </c>
      <c r="X15" s="530" t="n">
        <v>5</v>
      </c>
    </row>
    <row r="16" s="527" customFormat="true" ht="12.75" hidden="false" customHeight="false" outlineLevel="0" collapsed="false">
      <c r="A16" s="530" t="n">
        <v>6</v>
      </c>
      <c r="B16" s="528" t="s">
        <v>997</v>
      </c>
      <c r="C16" s="557" t="s">
        <v>1101</v>
      </c>
      <c r="D16" s="559" t="s">
        <v>1082</v>
      </c>
      <c r="E16" s="559" t="n">
        <v>16776</v>
      </c>
      <c r="F16" s="559" t="n">
        <v>2500</v>
      </c>
      <c r="G16" s="559" t="n">
        <v>2990</v>
      </c>
      <c r="H16" s="559" t="s">
        <v>1082</v>
      </c>
      <c r="I16" s="559" t="n">
        <v>453</v>
      </c>
      <c r="J16" s="559" t="s">
        <v>1082</v>
      </c>
      <c r="K16" s="559" t="s">
        <v>1082</v>
      </c>
      <c r="L16" s="559" t="n">
        <v>194</v>
      </c>
      <c r="M16" s="559" t="n">
        <v>430</v>
      </c>
      <c r="N16" s="559" t="n">
        <v>1557</v>
      </c>
      <c r="O16" s="559" t="s">
        <v>1082</v>
      </c>
      <c r="P16" s="559" t="n">
        <v>1964</v>
      </c>
      <c r="Q16" s="559" t="n">
        <v>4690</v>
      </c>
      <c r="R16" s="559" t="n">
        <v>1010</v>
      </c>
      <c r="S16" s="559" t="n">
        <v>296</v>
      </c>
      <c r="T16" s="559" t="s">
        <v>1082</v>
      </c>
      <c r="U16" s="559" t="s">
        <v>1082</v>
      </c>
      <c r="V16" s="559" t="n">
        <v>693</v>
      </c>
      <c r="W16" s="560" t="s">
        <v>1082</v>
      </c>
      <c r="X16" s="530" t="n">
        <v>6</v>
      </c>
    </row>
    <row r="17" s="527" customFormat="true" ht="12.75" hidden="false" customHeight="false" outlineLevel="0" collapsed="false">
      <c r="A17" s="530" t="n">
        <v>7</v>
      </c>
      <c r="B17" s="528" t="s">
        <v>994</v>
      </c>
      <c r="C17" s="557" t="s">
        <v>1102</v>
      </c>
      <c r="D17" s="559" t="s">
        <v>1082</v>
      </c>
      <c r="E17" s="559" t="n">
        <v>16775</v>
      </c>
      <c r="F17" s="559" t="n">
        <v>2488</v>
      </c>
      <c r="G17" s="559" t="n">
        <v>2997</v>
      </c>
      <c r="H17" s="559" t="s">
        <v>1082</v>
      </c>
      <c r="I17" s="559" t="n">
        <v>449</v>
      </c>
      <c r="J17" s="559" t="s">
        <v>1082</v>
      </c>
      <c r="K17" s="559" t="s">
        <v>1082</v>
      </c>
      <c r="L17" s="559" t="n">
        <v>191</v>
      </c>
      <c r="M17" s="559" t="n">
        <v>432</v>
      </c>
      <c r="N17" s="559" t="n">
        <v>1550</v>
      </c>
      <c r="O17" s="559" t="s">
        <v>1082</v>
      </c>
      <c r="P17" s="559" t="n">
        <v>1969</v>
      </c>
      <c r="Q17" s="559" t="n">
        <v>4691</v>
      </c>
      <c r="R17" s="559" t="n">
        <v>1012</v>
      </c>
      <c r="S17" s="559" t="n">
        <v>300</v>
      </c>
      <c r="T17" s="559" t="s">
        <v>1082</v>
      </c>
      <c r="U17" s="559" t="s">
        <v>1082</v>
      </c>
      <c r="V17" s="559" t="n">
        <v>696</v>
      </c>
      <c r="W17" s="560" t="s">
        <v>1082</v>
      </c>
      <c r="X17" s="530" t="n">
        <v>7</v>
      </c>
    </row>
    <row r="18" s="527" customFormat="true" ht="12.75" hidden="false" customHeight="false" outlineLevel="0" collapsed="false">
      <c r="A18" s="530" t="n">
        <v>8</v>
      </c>
      <c r="B18" s="528" t="s">
        <v>1017</v>
      </c>
      <c r="C18" s="557" t="s">
        <v>1103</v>
      </c>
      <c r="D18" s="559" t="s">
        <v>1082</v>
      </c>
      <c r="E18" s="559" t="n">
        <v>16559</v>
      </c>
      <c r="F18" s="559" t="n">
        <v>2440</v>
      </c>
      <c r="G18" s="559" t="n">
        <v>2989</v>
      </c>
      <c r="H18" s="559" t="s">
        <v>1082</v>
      </c>
      <c r="I18" s="559" t="n">
        <v>458</v>
      </c>
      <c r="J18" s="559" t="s">
        <v>1082</v>
      </c>
      <c r="K18" s="559" t="s">
        <v>1082</v>
      </c>
      <c r="L18" s="559" t="n">
        <v>180</v>
      </c>
      <c r="M18" s="559" t="n">
        <v>398</v>
      </c>
      <c r="N18" s="559" t="n">
        <v>1530</v>
      </c>
      <c r="O18" s="559" t="s">
        <v>1082</v>
      </c>
      <c r="P18" s="559" t="n">
        <v>1969</v>
      </c>
      <c r="Q18" s="559" t="n">
        <v>4564</v>
      </c>
      <c r="R18" s="559" t="n">
        <v>1017</v>
      </c>
      <c r="S18" s="559" t="n">
        <v>302</v>
      </c>
      <c r="T18" s="559" t="s">
        <v>1082</v>
      </c>
      <c r="U18" s="559" t="s">
        <v>1082</v>
      </c>
      <c r="V18" s="559" t="n">
        <v>713</v>
      </c>
      <c r="W18" s="560" t="s">
        <v>1082</v>
      </c>
      <c r="X18" s="530" t="n">
        <v>8</v>
      </c>
    </row>
    <row r="19" s="527" customFormat="true" ht="12.75" hidden="false" customHeight="false" outlineLevel="0" collapsed="false">
      <c r="A19" s="530" t="n">
        <v>9</v>
      </c>
      <c r="B19" s="528" t="s">
        <v>994</v>
      </c>
      <c r="C19" s="557" t="s">
        <v>1104</v>
      </c>
      <c r="D19" s="559" t="s">
        <v>1082</v>
      </c>
      <c r="E19" s="559" t="n">
        <v>16577</v>
      </c>
      <c r="F19" s="559" t="n">
        <v>2475</v>
      </c>
      <c r="G19" s="559" t="n">
        <v>2995</v>
      </c>
      <c r="H19" s="559" t="s">
        <v>1082</v>
      </c>
      <c r="I19" s="559" t="n">
        <v>444</v>
      </c>
      <c r="J19" s="559" t="s">
        <v>1082</v>
      </c>
      <c r="K19" s="559" t="s">
        <v>1082</v>
      </c>
      <c r="L19" s="559" t="n">
        <v>172</v>
      </c>
      <c r="M19" s="559" t="n">
        <v>407</v>
      </c>
      <c r="N19" s="559" t="n">
        <v>1526</v>
      </c>
      <c r="O19" s="559" t="s">
        <v>1082</v>
      </c>
      <c r="P19" s="559" t="n">
        <v>1941</v>
      </c>
      <c r="Q19" s="559" t="n">
        <v>4584</v>
      </c>
      <c r="R19" s="559" t="n">
        <v>1012</v>
      </c>
      <c r="S19" s="559" t="n">
        <v>304</v>
      </c>
      <c r="T19" s="559" t="s">
        <v>1082</v>
      </c>
      <c r="U19" s="559" t="s">
        <v>1082</v>
      </c>
      <c r="V19" s="559" t="n">
        <v>718</v>
      </c>
      <c r="W19" s="560" t="s">
        <v>1082</v>
      </c>
      <c r="X19" s="530" t="n">
        <v>9</v>
      </c>
    </row>
    <row r="20" s="527" customFormat="true" ht="12.75" hidden="false" customHeight="false" outlineLevel="0" collapsed="false">
      <c r="A20" s="530" t="n">
        <v>10</v>
      </c>
      <c r="B20" s="528" t="s">
        <v>1020</v>
      </c>
      <c r="C20" s="557" t="s">
        <v>1105</v>
      </c>
      <c r="D20" s="559" t="s">
        <v>1082</v>
      </c>
      <c r="E20" s="559" t="n">
        <v>16638</v>
      </c>
      <c r="F20" s="559" t="n">
        <v>2485</v>
      </c>
      <c r="G20" s="559" t="n">
        <v>2998</v>
      </c>
      <c r="H20" s="559" t="s">
        <v>1082</v>
      </c>
      <c r="I20" s="559" t="n">
        <v>448</v>
      </c>
      <c r="J20" s="559" t="s">
        <v>1082</v>
      </c>
      <c r="K20" s="559" t="s">
        <v>1082</v>
      </c>
      <c r="L20" s="559" t="n">
        <v>176</v>
      </c>
      <c r="M20" s="559" t="n">
        <v>403</v>
      </c>
      <c r="N20" s="559" t="n">
        <v>1534</v>
      </c>
      <c r="O20" s="559" t="s">
        <v>1082</v>
      </c>
      <c r="P20" s="559" t="n">
        <v>1951</v>
      </c>
      <c r="Q20" s="559" t="n">
        <v>4604</v>
      </c>
      <c r="R20" s="559" t="n">
        <v>1019</v>
      </c>
      <c r="S20" s="559" t="n">
        <v>296</v>
      </c>
      <c r="T20" s="559" t="s">
        <v>1082</v>
      </c>
      <c r="U20" s="559" t="s">
        <v>1082</v>
      </c>
      <c r="V20" s="559" t="n">
        <v>725</v>
      </c>
      <c r="W20" s="560" t="s">
        <v>1082</v>
      </c>
      <c r="X20" s="530" t="n">
        <v>10</v>
      </c>
    </row>
    <row r="21" s="527" customFormat="true" ht="12.75" hidden="false" customHeight="false" outlineLevel="0" collapsed="false">
      <c r="A21" s="530" t="n">
        <v>11</v>
      </c>
      <c r="B21" s="528" t="s">
        <v>994</v>
      </c>
      <c r="C21" s="557" t="s">
        <v>1106</v>
      </c>
      <c r="D21" s="559" t="s">
        <v>1082</v>
      </c>
      <c r="E21" s="559" t="n">
        <v>16762</v>
      </c>
      <c r="F21" s="559" t="n">
        <v>2488</v>
      </c>
      <c r="G21" s="559" t="n">
        <v>3015</v>
      </c>
      <c r="H21" s="559" t="s">
        <v>1082</v>
      </c>
      <c r="I21" s="559" t="n">
        <v>493</v>
      </c>
      <c r="J21" s="559" t="s">
        <v>1082</v>
      </c>
      <c r="K21" s="559" t="s">
        <v>1082</v>
      </c>
      <c r="L21" s="559" t="n">
        <v>181</v>
      </c>
      <c r="M21" s="559" t="n">
        <v>410</v>
      </c>
      <c r="N21" s="559" t="n">
        <v>1536</v>
      </c>
      <c r="O21" s="559" t="s">
        <v>1082</v>
      </c>
      <c r="P21" s="559" t="n">
        <v>1975</v>
      </c>
      <c r="Q21" s="559" t="n">
        <v>4623</v>
      </c>
      <c r="R21" s="559" t="n">
        <v>1032</v>
      </c>
      <c r="S21" s="559" t="n">
        <v>304</v>
      </c>
      <c r="T21" s="559" t="s">
        <v>1082</v>
      </c>
      <c r="U21" s="559" t="s">
        <v>1082</v>
      </c>
      <c r="V21" s="559" t="n">
        <v>708</v>
      </c>
      <c r="W21" s="560" t="s">
        <v>1082</v>
      </c>
      <c r="X21" s="530" t="n">
        <v>11</v>
      </c>
    </row>
    <row r="22" s="527" customFormat="true" ht="12.75" hidden="false" customHeight="false" outlineLevel="0" collapsed="false">
      <c r="A22" s="530" t="n">
        <v>12</v>
      </c>
      <c r="B22" s="528" t="s">
        <v>994</v>
      </c>
      <c r="C22" s="557" t="s">
        <v>1107</v>
      </c>
      <c r="D22" s="559" t="s">
        <v>1082</v>
      </c>
      <c r="E22" s="559" t="n">
        <v>16866</v>
      </c>
      <c r="F22" s="559" t="n">
        <v>2496</v>
      </c>
      <c r="G22" s="559" t="n">
        <v>3021</v>
      </c>
      <c r="H22" s="559" t="s">
        <v>1082</v>
      </c>
      <c r="I22" s="559" t="n">
        <v>508</v>
      </c>
      <c r="J22" s="559" t="s">
        <v>1082</v>
      </c>
      <c r="K22" s="559" t="s">
        <v>1082</v>
      </c>
      <c r="L22" s="559" t="n">
        <v>180</v>
      </c>
      <c r="M22" s="559" t="n">
        <v>402</v>
      </c>
      <c r="N22" s="559" t="n">
        <v>1554</v>
      </c>
      <c r="O22" s="559" t="s">
        <v>1082</v>
      </c>
      <c r="P22" s="559" t="n">
        <v>1977</v>
      </c>
      <c r="Q22" s="559" t="n">
        <v>4674</v>
      </c>
      <c r="R22" s="559" t="n">
        <v>1041</v>
      </c>
      <c r="S22" s="559" t="n">
        <v>304</v>
      </c>
      <c r="T22" s="559" t="s">
        <v>1082</v>
      </c>
      <c r="U22" s="559" t="s">
        <v>1082</v>
      </c>
      <c r="V22" s="559" t="n">
        <v>711</v>
      </c>
      <c r="W22" s="560" t="s">
        <v>1082</v>
      </c>
      <c r="X22" s="530" t="n">
        <v>12</v>
      </c>
    </row>
    <row r="23" s="527" customFormat="true" ht="12.75" hidden="false" customHeight="false" outlineLevel="0" collapsed="false">
      <c r="A23" s="530" t="n">
        <v>13</v>
      </c>
      <c r="B23" s="528" t="s">
        <v>994</v>
      </c>
      <c r="C23" s="557" t="s">
        <v>1108</v>
      </c>
      <c r="D23" s="559" t="s">
        <v>1082</v>
      </c>
      <c r="E23" s="559" t="n">
        <v>17125</v>
      </c>
      <c r="F23" s="559" t="n">
        <v>2591</v>
      </c>
      <c r="G23" s="559" t="n">
        <v>3052</v>
      </c>
      <c r="H23" s="559" t="s">
        <v>1082</v>
      </c>
      <c r="I23" s="559" t="n">
        <v>510</v>
      </c>
      <c r="J23" s="559" t="s">
        <v>1082</v>
      </c>
      <c r="K23" s="559" t="s">
        <v>1082</v>
      </c>
      <c r="L23" s="559" t="n">
        <v>180</v>
      </c>
      <c r="M23" s="559" t="n">
        <v>411</v>
      </c>
      <c r="N23" s="559" t="n">
        <v>1568</v>
      </c>
      <c r="O23" s="559" t="s">
        <v>1082</v>
      </c>
      <c r="P23" s="559" t="n">
        <v>1999</v>
      </c>
      <c r="Q23" s="559" t="n">
        <v>4750</v>
      </c>
      <c r="R23" s="559" t="n">
        <v>1042</v>
      </c>
      <c r="S23" s="559" t="n">
        <v>301</v>
      </c>
      <c r="T23" s="559" t="s">
        <v>1082</v>
      </c>
      <c r="U23" s="559" t="s">
        <v>1082</v>
      </c>
      <c r="V23" s="559" t="n">
        <v>721</v>
      </c>
      <c r="W23" s="560" t="s">
        <v>1082</v>
      </c>
      <c r="X23" s="530" t="n">
        <v>13</v>
      </c>
    </row>
    <row r="24" s="527" customFormat="true" ht="12.75" hidden="false" customHeight="false" outlineLevel="0" collapsed="false">
      <c r="A24" s="530" t="n">
        <v>14</v>
      </c>
      <c r="B24" s="528" t="s">
        <v>994</v>
      </c>
      <c r="C24" s="557" t="s">
        <v>1109</v>
      </c>
      <c r="D24" s="559" t="n">
        <v>22032</v>
      </c>
      <c r="E24" s="559" t="n">
        <v>17375</v>
      </c>
      <c r="F24" s="559" t="n">
        <v>2653</v>
      </c>
      <c r="G24" s="559" t="n">
        <v>3111</v>
      </c>
      <c r="H24" s="559" t="n">
        <v>874</v>
      </c>
      <c r="I24" s="559" t="n">
        <v>519</v>
      </c>
      <c r="J24" s="559" t="n">
        <v>355</v>
      </c>
      <c r="K24" s="559" t="n">
        <v>741</v>
      </c>
      <c r="L24" s="559" t="n">
        <v>179</v>
      </c>
      <c r="M24" s="559" t="n">
        <v>423</v>
      </c>
      <c r="N24" s="559" t="n">
        <v>1577</v>
      </c>
      <c r="O24" s="559" t="n">
        <v>548</v>
      </c>
      <c r="P24" s="559" t="n">
        <v>2030</v>
      </c>
      <c r="Q24" s="559" t="n">
        <v>4798</v>
      </c>
      <c r="R24" s="559" t="n">
        <v>1057</v>
      </c>
      <c r="S24" s="559" t="n">
        <v>302</v>
      </c>
      <c r="T24" s="559" t="n">
        <v>1398</v>
      </c>
      <c r="U24" s="559" t="n">
        <v>847</v>
      </c>
      <c r="V24" s="559" t="n">
        <v>726</v>
      </c>
      <c r="W24" s="560" t="n">
        <v>769</v>
      </c>
      <c r="X24" s="530" t="n">
        <v>14</v>
      </c>
    </row>
    <row r="25" s="527" customFormat="true" ht="12.75" hidden="false" customHeight="false" outlineLevel="0" collapsed="false">
      <c r="A25" s="530" t="n">
        <v>15</v>
      </c>
      <c r="B25" s="528" t="s">
        <v>997</v>
      </c>
      <c r="C25" s="557" t="s">
        <v>1110</v>
      </c>
      <c r="D25" s="559" t="n">
        <v>22219</v>
      </c>
      <c r="E25" s="559" t="n">
        <v>17616</v>
      </c>
      <c r="F25" s="559" t="n">
        <v>2693</v>
      </c>
      <c r="G25" s="559" t="n">
        <v>3151</v>
      </c>
      <c r="H25" s="559" t="n">
        <v>877</v>
      </c>
      <c r="I25" s="559" t="n">
        <v>521</v>
      </c>
      <c r="J25" s="559" t="n">
        <v>356</v>
      </c>
      <c r="K25" s="559" t="n">
        <v>727</v>
      </c>
      <c r="L25" s="559" t="n">
        <v>181</v>
      </c>
      <c r="M25" s="559" t="n">
        <v>422</v>
      </c>
      <c r="N25" s="559" t="n">
        <v>1600</v>
      </c>
      <c r="O25" s="559" t="n">
        <v>541</v>
      </c>
      <c r="P25" s="559" t="n">
        <v>2070</v>
      </c>
      <c r="Q25" s="559" t="n">
        <v>4882</v>
      </c>
      <c r="R25" s="559" t="n">
        <v>1070</v>
      </c>
      <c r="S25" s="559" t="n">
        <v>302</v>
      </c>
      <c r="T25" s="559" t="n">
        <v>1379</v>
      </c>
      <c r="U25" s="559" t="n">
        <v>842</v>
      </c>
      <c r="V25" s="559" t="n">
        <v>725</v>
      </c>
      <c r="W25" s="560" t="n">
        <v>758</v>
      </c>
      <c r="X25" s="530" t="n">
        <v>15</v>
      </c>
    </row>
    <row r="26" s="527" customFormat="true" ht="12.75" hidden="false" customHeight="false" outlineLevel="0" collapsed="false">
      <c r="A26" s="530" t="n">
        <v>16</v>
      </c>
      <c r="B26" s="528" t="s">
        <v>994</v>
      </c>
      <c r="C26" s="557" t="s">
        <v>1111</v>
      </c>
      <c r="D26" s="559" t="n">
        <v>22351</v>
      </c>
      <c r="E26" s="559" t="n">
        <v>17785</v>
      </c>
      <c r="F26" s="559" t="n">
        <v>2727</v>
      </c>
      <c r="G26" s="559" t="n">
        <v>3206</v>
      </c>
      <c r="H26" s="559" t="n">
        <v>885</v>
      </c>
      <c r="I26" s="559" t="n">
        <v>525</v>
      </c>
      <c r="J26" s="559" t="n">
        <v>360</v>
      </c>
      <c r="K26" s="559" t="n">
        <v>737</v>
      </c>
      <c r="L26" s="559" t="n">
        <v>185</v>
      </c>
      <c r="M26" s="559" t="n">
        <v>422</v>
      </c>
      <c r="N26" s="559" t="n">
        <v>1621</v>
      </c>
      <c r="O26" s="559" t="n">
        <v>536</v>
      </c>
      <c r="P26" s="559" t="n">
        <v>2087</v>
      </c>
      <c r="Q26" s="559" t="n">
        <v>4896</v>
      </c>
      <c r="R26" s="559" t="n">
        <v>1082</v>
      </c>
      <c r="S26" s="559" t="n">
        <v>306</v>
      </c>
      <c r="T26" s="559" t="n">
        <v>1354</v>
      </c>
      <c r="U26" s="559" t="n">
        <v>821</v>
      </c>
      <c r="V26" s="559" t="n">
        <v>729</v>
      </c>
      <c r="W26" s="560" t="n">
        <v>758</v>
      </c>
      <c r="X26" s="530" t="n">
        <v>16</v>
      </c>
    </row>
    <row r="27" s="527" customFormat="true" ht="12.75" hidden="false" customHeight="false" outlineLevel="0" collapsed="false">
      <c r="A27" s="530" t="n">
        <v>17</v>
      </c>
      <c r="B27" s="528" t="s">
        <v>994</v>
      </c>
      <c r="C27" s="557" t="s">
        <v>1112</v>
      </c>
      <c r="D27" s="559" t="n">
        <v>22358</v>
      </c>
      <c r="E27" s="559" t="n">
        <v>17833</v>
      </c>
      <c r="F27" s="559" t="n">
        <v>2747</v>
      </c>
      <c r="G27" s="559" t="n">
        <v>3213</v>
      </c>
      <c r="H27" s="559" t="n">
        <v>881</v>
      </c>
      <c r="I27" s="559" t="n">
        <v>528</v>
      </c>
      <c r="J27" s="559" t="n">
        <v>352</v>
      </c>
      <c r="K27" s="559" t="n">
        <v>733</v>
      </c>
      <c r="L27" s="559" t="n">
        <v>181</v>
      </c>
      <c r="M27" s="559" t="n">
        <v>424</v>
      </c>
      <c r="N27" s="559" t="n">
        <v>1634</v>
      </c>
      <c r="O27" s="559" t="n">
        <v>530</v>
      </c>
      <c r="P27" s="559" t="n">
        <v>2113</v>
      </c>
      <c r="Q27" s="559" t="n">
        <v>4865</v>
      </c>
      <c r="R27" s="559" t="n">
        <v>1096</v>
      </c>
      <c r="S27" s="559" t="n">
        <v>304</v>
      </c>
      <c r="T27" s="559" t="n">
        <v>1346</v>
      </c>
      <c r="U27" s="559" t="n">
        <v>816</v>
      </c>
      <c r="V27" s="559" t="n">
        <v>728</v>
      </c>
      <c r="W27" s="560" t="n">
        <v>748</v>
      </c>
      <c r="X27" s="530" t="n">
        <v>17</v>
      </c>
    </row>
    <row r="28" s="527" customFormat="true" ht="12.75" hidden="false" customHeight="false" outlineLevel="0" collapsed="false">
      <c r="A28" s="530" t="n">
        <v>18</v>
      </c>
      <c r="B28" s="528" t="s">
        <v>994</v>
      </c>
      <c r="C28" s="557" t="s">
        <v>1113</v>
      </c>
      <c r="D28" s="559" t="n">
        <v>22395</v>
      </c>
      <c r="E28" s="559" t="n">
        <v>17902</v>
      </c>
      <c r="F28" s="559" t="n">
        <v>2759</v>
      </c>
      <c r="G28" s="559" t="n">
        <v>3235</v>
      </c>
      <c r="H28" s="559" t="n">
        <v>880</v>
      </c>
      <c r="I28" s="559" t="n">
        <v>529</v>
      </c>
      <c r="J28" s="559" t="n">
        <v>351</v>
      </c>
      <c r="K28" s="559" t="n">
        <v>734</v>
      </c>
      <c r="L28" s="559" t="n">
        <v>181</v>
      </c>
      <c r="M28" s="559" t="n">
        <v>419</v>
      </c>
      <c r="N28" s="559" t="n">
        <v>1641</v>
      </c>
      <c r="O28" s="559" t="n">
        <v>529</v>
      </c>
      <c r="P28" s="559" t="n">
        <v>2126</v>
      </c>
      <c r="Q28" s="559" t="n">
        <v>4881</v>
      </c>
      <c r="R28" s="559" t="n">
        <v>1097</v>
      </c>
      <c r="S28" s="559" t="n">
        <v>302</v>
      </c>
      <c r="T28" s="559" t="n">
        <v>1328</v>
      </c>
      <c r="U28" s="559" t="n">
        <v>813</v>
      </c>
      <c r="V28" s="559" t="n">
        <v>732</v>
      </c>
      <c r="W28" s="560" t="n">
        <v>739</v>
      </c>
      <c r="X28" s="530" t="n">
        <v>18</v>
      </c>
    </row>
    <row r="29" s="527" customFormat="true" ht="12.75" hidden="false" customHeight="false" outlineLevel="0" collapsed="false">
      <c r="A29" s="530" t="n">
        <v>19</v>
      </c>
      <c r="B29" s="528" t="s">
        <v>994</v>
      </c>
      <c r="C29" s="557" t="s">
        <v>1114</v>
      </c>
      <c r="D29" s="559" t="n">
        <v>22363</v>
      </c>
      <c r="E29" s="559" t="n">
        <v>17911</v>
      </c>
      <c r="F29" s="559" t="n">
        <v>2764</v>
      </c>
      <c r="G29" s="559" t="n">
        <v>3244</v>
      </c>
      <c r="H29" s="559" t="n">
        <v>880</v>
      </c>
      <c r="I29" s="559" t="n">
        <v>531</v>
      </c>
      <c r="J29" s="559" t="n">
        <v>349</v>
      </c>
      <c r="K29" s="559" t="n">
        <v>732</v>
      </c>
      <c r="L29" s="559" t="n">
        <v>180</v>
      </c>
      <c r="M29" s="559" t="n">
        <v>417</v>
      </c>
      <c r="N29" s="559" t="n">
        <v>1646</v>
      </c>
      <c r="O29" s="559" t="n">
        <v>519</v>
      </c>
      <c r="P29" s="559" t="n">
        <v>2128</v>
      </c>
      <c r="Q29" s="559" t="n">
        <v>4855</v>
      </c>
      <c r="R29" s="559" t="n">
        <v>1107</v>
      </c>
      <c r="S29" s="559" t="n">
        <v>303</v>
      </c>
      <c r="T29" s="559" t="n">
        <v>1320</v>
      </c>
      <c r="U29" s="559" t="n">
        <v>803</v>
      </c>
      <c r="V29" s="559" t="n">
        <v>737</v>
      </c>
      <c r="W29" s="560" t="n">
        <v>730</v>
      </c>
      <c r="X29" s="530" t="n">
        <v>19</v>
      </c>
    </row>
    <row r="30" s="527" customFormat="true" ht="12.75" hidden="false" customHeight="false" outlineLevel="0" collapsed="false">
      <c r="A30" s="530" t="n">
        <v>20</v>
      </c>
      <c r="B30" s="528" t="s">
        <v>994</v>
      </c>
      <c r="C30" s="557" t="s">
        <v>1115</v>
      </c>
      <c r="D30" s="559" t="n">
        <v>22414</v>
      </c>
      <c r="E30" s="559" t="n">
        <v>17981</v>
      </c>
      <c r="F30" s="559" t="n">
        <v>2767</v>
      </c>
      <c r="G30" s="559" t="n">
        <v>3248</v>
      </c>
      <c r="H30" s="559" t="n">
        <v>865</v>
      </c>
      <c r="I30" s="559" t="n">
        <v>524</v>
      </c>
      <c r="J30" s="559" t="n">
        <v>341</v>
      </c>
      <c r="K30" s="559" t="n">
        <v>738</v>
      </c>
      <c r="L30" s="559" t="n">
        <v>176</v>
      </c>
      <c r="M30" s="559" t="n">
        <v>418</v>
      </c>
      <c r="N30" s="559" t="n">
        <v>1663</v>
      </c>
      <c r="O30" s="559" t="n">
        <v>518</v>
      </c>
      <c r="P30" s="559" t="n">
        <v>2136</v>
      </c>
      <c r="Q30" s="559" t="n">
        <v>4885</v>
      </c>
      <c r="R30" s="559" t="n">
        <v>1121</v>
      </c>
      <c r="S30" s="559" t="n">
        <v>305</v>
      </c>
      <c r="T30" s="559" t="n">
        <v>1315</v>
      </c>
      <c r="U30" s="559" t="n">
        <v>799</v>
      </c>
      <c r="V30" s="559" t="n">
        <v>739</v>
      </c>
      <c r="W30" s="560" t="n">
        <v>722</v>
      </c>
      <c r="X30" s="530" t="n">
        <v>20</v>
      </c>
    </row>
    <row r="31" s="527" customFormat="true" ht="12.75" hidden="false" customHeight="false" outlineLevel="0" collapsed="false">
      <c r="A31" s="530" t="n">
        <v>21</v>
      </c>
      <c r="B31" s="528" t="s">
        <v>994</v>
      </c>
      <c r="C31" s="557" t="s">
        <v>1116</v>
      </c>
      <c r="D31" s="559" t="n">
        <v>22365</v>
      </c>
      <c r="E31" s="559" t="n">
        <v>17978</v>
      </c>
      <c r="F31" s="559" t="n">
        <v>2773</v>
      </c>
      <c r="G31" s="559" t="n">
        <v>3249</v>
      </c>
      <c r="H31" s="559" t="n">
        <v>851</v>
      </c>
      <c r="I31" s="559" t="n">
        <v>515</v>
      </c>
      <c r="J31" s="559" t="n">
        <v>336</v>
      </c>
      <c r="K31" s="559" t="n">
        <v>744</v>
      </c>
      <c r="L31" s="559" t="n">
        <v>174</v>
      </c>
      <c r="M31" s="559" t="n">
        <v>412</v>
      </c>
      <c r="N31" s="559" t="n">
        <v>1660</v>
      </c>
      <c r="O31" s="559" t="n">
        <v>508</v>
      </c>
      <c r="P31" s="559" t="n">
        <v>2145</v>
      </c>
      <c r="Q31" s="559" t="n">
        <v>4883</v>
      </c>
      <c r="R31" s="559" t="n">
        <v>1127</v>
      </c>
      <c r="S31" s="559" t="n">
        <v>296</v>
      </c>
      <c r="T31" s="559" t="n">
        <v>1303</v>
      </c>
      <c r="U31" s="559" t="n">
        <v>787</v>
      </c>
      <c r="V31" s="559" t="n">
        <v>745</v>
      </c>
      <c r="W31" s="560" t="n">
        <v>710</v>
      </c>
      <c r="X31" s="530" t="n">
        <v>21</v>
      </c>
    </row>
    <row r="32" s="527" customFormat="true" ht="12.75" hidden="false" customHeight="false" outlineLevel="0" collapsed="false">
      <c r="A32" s="530" t="n">
        <v>22</v>
      </c>
      <c r="B32" s="528" t="s">
        <v>994</v>
      </c>
      <c r="C32" s="557" t="s">
        <v>1117</v>
      </c>
      <c r="D32" s="559" t="n">
        <v>22405</v>
      </c>
      <c r="E32" s="559" t="n">
        <v>18044</v>
      </c>
      <c r="F32" s="559" t="n">
        <v>2785</v>
      </c>
      <c r="G32" s="559" t="n">
        <v>3269</v>
      </c>
      <c r="H32" s="559" t="n">
        <v>840</v>
      </c>
      <c r="I32" s="559" t="n">
        <v>512</v>
      </c>
      <c r="J32" s="559" t="n">
        <v>328</v>
      </c>
      <c r="K32" s="559" t="n">
        <v>752</v>
      </c>
      <c r="L32" s="559" t="n">
        <v>169</v>
      </c>
      <c r="M32" s="559" t="n">
        <v>411</v>
      </c>
      <c r="N32" s="559" t="n">
        <v>1659</v>
      </c>
      <c r="O32" s="559" t="n">
        <v>505</v>
      </c>
      <c r="P32" s="559" t="n">
        <v>2154</v>
      </c>
      <c r="Q32" s="559" t="n">
        <v>4900</v>
      </c>
      <c r="R32" s="559" t="n">
        <v>1134</v>
      </c>
      <c r="S32" s="559" t="n">
        <v>295</v>
      </c>
      <c r="T32" s="559" t="n">
        <v>1301</v>
      </c>
      <c r="U32" s="559" t="n">
        <v>771</v>
      </c>
      <c r="V32" s="559" t="n">
        <v>756</v>
      </c>
      <c r="W32" s="560" t="n">
        <v>703</v>
      </c>
      <c r="X32" s="530" t="n">
        <v>22</v>
      </c>
    </row>
    <row r="33" s="527" customFormat="true" ht="12.75" hidden="false" customHeight="false" outlineLevel="0" collapsed="false">
      <c r="A33" s="530" t="n">
        <v>23</v>
      </c>
      <c r="B33" s="528" t="s">
        <v>997</v>
      </c>
      <c r="C33" s="557" t="s">
        <v>1118</v>
      </c>
      <c r="D33" s="559" t="n">
        <v>22423</v>
      </c>
      <c r="E33" s="559" t="n">
        <v>18091</v>
      </c>
      <c r="F33" s="559" t="n">
        <v>2805</v>
      </c>
      <c r="G33" s="559" t="n">
        <v>3299</v>
      </c>
      <c r="H33" s="559" t="n">
        <v>835</v>
      </c>
      <c r="I33" s="559" t="n">
        <v>511</v>
      </c>
      <c r="J33" s="559" t="n">
        <v>324</v>
      </c>
      <c r="K33" s="559" t="n">
        <v>750</v>
      </c>
      <c r="L33" s="559" t="n">
        <v>166</v>
      </c>
      <c r="M33" s="559" t="n">
        <v>416</v>
      </c>
      <c r="N33" s="559" t="n">
        <v>1663</v>
      </c>
      <c r="O33" s="559" t="n">
        <v>497</v>
      </c>
      <c r="P33" s="559" t="n">
        <v>2151</v>
      </c>
      <c r="Q33" s="559" t="n">
        <v>4899</v>
      </c>
      <c r="R33" s="559" t="n">
        <v>1127</v>
      </c>
      <c r="S33" s="559" t="n">
        <v>296</v>
      </c>
      <c r="T33" s="559" t="n">
        <v>1291</v>
      </c>
      <c r="U33" s="559" t="n">
        <v>767</v>
      </c>
      <c r="V33" s="559" t="n">
        <v>756</v>
      </c>
      <c r="W33" s="560" t="n">
        <v>704</v>
      </c>
      <c r="X33" s="530" t="n">
        <v>23</v>
      </c>
    </row>
    <row r="34" s="527" customFormat="true" ht="12.75" hidden="false" customHeight="false" outlineLevel="0" collapsed="false">
      <c r="A34" s="530" t="n">
        <v>24</v>
      </c>
      <c r="B34" s="528" t="s">
        <v>994</v>
      </c>
      <c r="C34" s="557" t="s">
        <v>1119</v>
      </c>
      <c r="D34" s="559" t="n">
        <v>22409</v>
      </c>
      <c r="E34" s="559" t="n">
        <v>18119</v>
      </c>
      <c r="F34" s="559" t="n">
        <v>2818</v>
      </c>
      <c r="G34" s="559" t="n">
        <v>3314</v>
      </c>
      <c r="H34" s="559" t="n">
        <v>823</v>
      </c>
      <c r="I34" s="559" t="n">
        <v>506</v>
      </c>
      <c r="J34" s="559" t="n">
        <v>317</v>
      </c>
      <c r="K34" s="559" t="n">
        <v>750</v>
      </c>
      <c r="L34" s="559" t="n">
        <v>163</v>
      </c>
      <c r="M34" s="559" t="n">
        <v>412</v>
      </c>
      <c r="N34" s="559" t="n">
        <v>1666</v>
      </c>
      <c r="O34" s="559" t="n">
        <v>493</v>
      </c>
      <c r="P34" s="559" t="n">
        <v>2159</v>
      </c>
      <c r="Q34" s="559" t="n">
        <v>4904</v>
      </c>
      <c r="R34" s="559" t="n">
        <v>1120</v>
      </c>
      <c r="S34" s="559" t="n">
        <v>299</v>
      </c>
      <c r="T34" s="559" t="n">
        <v>1274</v>
      </c>
      <c r="U34" s="559" t="n">
        <v>757</v>
      </c>
      <c r="V34" s="559" t="n">
        <v>759</v>
      </c>
      <c r="W34" s="560" t="n">
        <v>699</v>
      </c>
      <c r="X34" s="530" t="n">
        <v>24</v>
      </c>
    </row>
    <row r="35" s="527" customFormat="true" ht="12.75" hidden="false" customHeight="false" outlineLevel="0" collapsed="false">
      <c r="A35" s="530" t="n">
        <v>25</v>
      </c>
      <c r="B35" s="528" t="s">
        <v>994</v>
      </c>
      <c r="C35" s="557" t="s">
        <v>1120</v>
      </c>
      <c r="D35" s="559" t="n">
        <v>22456</v>
      </c>
      <c r="E35" s="559" t="n">
        <v>18193</v>
      </c>
      <c r="F35" s="559" t="n">
        <v>2844</v>
      </c>
      <c r="G35" s="559" t="n">
        <v>3327</v>
      </c>
      <c r="H35" s="559" t="n">
        <v>828</v>
      </c>
      <c r="I35" s="559" t="n">
        <v>513</v>
      </c>
      <c r="J35" s="559" t="n">
        <v>315</v>
      </c>
      <c r="K35" s="559" t="n">
        <v>755</v>
      </c>
      <c r="L35" s="559" t="n">
        <v>161</v>
      </c>
      <c r="M35" s="559" t="n">
        <v>415</v>
      </c>
      <c r="N35" s="559" t="n">
        <v>1667</v>
      </c>
      <c r="O35" s="559" t="n">
        <v>492</v>
      </c>
      <c r="P35" s="559" t="n">
        <v>2167</v>
      </c>
      <c r="Q35" s="559" t="n">
        <v>4918</v>
      </c>
      <c r="R35" s="559" t="n">
        <v>1121</v>
      </c>
      <c r="S35" s="559" t="n">
        <v>297</v>
      </c>
      <c r="T35" s="559" t="n">
        <v>1256</v>
      </c>
      <c r="U35" s="559" t="n">
        <v>749</v>
      </c>
      <c r="V35" s="559" t="n">
        <v>762</v>
      </c>
      <c r="W35" s="560" t="n">
        <v>695</v>
      </c>
      <c r="X35" s="530" t="n">
        <v>25</v>
      </c>
    </row>
    <row r="36" s="527" customFormat="true" ht="12.75" hidden="false" customHeight="false" outlineLevel="0" collapsed="false">
      <c r="A36" s="530" t="n">
        <v>26</v>
      </c>
      <c r="B36" s="528" t="s">
        <v>997</v>
      </c>
      <c r="C36" s="557" t="s">
        <v>1121</v>
      </c>
      <c r="D36" s="561" t="n">
        <v>22430</v>
      </c>
      <c r="E36" s="561" t="n">
        <v>18200</v>
      </c>
      <c r="F36" s="561" t="n">
        <v>2862</v>
      </c>
      <c r="G36" s="561" t="n">
        <v>3332</v>
      </c>
      <c r="H36" s="561" t="n">
        <v>817</v>
      </c>
      <c r="I36" s="561" t="n">
        <v>505</v>
      </c>
      <c r="J36" s="561" t="n">
        <v>313</v>
      </c>
      <c r="K36" s="561" t="n">
        <v>751</v>
      </c>
      <c r="L36" s="561" t="n">
        <v>164</v>
      </c>
      <c r="M36" s="561" t="n">
        <v>416</v>
      </c>
      <c r="N36" s="561" t="n">
        <v>1666</v>
      </c>
      <c r="O36" s="561" t="n">
        <v>489</v>
      </c>
      <c r="P36" s="561" t="n">
        <v>2159</v>
      </c>
      <c r="Q36" s="561" t="n">
        <v>4929</v>
      </c>
      <c r="R36" s="561" t="n">
        <v>1109</v>
      </c>
      <c r="S36" s="561" t="n">
        <v>297</v>
      </c>
      <c r="T36" s="561" t="n">
        <v>1247</v>
      </c>
      <c r="U36" s="561" t="n">
        <v>736</v>
      </c>
      <c r="V36" s="561" t="n">
        <v>762</v>
      </c>
      <c r="W36" s="562" t="n">
        <v>694</v>
      </c>
      <c r="X36" s="530" t="n">
        <v>26</v>
      </c>
    </row>
    <row r="37" s="527" customFormat="true" ht="12.75" hidden="false" customHeight="false" outlineLevel="0" collapsed="false">
      <c r="A37" s="530" t="n">
        <v>27</v>
      </c>
      <c r="B37" s="528" t="s">
        <v>1020</v>
      </c>
      <c r="C37" s="557" t="s">
        <v>1122</v>
      </c>
      <c r="D37" s="561" t="n">
        <v>22415</v>
      </c>
      <c r="E37" s="561" t="n">
        <v>18201</v>
      </c>
      <c r="F37" s="561" t="n">
        <v>2863</v>
      </c>
      <c r="G37" s="561" t="n">
        <v>3315</v>
      </c>
      <c r="H37" s="561" t="n">
        <v>817</v>
      </c>
      <c r="I37" s="561" t="n">
        <v>505</v>
      </c>
      <c r="J37" s="561" t="n">
        <v>312</v>
      </c>
      <c r="K37" s="561" t="n">
        <v>749</v>
      </c>
      <c r="L37" s="561" t="n">
        <v>160</v>
      </c>
      <c r="M37" s="561" t="n">
        <v>415</v>
      </c>
      <c r="N37" s="561" t="n">
        <v>1668</v>
      </c>
      <c r="O37" s="561" t="n">
        <v>494</v>
      </c>
      <c r="P37" s="561" t="n">
        <v>2163</v>
      </c>
      <c r="Q37" s="561" t="n">
        <v>4936</v>
      </c>
      <c r="R37" s="561" t="n">
        <v>1114</v>
      </c>
      <c r="S37" s="561" t="n">
        <v>295</v>
      </c>
      <c r="T37" s="561" t="n">
        <v>1247</v>
      </c>
      <c r="U37" s="561" t="n">
        <v>727</v>
      </c>
      <c r="V37" s="561" t="n">
        <v>767</v>
      </c>
      <c r="W37" s="562" t="n">
        <v>686</v>
      </c>
      <c r="X37" s="530" t="n">
        <v>27</v>
      </c>
    </row>
    <row r="38" s="527" customFormat="true" ht="7.5" hidden="false" customHeight="true" outlineLevel="0" collapsed="false">
      <c r="B38" s="528"/>
      <c r="C38" s="530"/>
      <c r="D38" s="563"/>
      <c r="E38" s="563"/>
      <c r="F38" s="563"/>
      <c r="G38" s="563"/>
      <c r="H38" s="563"/>
      <c r="I38" s="563"/>
      <c r="J38" s="563"/>
      <c r="K38" s="563"/>
      <c r="L38" s="563"/>
      <c r="M38" s="563"/>
      <c r="N38" s="563"/>
      <c r="O38" s="563"/>
      <c r="P38" s="563"/>
      <c r="Q38" s="563"/>
      <c r="R38" s="563"/>
      <c r="S38" s="563"/>
      <c r="T38" s="563"/>
      <c r="U38" s="563"/>
      <c r="V38" s="563"/>
      <c r="W38" s="563"/>
    </row>
    <row r="39" s="552" customFormat="true" ht="12.75" hidden="false" customHeight="true" outlineLevel="0" collapsed="false">
      <c r="B39" s="553"/>
      <c r="C39" s="554"/>
      <c r="D39" s="564"/>
      <c r="E39" s="564"/>
      <c r="F39" s="564"/>
      <c r="G39" s="564"/>
      <c r="H39" s="564"/>
      <c r="I39" s="564"/>
      <c r="J39" s="564"/>
      <c r="K39" s="564"/>
      <c r="M39" s="555" t="s">
        <v>1150</v>
      </c>
      <c r="N39" s="565" t="s">
        <v>1151</v>
      </c>
      <c r="O39" s="564"/>
      <c r="P39" s="564"/>
      <c r="Q39" s="564"/>
      <c r="R39" s="564"/>
      <c r="S39" s="564"/>
      <c r="T39" s="564"/>
      <c r="U39" s="564"/>
      <c r="V39" s="564"/>
      <c r="W39" s="564"/>
    </row>
    <row r="40" s="527" customFormat="true" ht="3" hidden="false" customHeight="true" outlineLevel="0" collapsed="false">
      <c r="B40" s="528"/>
      <c r="D40" s="566"/>
      <c r="E40" s="566"/>
      <c r="F40" s="566"/>
      <c r="G40" s="566"/>
      <c r="H40" s="566"/>
      <c r="I40" s="566"/>
      <c r="J40" s="566"/>
      <c r="K40" s="566"/>
      <c r="L40" s="566"/>
      <c r="M40" s="566"/>
      <c r="N40" s="566"/>
      <c r="O40" s="566"/>
      <c r="P40" s="566"/>
      <c r="Q40" s="566"/>
      <c r="R40" s="566"/>
      <c r="S40" s="566"/>
      <c r="T40" s="566"/>
      <c r="U40" s="566"/>
      <c r="V40" s="566"/>
      <c r="W40" s="566"/>
    </row>
    <row r="41" s="527" customFormat="true" ht="12.75" hidden="false" customHeight="false" outlineLevel="0" collapsed="false">
      <c r="A41" s="530" t="n">
        <v>28</v>
      </c>
      <c r="B41" s="528" t="s">
        <v>997</v>
      </c>
      <c r="C41" s="557" t="s">
        <v>1149</v>
      </c>
      <c r="D41" s="559" t="s">
        <v>1082</v>
      </c>
      <c r="E41" s="559" t="n">
        <v>5823</v>
      </c>
      <c r="F41" s="559" t="n">
        <v>773</v>
      </c>
      <c r="G41" s="559" t="n">
        <v>965</v>
      </c>
      <c r="H41" s="559" t="s">
        <v>1082</v>
      </c>
      <c r="I41" s="559" t="n">
        <v>230</v>
      </c>
      <c r="J41" s="559" t="s">
        <v>1082</v>
      </c>
      <c r="K41" s="559" t="s">
        <v>1082</v>
      </c>
      <c r="L41" s="559" t="n">
        <v>82</v>
      </c>
      <c r="M41" s="559" t="n">
        <v>206</v>
      </c>
      <c r="N41" s="559" t="n">
        <v>578</v>
      </c>
      <c r="O41" s="559" t="s">
        <v>1082</v>
      </c>
      <c r="P41" s="559" t="n">
        <v>661</v>
      </c>
      <c r="Q41" s="559" t="n">
        <v>1652</v>
      </c>
      <c r="R41" s="559" t="n">
        <v>344</v>
      </c>
      <c r="S41" s="559" t="n">
        <v>93</v>
      </c>
      <c r="T41" s="559" t="s">
        <v>1082</v>
      </c>
      <c r="U41" s="559" t="s">
        <v>1082</v>
      </c>
      <c r="V41" s="559" t="n">
        <v>240</v>
      </c>
      <c r="W41" s="560" t="s">
        <v>1082</v>
      </c>
      <c r="X41" s="530" t="n">
        <v>28</v>
      </c>
    </row>
    <row r="42" s="527" customFormat="true" ht="12.75" hidden="false" customHeight="false" outlineLevel="0" collapsed="false">
      <c r="A42" s="530" t="n">
        <v>29</v>
      </c>
      <c r="B42" s="528" t="s">
        <v>994</v>
      </c>
      <c r="C42" s="557" t="s">
        <v>1097</v>
      </c>
      <c r="D42" s="559" t="s">
        <v>1082</v>
      </c>
      <c r="E42" s="559" t="n">
        <v>5811</v>
      </c>
      <c r="F42" s="559" t="n">
        <v>790</v>
      </c>
      <c r="G42" s="559" t="n">
        <v>963</v>
      </c>
      <c r="H42" s="559" t="s">
        <v>1082</v>
      </c>
      <c r="I42" s="559" t="n">
        <v>212</v>
      </c>
      <c r="J42" s="559" t="s">
        <v>1082</v>
      </c>
      <c r="K42" s="559" t="s">
        <v>1082</v>
      </c>
      <c r="L42" s="559" t="n">
        <v>78</v>
      </c>
      <c r="M42" s="559" t="n">
        <v>198</v>
      </c>
      <c r="N42" s="559" t="n">
        <v>582</v>
      </c>
      <c r="O42" s="559" t="s">
        <v>1082</v>
      </c>
      <c r="P42" s="559" t="n">
        <v>661</v>
      </c>
      <c r="Q42" s="559" t="n">
        <v>1658</v>
      </c>
      <c r="R42" s="559" t="n">
        <v>333</v>
      </c>
      <c r="S42" s="559" t="n">
        <v>102</v>
      </c>
      <c r="T42" s="559" t="s">
        <v>1082</v>
      </c>
      <c r="U42" s="559" t="s">
        <v>1082</v>
      </c>
      <c r="V42" s="559" t="n">
        <v>234</v>
      </c>
      <c r="W42" s="560" t="s">
        <v>1082</v>
      </c>
      <c r="X42" s="530" t="n">
        <v>29</v>
      </c>
    </row>
    <row r="43" s="527" customFormat="true" ht="12.75" hidden="false" customHeight="false" outlineLevel="0" collapsed="false">
      <c r="A43" s="530" t="n">
        <v>30</v>
      </c>
      <c r="B43" s="528" t="s">
        <v>994</v>
      </c>
      <c r="C43" s="557" t="s">
        <v>1098</v>
      </c>
      <c r="D43" s="559" t="s">
        <v>1082</v>
      </c>
      <c r="E43" s="559" t="n">
        <v>5775</v>
      </c>
      <c r="F43" s="559" t="n">
        <v>785</v>
      </c>
      <c r="G43" s="559" t="n">
        <v>975</v>
      </c>
      <c r="H43" s="559" t="s">
        <v>1082</v>
      </c>
      <c r="I43" s="559" t="n">
        <v>212</v>
      </c>
      <c r="J43" s="559" t="s">
        <v>1082</v>
      </c>
      <c r="K43" s="559" t="s">
        <v>1082</v>
      </c>
      <c r="L43" s="559" t="n">
        <v>78</v>
      </c>
      <c r="M43" s="559" t="n">
        <v>198</v>
      </c>
      <c r="N43" s="559" t="n">
        <v>556</v>
      </c>
      <c r="O43" s="559" t="s">
        <v>1082</v>
      </c>
      <c r="P43" s="559" t="n">
        <v>661</v>
      </c>
      <c r="Q43" s="559" t="n">
        <v>1643</v>
      </c>
      <c r="R43" s="559" t="n">
        <v>332</v>
      </c>
      <c r="S43" s="559" t="n">
        <v>98</v>
      </c>
      <c r="T43" s="559" t="s">
        <v>1082</v>
      </c>
      <c r="U43" s="559" t="s">
        <v>1082</v>
      </c>
      <c r="V43" s="559" t="n">
        <v>238</v>
      </c>
      <c r="W43" s="560" t="s">
        <v>1082</v>
      </c>
      <c r="X43" s="530" t="n">
        <v>30</v>
      </c>
    </row>
    <row r="44" s="527" customFormat="true" ht="12.75" hidden="false" customHeight="false" outlineLevel="0" collapsed="false">
      <c r="A44" s="530" t="n">
        <v>31</v>
      </c>
      <c r="B44" s="528" t="s">
        <v>994</v>
      </c>
      <c r="C44" s="557" t="s">
        <v>1099</v>
      </c>
      <c r="D44" s="559" t="s">
        <v>1082</v>
      </c>
      <c r="E44" s="559" t="n">
        <v>5810</v>
      </c>
      <c r="F44" s="559" t="n">
        <v>796</v>
      </c>
      <c r="G44" s="559" t="n">
        <v>985</v>
      </c>
      <c r="H44" s="559" t="s">
        <v>1082</v>
      </c>
      <c r="I44" s="559" t="n">
        <v>211</v>
      </c>
      <c r="J44" s="559" t="s">
        <v>1082</v>
      </c>
      <c r="K44" s="559" t="s">
        <v>1082</v>
      </c>
      <c r="L44" s="559" t="n">
        <v>79</v>
      </c>
      <c r="M44" s="559" t="n">
        <v>191</v>
      </c>
      <c r="N44" s="559" t="n">
        <v>568</v>
      </c>
      <c r="O44" s="559" t="s">
        <v>1082</v>
      </c>
      <c r="P44" s="559" t="n">
        <v>650</v>
      </c>
      <c r="Q44" s="559" t="n">
        <v>1662</v>
      </c>
      <c r="R44" s="559" t="n">
        <v>331</v>
      </c>
      <c r="S44" s="559" t="n">
        <v>98</v>
      </c>
      <c r="T44" s="559" t="s">
        <v>1082</v>
      </c>
      <c r="U44" s="559" t="s">
        <v>1082</v>
      </c>
      <c r="V44" s="559" t="n">
        <v>241</v>
      </c>
      <c r="W44" s="560" t="s">
        <v>1082</v>
      </c>
      <c r="X44" s="530" t="n">
        <v>31</v>
      </c>
    </row>
    <row r="45" s="527" customFormat="true" ht="12.75" hidden="false" customHeight="false" outlineLevel="0" collapsed="false">
      <c r="A45" s="530" t="n">
        <v>32</v>
      </c>
      <c r="B45" s="528" t="s">
        <v>994</v>
      </c>
      <c r="C45" s="557" t="s">
        <v>1100</v>
      </c>
      <c r="D45" s="559" t="s">
        <v>1082</v>
      </c>
      <c r="E45" s="559" t="n">
        <v>5894</v>
      </c>
      <c r="F45" s="559" t="n">
        <v>814</v>
      </c>
      <c r="G45" s="559" t="n">
        <v>1000</v>
      </c>
      <c r="H45" s="559" t="s">
        <v>1082</v>
      </c>
      <c r="I45" s="559" t="n">
        <v>212</v>
      </c>
      <c r="J45" s="559" t="s">
        <v>1082</v>
      </c>
      <c r="K45" s="559" t="s">
        <v>1082</v>
      </c>
      <c r="L45" s="559" t="n">
        <v>80</v>
      </c>
      <c r="M45" s="559" t="n">
        <v>195</v>
      </c>
      <c r="N45" s="559" t="n">
        <v>574</v>
      </c>
      <c r="O45" s="559" t="s">
        <v>1082</v>
      </c>
      <c r="P45" s="559" t="n">
        <v>662</v>
      </c>
      <c r="Q45" s="559" t="n">
        <v>1684</v>
      </c>
      <c r="R45" s="559" t="n">
        <v>333</v>
      </c>
      <c r="S45" s="559" t="n">
        <v>100</v>
      </c>
      <c r="T45" s="559" t="s">
        <v>1082</v>
      </c>
      <c r="U45" s="559" t="s">
        <v>1082</v>
      </c>
      <c r="V45" s="559" t="n">
        <v>242</v>
      </c>
      <c r="W45" s="560" t="s">
        <v>1082</v>
      </c>
      <c r="X45" s="530" t="n">
        <v>32</v>
      </c>
    </row>
    <row r="46" s="527" customFormat="true" ht="12.75" hidden="false" customHeight="false" outlineLevel="0" collapsed="false">
      <c r="A46" s="530" t="n">
        <v>33</v>
      </c>
      <c r="B46" s="528" t="s">
        <v>997</v>
      </c>
      <c r="C46" s="557" t="s">
        <v>1101</v>
      </c>
      <c r="D46" s="559" t="s">
        <v>1082</v>
      </c>
      <c r="E46" s="559" t="n">
        <v>5899</v>
      </c>
      <c r="F46" s="559" t="n">
        <v>821</v>
      </c>
      <c r="G46" s="559" t="n">
        <v>1010</v>
      </c>
      <c r="H46" s="559" t="s">
        <v>1082</v>
      </c>
      <c r="I46" s="559" t="n">
        <v>212</v>
      </c>
      <c r="J46" s="559" t="s">
        <v>1082</v>
      </c>
      <c r="K46" s="559" t="s">
        <v>1082</v>
      </c>
      <c r="L46" s="559" t="n">
        <v>82</v>
      </c>
      <c r="M46" s="559" t="n">
        <v>187</v>
      </c>
      <c r="N46" s="559" t="n">
        <v>571</v>
      </c>
      <c r="O46" s="559" t="s">
        <v>1082</v>
      </c>
      <c r="P46" s="559" t="n">
        <v>672</v>
      </c>
      <c r="Q46" s="559" t="n">
        <v>1657</v>
      </c>
      <c r="R46" s="559" t="n">
        <v>340</v>
      </c>
      <c r="S46" s="559" t="n">
        <v>103</v>
      </c>
      <c r="T46" s="559" t="s">
        <v>1082</v>
      </c>
      <c r="U46" s="559" t="s">
        <v>1082</v>
      </c>
      <c r="V46" s="559" t="n">
        <v>244</v>
      </c>
      <c r="W46" s="560" t="s">
        <v>1082</v>
      </c>
      <c r="X46" s="530" t="n">
        <v>33</v>
      </c>
    </row>
    <row r="47" s="527" customFormat="true" ht="12.75" hidden="false" customHeight="false" outlineLevel="0" collapsed="false">
      <c r="A47" s="530" t="n">
        <v>34</v>
      </c>
      <c r="B47" s="528" t="s">
        <v>994</v>
      </c>
      <c r="C47" s="557" t="s">
        <v>1102</v>
      </c>
      <c r="D47" s="559" t="s">
        <v>1082</v>
      </c>
      <c r="E47" s="559" t="n">
        <v>5924</v>
      </c>
      <c r="F47" s="559" t="n">
        <v>820</v>
      </c>
      <c r="G47" s="559" t="n">
        <v>1004</v>
      </c>
      <c r="H47" s="559" t="s">
        <v>1082</v>
      </c>
      <c r="I47" s="559" t="n">
        <v>210</v>
      </c>
      <c r="J47" s="559" t="s">
        <v>1082</v>
      </c>
      <c r="K47" s="559" t="s">
        <v>1082</v>
      </c>
      <c r="L47" s="559" t="n">
        <v>80</v>
      </c>
      <c r="M47" s="559" t="n">
        <v>184</v>
      </c>
      <c r="N47" s="559" t="n">
        <v>565</v>
      </c>
      <c r="O47" s="559" t="s">
        <v>1082</v>
      </c>
      <c r="P47" s="559" t="n">
        <v>680</v>
      </c>
      <c r="Q47" s="559" t="n">
        <v>1689</v>
      </c>
      <c r="R47" s="559" t="n">
        <v>341</v>
      </c>
      <c r="S47" s="559" t="n">
        <v>103</v>
      </c>
      <c r="T47" s="559" t="s">
        <v>1082</v>
      </c>
      <c r="U47" s="559" t="s">
        <v>1082</v>
      </c>
      <c r="V47" s="559" t="n">
        <v>248</v>
      </c>
      <c r="W47" s="560" t="s">
        <v>1082</v>
      </c>
      <c r="X47" s="530" t="n">
        <v>34</v>
      </c>
    </row>
    <row r="48" s="527" customFormat="true" ht="12.75" hidden="false" customHeight="false" outlineLevel="0" collapsed="false">
      <c r="A48" s="530" t="n">
        <v>35</v>
      </c>
      <c r="B48" s="528" t="s">
        <v>1017</v>
      </c>
      <c r="C48" s="557" t="s">
        <v>1103</v>
      </c>
      <c r="D48" s="559" t="s">
        <v>1082</v>
      </c>
      <c r="E48" s="559" t="n">
        <v>6164</v>
      </c>
      <c r="F48" s="559" t="n">
        <v>821</v>
      </c>
      <c r="G48" s="559" t="n">
        <v>1082</v>
      </c>
      <c r="H48" s="559" t="s">
        <v>1082</v>
      </c>
      <c r="I48" s="559" t="n">
        <v>211</v>
      </c>
      <c r="J48" s="559" t="s">
        <v>1082</v>
      </c>
      <c r="K48" s="559" t="s">
        <v>1082</v>
      </c>
      <c r="L48" s="559" t="n">
        <v>84</v>
      </c>
      <c r="M48" s="559" t="n">
        <v>175</v>
      </c>
      <c r="N48" s="559" t="n">
        <v>568</v>
      </c>
      <c r="O48" s="559" t="s">
        <v>1082</v>
      </c>
      <c r="P48" s="559" t="n">
        <v>749</v>
      </c>
      <c r="Q48" s="559" t="n">
        <v>1728</v>
      </c>
      <c r="R48" s="559" t="n">
        <v>370</v>
      </c>
      <c r="S48" s="559" t="n">
        <v>105</v>
      </c>
      <c r="T48" s="559" t="s">
        <v>1082</v>
      </c>
      <c r="U48" s="559" t="s">
        <v>1082</v>
      </c>
      <c r="V48" s="559" t="n">
        <v>271</v>
      </c>
      <c r="W48" s="560" t="s">
        <v>1082</v>
      </c>
      <c r="X48" s="530" t="n">
        <v>35</v>
      </c>
    </row>
    <row r="49" s="527" customFormat="true" ht="12.75" hidden="false" customHeight="false" outlineLevel="0" collapsed="false">
      <c r="A49" s="530" t="n">
        <v>36</v>
      </c>
      <c r="B49" s="528" t="s">
        <v>994</v>
      </c>
      <c r="C49" s="557" t="s">
        <v>1104</v>
      </c>
      <c r="D49" s="559" t="s">
        <v>1082</v>
      </c>
      <c r="E49" s="559" t="n">
        <v>6097</v>
      </c>
      <c r="F49" s="559" t="n">
        <v>830</v>
      </c>
      <c r="G49" s="559" t="n">
        <v>1092</v>
      </c>
      <c r="H49" s="559" t="s">
        <v>1082</v>
      </c>
      <c r="I49" s="559" t="n">
        <v>194</v>
      </c>
      <c r="J49" s="559" t="s">
        <v>1082</v>
      </c>
      <c r="K49" s="559" t="s">
        <v>1082</v>
      </c>
      <c r="L49" s="559" t="n">
        <v>74</v>
      </c>
      <c r="M49" s="559" t="n">
        <v>175</v>
      </c>
      <c r="N49" s="559" t="n">
        <v>558</v>
      </c>
      <c r="O49" s="559" t="s">
        <v>1082</v>
      </c>
      <c r="P49" s="559" t="n">
        <v>713</v>
      </c>
      <c r="Q49" s="559" t="n">
        <v>1707</v>
      </c>
      <c r="R49" s="559" t="n">
        <v>367</v>
      </c>
      <c r="S49" s="559" t="n">
        <v>110</v>
      </c>
      <c r="T49" s="559" t="s">
        <v>1082</v>
      </c>
      <c r="U49" s="559" t="s">
        <v>1082</v>
      </c>
      <c r="V49" s="559" t="n">
        <v>277</v>
      </c>
      <c r="W49" s="560" t="s">
        <v>1082</v>
      </c>
      <c r="X49" s="530" t="n">
        <v>36</v>
      </c>
    </row>
    <row r="50" s="527" customFormat="true" ht="12.75" hidden="false" customHeight="false" outlineLevel="0" collapsed="false">
      <c r="A50" s="530" t="n">
        <v>37</v>
      </c>
      <c r="B50" s="528" t="s">
        <v>1020</v>
      </c>
      <c r="C50" s="557" t="s">
        <v>1105</v>
      </c>
      <c r="D50" s="559" t="s">
        <v>1082</v>
      </c>
      <c r="E50" s="559" t="n">
        <v>6157</v>
      </c>
      <c r="F50" s="559" t="n">
        <v>828</v>
      </c>
      <c r="G50" s="559" t="n">
        <v>1080</v>
      </c>
      <c r="H50" s="559" t="s">
        <v>1082</v>
      </c>
      <c r="I50" s="559" t="n">
        <v>192</v>
      </c>
      <c r="J50" s="559" t="s">
        <v>1082</v>
      </c>
      <c r="K50" s="559" t="s">
        <v>1082</v>
      </c>
      <c r="L50" s="559" t="n">
        <v>82</v>
      </c>
      <c r="M50" s="559" t="n">
        <v>181</v>
      </c>
      <c r="N50" s="559" t="n">
        <v>571</v>
      </c>
      <c r="O50" s="559" t="s">
        <v>1082</v>
      </c>
      <c r="P50" s="559" t="n">
        <v>721</v>
      </c>
      <c r="Q50" s="559" t="n">
        <v>1750</v>
      </c>
      <c r="R50" s="559" t="n">
        <v>369</v>
      </c>
      <c r="S50" s="559" t="n">
        <v>107</v>
      </c>
      <c r="T50" s="559" t="s">
        <v>1082</v>
      </c>
      <c r="U50" s="559" t="s">
        <v>1082</v>
      </c>
      <c r="V50" s="559" t="n">
        <v>276</v>
      </c>
      <c r="W50" s="560" t="s">
        <v>1082</v>
      </c>
      <c r="X50" s="530" t="n">
        <v>37</v>
      </c>
    </row>
    <row r="51" s="527" customFormat="true" ht="12.75" hidden="false" customHeight="false" outlineLevel="0" collapsed="false">
      <c r="A51" s="530" t="n">
        <v>38</v>
      </c>
      <c r="B51" s="528" t="s">
        <v>994</v>
      </c>
      <c r="C51" s="557" t="s">
        <v>1106</v>
      </c>
      <c r="D51" s="559" t="s">
        <v>1082</v>
      </c>
      <c r="E51" s="559" t="n">
        <v>6305</v>
      </c>
      <c r="F51" s="559" t="n">
        <v>844</v>
      </c>
      <c r="G51" s="559" t="n">
        <v>1100</v>
      </c>
      <c r="H51" s="559" t="s">
        <v>1082</v>
      </c>
      <c r="I51" s="559" t="n">
        <v>204</v>
      </c>
      <c r="J51" s="559" t="s">
        <v>1082</v>
      </c>
      <c r="K51" s="559" t="s">
        <v>1082</v>
      </c>
      <c r="L51" s="559" t="n">
        <v>82</v>
      </c>
      <c r="M51" s="559" t="n">
        <v>192</v>
      </c>
      <c r="N51" s="559" t="n">
        <v>579</v>
      </c>
      <c r="O51" s="559" t="s">
        <v>1082</v>
      </c>
      <c r="P51" s="559" t="n">
        <v>758</v>
      </c>
      <c r="Q51" s="559" t="n">
        <v>1788</v>
      </c>
      <c r="R51" s="559" t="n">
        <v>373</v>
      </c>
      <c r="S51" s="559" t="n">
        <v>109</v>
      </c>
      <c r="T51" s="559" t="s">
        <v>1082</v>
      </c>
      <c r="U51" s="559" t="s">
        <v>1082</v>
      </c>
      <c r="V51" s="559" t="n">
        <v>277</v>
      </c>
      <c r="W51" s="560" t="s">
        <v>1082</v>
      </c>
      <c r="X51" s="530" t="n">
        <v>38</v>
      </c>
    </row>
    <row r="52" s="527" customFormat="true" ht="12.75" hidden="false" customHeight="false" outlineLevel="0" collapsed="false">
      <c r="A52" s="530" t="n">
        <v>39</v>
      </c>
      <c r="B52" s="528" t="s">
        <v>994</v>
      </c>
      <c r="C52" s="557" t="s">
        <v>1107</v>
      </c>
      <c r="D52" s="559" t="s">
        <v>1082</v>
      </c>
      <c r="E52" s="559" t="n">
        <v>6408</v>
      </c>
      <c r="F52" s="559" t="n">
        <v>869</v>
      </c>
      <c r="G52" s="559" t="n">
        <v>1101</v>
      </c>
      <c r="H52" s="559" t="s">
        <v>1082</v>
      </c>
      <c r="I52" s="559" t="n">
        <v>210</v>
      </c>
      <c r="J52" s="559" t="s">
        <v>1082</v>
      </c>
      <c r="K52" s="559" t="s">
        <v>1082</v>
      </c>
      <c r="L52" s="559" t="n">
        <v>79</v>
      </c>
      <c r="M52" s="559" t="n">
        <v>182</v>
      </c>
      <c r="N52" s="559" t="n">
        <v>591</v>
      </c>
      <c r="O52" s="559" t="s">
        <v>1082</v>
      </c>
      <c r="P52" s="559" t="n">
        <v>756</v>
      </c>
      <c r="Q52" s="559" t="n">
        <v>1843</v>
      </c>
      <c r="R52" s="559" t="n">
        <v>380</v>
      </c>
      <c r="S52" s="559" t="n">
        <v>118</v>
      </c>
      <c r="T52" s="559" t="s">
        <v>1082</v>
      </c>
      <c r="U52" s="559" t="s">
        <v>1082</v>
      </c>
      <c r="V52" s="559" t="n">
        <v>280</v>
      </c>
      <c r="W52" s="560" t="s">
        <v>1082</v>
      </c>
      <c r="X52" s="530" t="n">
        <v>39</v>
      </c>
    </row>
    <row r="53" s="527" customFormat="true" ht="12.75" hidden="false" customHeight="false" outlineLevel="0" collapsed="false">
      <c r="A53" s="530" t="n">
        <v>40</v>
      </c>
      <c r="B53" s="528" t="s">
        <v>994</v>
      </c>
      <c r="C53" s="557" t="s">
        <v>1108</v>
      </c>
      <c r="D53" s="559" t="s">
        <v>1082</v>
      </c>
      <c r="E53" s="559" t="n">
        <v>6525</v>
      </c>
      <c r="F53" s="559" t="n">
        <v>919</v>
      </c>
      <c r="G53" s="559" t="n">
        <v>1101</v>
      </c>
      <c r="H53" s="559" t="s">
        <v>1082</v>
      </c>
      <c r="I53" s="559" t="n">
        <v>222</v>
      </c>
      <c r="J53" s="559" t="s">
        <v>1082</v>
      </c>
      <c r="K53" s="559" t="s">
        <v>1082</v>
      </c>
      <c r="L53" s="559" t="n">
        <v>75</v>
      </c>
      <c r="M53" s="559" t="n">
        <v>185</v>
      </c>
      <c r="N53" s="559" t="n">
        <v>606</v>
      </c>
      <c r="O53" s="559" t="s">
        <v>1082</v>
      </c>
      <c r="P53" s="559" t="n">
        <v>770</v>
      </c>
      <c r="Q53" s="559" t="n">
        <v>1859</v>
      </c>
      <c r="R53" s="559" t="n">
        <v>383</v>
      </c>
      <c r="S53" s="559" t="n">
        <v>114</v>
      </c>
      <c r="T53" s="559" t="s">
        <v>1082</v>
      </c>
      <c r="U53" s="559" t="s">
        <v>1082</v>
      </c>
      <c r="V53" s="559" t="n">
        <v>291</v>
      </c>
      <c r="W53" s="560" t="s">
        <v>1082</v>
      </c>
      <c r="X53" s="530" t="n">
        <v>40</v>
      </c>
    </row>
    <row r="54" s="527" customFormat="true" ht="12.75" hidden="false" customHeight="false" outlineLevel="0" collapsed="false">
      <c r="A54" s="530" t="n">
        <v>41</v>
      </c>
      <c r="B54" s="528" t="s">
        <v>994</v>
      </c>
      <c r="C54" s="557" t="s">
        <v>1109</v>
      </c>
      <c r="D54" s="559" t="n">
        <v>8394</v>
      </c>
      <c r="E54" s="559" t="n">
        <v>6706</v>
      </c>
      <c r="F54" s="559" t="n">
        <v>958</v>
      </c>
      <c r="G54" s="559" t="n">
        <v>1123</v>
      </c>
      <c r="H54" s="559" t="n">
        <v>350</v>
      </c>
      <c r="I54" s="559" t="n">
        <v>225</v>
      </c>
      <c r="J54" s="559" t="n">
        <v>125</v>
      </c>
      <c r="K54" s="559" t="n">
        <v>255</v>
      </c>
      <c r="L54" s="559" t="n">
        <v>78</v>
      </c>
      <c r="M54" s="559" t="n">
        <v>191</v>
      </c>
      <c r="N54" s="559" t="n">
        <v>608</v>
      </c>
      <c r="O54" s="559" t="n">
        <v>162</v>
      </c>
      <c r="P54" s="559" t="n">
        <v>796</v>
      </c>
      <c r="Q54" s="559" t="n">
        <v>1924</v>
      </c>
      <c r="R54" s="559" t="n">
        <v>392</v>
      </c>
      <c r="S54" s="559" t="n">
        <v>116</v>
      </c>
      <c r="T54" s="559" t="n">
        <v>555</v>
      </c>
      <c r="U54" s="559" t="n">
        <v>317</v>
      </c>
      <c r="V54" s="559" t="n">
        <v>297</v>
      </c>
      <c r="W54" s="560" t="n">
        <v>274</v>
      </c>
      <c r="X54" s="530" t="n">
        <v>41</v>
      </c>
    </row>
    <row r="55" s="527" customFormat="true" ht="12.75" hidden="false" customHeight="false" outlineLevel="0" collapsed="false">
      <c r="A55" s="530" t="n">
        <v>42</v>
      </c>
      <c r="B55" s="528" t="s">
        <v>997</v>
      </c>
      <c r="C55" s="557" t="s">
        <v>1110</v>
      </c>
      <c r="D55" s="559" t="n">
        <v>8601</v>
      </c>
      <c r="E55" s="559" t="n">
        <v>6890</v>
      </c>
      <c r="F55" s="559" t="n">
        <v>976</v>
      </c>
      <c r="G55" s="559" t="n">
        <v>1146</v>
      </c>
      <c r="H55" s="559" t="n">
        <v>358</v>
      </c>
      <c r="I55" s="559" t="n">
        <v>228</v>
      </c>
      <c r="J55" s="559" t="n">
        <v>130</v>
      </c>
      <c r="K55" s="559" t="n">
        <v>256</v>
      </c>
      <c r="L55" s="559" t="n">
        <v>81</v>
      </c>
      <c r="M55" s="559" t="n">
        <v>190</v>
      </c>
      <c r="N55" s="559" t="n">
        <v>626</v>
      </c>
      <c r="O55" s="559" t="n">
        <v>167</v>
      </c>
      <c r="P55" s="559" t="n">
        <v>822</v>
      </c>
      <c r="Q55" s="559" t="n">
        <v>2012</v>
      </c>
      <c r="R55" s="559" t="n">
        <v>399</v>
      </c>
      <c r="S55" s="559" t="n">
        <v>115</v>
      </c>
      <c r="T55" s="559" t="n">
        <v>561</v>
      </c>
      <c r="U55" s="559" t="n">
        <v>324</v>
      </c>
      <c r="V55" s="559" t="n">
        <v>297</v>
      </c>
      <c r="W55" s="560" t="n">
        <v>274</v>
      </c>
      <c r="X55" s="530" t="n">
        <v>42</v>
      </c>
    </row>
    <row r="56" s="527" customFormat="true" ht="12.75" hidden="false" customHeight="false" outlineLevel="0" collapsed="false">
      <c r="A56" s="530" t="n">
        <v>43</v>
      </c>
      <c r="B56" s="528" t="s">
        <v>994</v>
      </c>
      <c r="C56" s="557" t="s">
        <v>1111</v>
      </c>
      <c r="D56" s="559" t="n">
        <v>8755</v>
      </c>
      <c r="E56" s="559" t="n">
        <v>7037</v>
      </c>
      <c r="F56" s="559" t="n">
        <v>1018</v>
      </c>
      <c r="G56" s="559" t="n">
        <v>1195</v>
      </c>
      <c r="H56" s="559" t="n">
        <v>362</v>
      </c>
      <c r="I56" s="559" t="n">
        <v>225</v>
      </c>
      <c r="J56" s="559" t="n">
        <v>137</v>
      </c>
      <c r="K56" s="559" t="n">
        <v>262</v>
      </c>
      <c r="L56" s="559" t="n">
        <v>81</v>
      </c>
      <c r="M56" s="559" t="n">
        <v>190</v>
      </c>
      <c r="N56" s="559" t="n">
        <v>646</v>
      </c>
      <c r="O56" s="559" t="n">
        <v>175</v>
      </c>
      <c r="P56" s="559" t="n">
        <v>843</v>
      </c>
      <c r="Q56" s="559" t="n">
        <v>2005</v>
      </c>
      <c r="R56" s="559" t="n">
        <v>413</v>
      </c>
      <c r="S56" s="559" t="n">
        <v>123</v>
      </c>
      <c r="T56" s="559" t="n">
        <v>545</v>
      </c>
      <c r="U56" s="559" t="n">
        <v>316</v>
      </c>
      <c r="V56" s="559" t="n">
        <v>299</v>
      </c>
      <c r="W56" s="560" t="n">
        <v>283</v>
      </c>
      <c r="X56" s="530" t="n">
        <v>43</v>
      </c>
    </row>
    <row r="57" s="527" customFormat="true" ht="12.75" hidden="false" customHeight="false" outlineLevel="0" collapsed="false">
      <c r="A57" s="530" t="n">
        <v>44</v>
      </c>
      <c r="B57" s="528" t="s">
        <v>994</v>
      </c>
      <c r="C57" s="557" t="s">
        <v>1112</v>
      </c>
      <c r="D57" s="559" t="n">
        <v>8889</v>
      </c>
      <c r="E57" s="559" t="n">
        <v>7167</v>
      </c>
      <c r="F57" s="559" t="n">
        <v>1050</v>
      </c>
      <c r="G57" s="559" t="n">
        <v>1227</v>
      </c>
      <c r="H57" s="559" t="n">
        <v>367</v>
      </c>
      <c r="I57" s="559" t="n">
        <v>232</v>
      </c>
      <c r="J57" s="559" t="n">
        <v>135</v>
      </c>
      <c r="K57" s="559" t="n">
        <v>261</v>
      </c>
      <c r="L57" s="559" t="n">
        <v>82</v>
      </c>
      <c r="M57" s="559" t="n">
        <v>183</v>
      </c>
      <c r="N57" s="559" t="n">
        <v>661</v>
      </c>
      <c r="O57" s="559" t="n">
        <v>182</v>
      </c>
      <c r="P57" s="559" t="n">
        <v>862</v>
      </c>
      <c r="Q57" s="559" t="n">
        <v>2015</v>
      </c>
      <c r="R57" s="559" t="n">
        <v>434</v>
      </c>
      <c r="S57" s="559" t="n">
        <v>122</v>
      </c>
      <c r="T57" s="559" t="n">
        <v>539</v>
      </c>
      <c r="U57" s="559" t="n">
        <v>318</v>
      </c>
      <c r="V57" s="559" t="n">
        <v>301</v>
      </c>
      <c r="W57" s="560" t="n">
        <v>287</v>
      </c>
      <c r="X57" s="530" t="n">
        <v>44</v>
      </c>
    </row>
    <row r="58" s="527" customFormat="true" ht="12.75" hidden="false" customHeight="false" outlineLevel="0" collapsed="false">
      <c r="A58" s="530" t="n">
        <v>45</v>
      </c>
      <c r="B58" s="528" t="s">
        <v>994</v>
      </c>
      <c r="C58" s="557" t="s">
        <v>1113</v>
      </c>
      <c r="D58" s="559" t="n">
        <v>9039</v>
      </c>
      <c r="E58" s="559" t="n">
        <v>7316</v>
      </c>
      <c r="F58" s="559" t="n">
        <v>1082</v>
      </c>
      <c r="G58" s="559" t="n">
        <v>1256</v>
      </c>
      <c r="H58" s="559" t="n">
        <v>363</v>
      </c>
      <c r="I58" s="559" t="n">
        <v>231</v>
      </c>
      <c r="J58" s="559" t="n">
        <v>133</v>
      </c>
      <c r="K58" s="559" t="n">
        <v>266</v>
      </c>
      <c r="L58" s="559" t="n">
        <v>87</v>
      </c>
      <c r="M58" s="559" t="n">
        <v>181</v>
      </c>
      <c r="N58" s="559" t="n">
        <v>674</v>
      </c>
      <c r="O58" s="559" t="n">
        <v>185</v>
      </c>
      <c r="P58" s="559" t="n">
        <v>878</v>
      </c>
      <c r="Q58" s="559" t="n">
        <v>2052</v>
      </c>
      <c r="R58" s="559" t="n">
        <v>440</v>
      </c>
      <c r="S58" s="559" t="n">
        <v>121</v>
      </c>
      <c r="T58" s="559" t="n">
        <v>533</v>
      </c>
      <c r="U58" s="559" t="n">
        <v>327</v>
      </c>
      <c r="V58" s="559" t="n">
        <v>314</v>
      </c>
      <c r="W58" s="560" t="n">
        <v>279</v>
      </c>
      <c r="X58" s="530" t="n">
        <v>45</v>
      </c>
    </row>
    <row r="59" s="527" customFormat="true" ht="12.75" hidden="false" customHeight="false" outlineLevel="0" collapsed="false">
      <c r="A59" s="530" t="n">
        <v>46</v>
      </c>
      <c r="B59" s="528" t="s">
        <v>994</v>
      </c>
      <c r="C59" s="557" t="s">
        <v>1114</v>
      </c>
      <c r="D59" s="559" t="n">
        <v>9182</v>
      </c>
      <c r="E59" s="559" t="n">
        <v>7445</v>
      </c>
      <c r="F59" s="559" t="n">
        <v>1099</v>
      </c>
      <c r="G59" s="559" t="n">
        <v>1271</v>
      </c>
      <c r="H59" s="559" t="n">
        <v>368</v>
      </c>
      <c r="I59" s="559" t="n">
        <v>236</v>
      </c>
      <c r="J59" s="559" t="n">
        <v>131</v>
      </c>
      <c r="K59" s="559" t="n">
        <v>273</v>
      </c>
      <c r="L59" s="559" t="n">
        <v>84</v>
      </c>
      <c r="M59" s="559" t="n">
        <v>186</v>
      </c>
      <c r="N59" s="559" t="n">
        <v>695</v>
      </c>
      <c r="O59" s="559" t="n">
        <v>187</v>
      </c>
      <c r="P59" s="559" t="n">
        <v>897</v>
      </c>
      <c r="Q59" s="559" t="n">
        <v>2071</v>
      </c>
      <c r="R59" s="559" t="n">
        <v>449</v>
      </c>
      <c r="S59" s="559" t="n">
        <v>132</v>
      </c>
      <c r="T59" s="559" t="n">
        <v>544</v>
      </c>
      <c r="U59" s="559" t="n">
        <v>325</v>
      </c>
      <c r="V59" s="559" t="n">
        <v>325</v>
      </c>
      <c r="W59" s="560" t="n">
        <v>278</v>
      </c>
      <c r="X59" s="530" t="n">
        <v>46</v>
      </c>
    </row>
    <row r="60" s="527" customFormat="true" ht="12.75" hidden="false" customHeight="false" outlineLevel="0" collapsed="false">
      <c r="A60" s="530" t="n">
        <v>47</v>
      </c>
      <c r="B60" s="528" t="s">
        <v>994</v>
      </c>
      <c r="C60" s="557" t="s">
        <v>1115</v>
      </c>
      <c r="D60" s="559" t="n">
        <v>9318</v>
      </c>
      <c r="E60" s="559" t="n">
        <v>7550</v>
      </c>
      <c r="F60" s="559" t="n">
        <v>1093</v>
      </c>
      <c r="G60" s="559" t="n">
        <v>1272</v>
      </c>
      <c r="H60" s="559" t="n">
        <v>367</v>
      </c>
      <c r="I60" s="559" t="n">
        <v>233</v>
      </c>
      <c r="J60" s="559" t="n">
        <v>134</v>
      </c>
      <c r="K60" s="559" t="n">
        <v>281</v>
      </c>
      <c r="L60" s="559" t="n">
        <v>85</v>
      </c>
      <c r="M60" s="559" t="n">
        <v>189</v>
      </c>
      <c r="N60" s="559" t="n">
        <v>709</v>
      </c>
      <c r="O60" s="559" t="n">
        <v>190</v>
      </c>
      <c r="P60" s="559" t="n">
        <v>918</v>
      </c>
      <c r="Q60" s="559" t="n">
        <v>2121</v>
      </c>
      <c r="R60" s="559" t="n">
        <v>467</v>
      </c>
      <c r="S60" s="559" t="n">
        <v>136</v>
      </c>
      <c r="T60" s="559" t="n">
        <v>555</v>
      </c>
      <c r="U60" s="559" t="n">
        <v>328</v>
      </c>
      <c r="V60" s="559" t="n">
        <v>326</v>
      </c>
      <c r="W60" s="560" t="n">
        <v>279</v>
      </c>
      <c r="X60" s="530" t="n">
        <v>47</v>
      </c>
    </row>
    <row r="61" s="527" customFormat="true" ht="12.75" hidden="false" customHeight="false" outlineLevel="0" collapsed="false">
      <c r="A61" s="530" t="n">
        <v>48</v>
      </c>
      <c r="B61" s="528" t="s">
        <v>994</v>
      </c>
      <c r="C61" s="557" t="s">
        <v>1116</v>
      </c>
      <c r="D61" s="559" t="n">
        <v>9406</v>
      </c>
      <c r="E61" s="559" t="n">
        <v>7631</v>
      </c>
      <c r="F61" s="559" t="n">
        <v>1110</v>
      </c>
      <c r="G61" s="559" t="n">
        <v>1284</v>
      </c>
      <c r="H61" s="559" t="n">
        <v>369</v>
      </c>
      <c r="I61" s="559" t="n">
        <v>234</v>
      </c>
      <c r="J61" s="559" t="n">
        <v>135</v>
      </c>
      <c r="K61" s="559" t="n">
        <v>293</v>
      </c>
      <c r="L61" s="559" t="n">
        <v>80</v>
      </c>
      <c r="M61" s="559" t="n">
        <v>183</v>
      </c>
      <c r="N61" s="559" t="n">
        <v>714</v>
      </c>
      <c r="O61" s="559" t="n">
        <v>189</v>
      </c>
      <c r="P61" s="559" t="n">
        <v>936</v>
      </c>
      <c r="Q61" s="559" t="n">
        <v>2158</v>
      </c>
      <c r="R61" s="559" t="n">
        <v>468</v>
      </c>
      <c r="S61" s="559" t="n">
        <v>126</v>
      </c>
      <c r="T61" s="559" t="n">
        <v>556</v>
      </c>
      <c r="U61" s="559" t="n">
        <v>328</v>
      </c>
      <c r="V61" s="559" t="n">
        <v>339</v>
      </c>
      <c r="W61" s="560" t="n">
        <v>274</v>
      </c>
      <c r="X61" s="530" t="n">
        <v>48</v>
      </c>
    </row>
    <row r="62" s="527" customFormat="true" ht="12.75" hidden="false" customHeight="false" outlineLevel="0" collapsed="false">
      <c r="A62" s="530" t="n">
        <v>49</v>
      </c>
      <c r="B62" s="528" t="s">
        <v>994</v>
      </c>
      <c r="C62" s="557" t="s">
        <v>1117</v>
      </c>
      <c r="D62" s="559" t="n">
        <v>9492</v>
      </c>
      <c r="E62" s="559" t="n">
        <v>7703</v>
      </c>
      <c r="F62" s="559" t="n">
        <v>1116</v>
      </c>
      <c r="G62" s="559" t="n">
        <v>1294</v>
      </c>
      <c r="H62" s="559" t="n">
        <v>370</v>
      </c>
      <c r="I62" s="559" t="n">
        <v>235</v>
      </c>
      <c r="J62" s="559" t="n">
        <v>136</v>
      </c>
      <c r="K62" s="559" t="n">
        <v>294</v>
      </c>
      <c r="L62" s="559" t="n">
        <v>79</v>
      </c>
      <c r="M62" s="559" t="n">
        <v>188</v>
      </c>
      <c r="N62" s="559" t="n">
        <v>723</v>
      </c>
      <c r="O62" s="559" t="n">
        <v>197</v>
      </c>
      <c r="P62" s="559" t="n">
        <v>941</v>
      </c>
      <c r="Q62" s="559" t="n">
        <v>2183</v>
      </c>
      <c r="R62" s="559" t="n">
        <v>469</v>
      </c>
      <c r="S62" s="559" t="n">
        <v>129</v>
      </c>
      <c r="T62" s="559" t="n">
        <v>558</v>
      </c>
      <c r="U62" s="559" t="n">
        <v>329</v>
      </c>
      <c r="V62" s="559" t="n">
        <v>346</v>
      </c>
      <c r="W62" s="560" t="n">
        <v>275</v>
      </c>
      <c r="X62" s="530" t="n">
        <v>49</v>
      </c>
    </row>
    <row r="63" s="527" customFormat="true" ht="12.75" hidden="false" customHeight="false" outlineLevel="0" collapsed="false">
      <c r="A63" s="530" t="n">
        <v>50</v>
      </c>
      <c r="B63" s="528" t="s">
        <v>997</v>
      </c>
      <c r="C63" s="557" t="s">
        <v>1118</v>
      </c>
      <c r="D63" s="559" t="n">
        <v>9600</v>
      </c>
      <c r="E63" s="559" t="n">
        <v>7778</v>
      </c>
      <c r="F63" s="559" t="n">
        <v>1114</v>
      </c>
      <c r="G63" s="559" t="n">
        <v>1324</v>
      </c>
      <c r="H63" s="559" t="n">
        <v>379</v>
      </c>
      <c r="I63" s="559" t="n">
        <v>237</v>
      </c>
      <c r="J63" s="559" t="n">
        <v>143</v>
      </c>
      <c r="K63" s="559" t="n">
        <v>296</v>
      </c>
      <c r="L63" s="559" t="n">
        <v>79</v>
      </c>
      <c r="M63" s="559" t="n">
        <v>191</v>
      </c>
      <c r="N63" s="559" t="n">
        <v>722</v>
      </c>
      <c r="O63" s="559" t="n">
        <v>199</v>
      </c>
      <c r="P63" s="559" t="n">
        <v>949</v>
      </c>
      <c r="Q63" s="559" t="n">
        <v>2208</v>
      </c>
      <c r="R63" s="559" t="n">
        <v>475</v>
      </c>
      <c r="S63" s="559" t="n">
        <v>131</v>
      </c>
      <c r="T63" s="559" t="n">
        <v>567</v>
      </c>
      <c r="U63" s="559" t="n">
        <v>339</v>
      </c>
      <c r="V63" s="559" t="n">
        <v>348</v>
      </c>
      <c r="W63" s="560" t="n">
        <v>279</v>
      </c>
      <c r="X63" s="530" t="n">
        <v>50</v>
      </c>
    </row>
    <row r="64" s="527" customFormat="true" ht="12.75" hidden="false" customHeight="false" outlineLevel="0" collapsed="false">
      <c r="A64" s="530" t="n">
        <v>51</v>
      </c>
      <c r="B64" s="528" t="s">
        <v>994</v>
      </c>
      <c r="C64" s="557" t="s">
        <v>1119</v>
      </c>
      <c r="D64" s="559" t="n">
        <v>9702</v>
      </c>
      <c r="E64" s="559" t="n">
        <v>7865</v>
      </c>
      <c r="F64" s="559" t="n">
        <v>1128</v>
      </c>
      <c r="G64" s="559" t="n">
        <v>1351</v>
      </c>
      <c r="H64" s="559" t="n">
        <v>363</v>
      </c>
      <c r="I64" s="559" t="n">
        <v>226</v>
      </c>
      <c r="J64" s="559" t="n">
        <v>138</v>
      </c>
      <c r="K64" s="559" t="n">
        <v>298</v>
      </c>
      <c r="L64" s="559" t="n">
        <v>77</v>
      </c>
      <c r="M64" s="559" t="n">
        <v>190</v>
      </c>
      <c r="N64" s="559" t="n">
        <v>739</v>
      </c>
      <c r="O64" s="559" t="n">
        <v>208</v>
      </c>
      <c r="P64" s="559" t="n">
        <v>974</v>
      </c>
      <c r="Q64" s="559" t="n">
        <v>2226</v>
      </c>
      <c r="R64" s="559" t="n">
        <v>469</v>
      </c>
      <c r="S64" s="559" t="n">
        <v>134</v>
      </c>
      <c r="T64" s="559" t="n">
        <v>568</v>
      </c>
      <c r="U64" s="559" t="n">
        <v>341</v>
      </c>
      <c r="V64" s="559" t="n">
        <v>352</v>
      </c>
      <c r="W64" s="560" t="n">
        <v>285</v>
      </c>
      <c r="X64" s="530" t="n">
        <v>51</v>
      </c>
    </row>
    <row r="65" s="567" customFormat="true" ht="12.75" hidden="false" customHeight="false" outlineLevel="0" collapsed="false">
      <c r="A65" s="530" t="n">
        <v>52</v>
      </c>
      <c r="B65" s="528" t="s">
        <v>994</v>
      </c>
      <c r="C65" s="557" t="s">
        <v>1120</v>
      </c>
      <c r="D65" s="559" t="n">
        <v>9748</v>
      </c>
      <c r="E65" s="559" t="n">
        <v>7899</v>
      </c>
      <c r="F65" s="559" t="n">
        <v>1143</v>
      </c>
      <c r="G65" s="559" t="n">
        <v>1351</v>
      </c>
      <c r="H65" s="559" t="n">
        <v>364</v>
      </c>
      <c r="I65" s="559" t="n">
        <v>228</v>
      </c>
      <c r="J65" s="559" t="n">
        <v>136</v>
      </c>
      <c r="K65" s="559" t="n">
        <v>312</v>
      </c>
      <c r="L65" s="559" t="n">
        <v>76</v>
      </c>
      <c r="M65" s="559" t="n">
        <v>196</v>
      </c>
      <c r="N65" s="559" t="n">
        <v>731</v>
      </c>
      <c r="O65" s="559" t="n">
        <v>209</v>
      </c>
      <c r="P65" s="559" t="n">
        <v>978</v>
      </c>
      <c r="Q65" s="559" t="n">
        <v>2228</v>
      </c>
      <c r="R65" s="559" t="n">
        <v>478</v>
      </c>
      <c r="S65" s="559" t="n">
        <v>135</v>
      </c>
      <c r="T65" s="559" t="n">
        <v>571</v>
      </c>
      <c r="U65" s="559" t="n">
        <v>333</v>
      </c>
      <c r="V65" s="559" t="n">
        <v>356</v>
      </c>
      <c r="W65" s="560" t="n">
        <v>289</v>
      </c>
      <c r="X65" s="530" t="n">
        <v>52</v>
      </c>
    </row>
    <row r="66" s="567" customFormat="true" ht="12.75" hidden="false" customHeight="false" outlineLevel="0" collapsed="false">
      <c r="A66" s="530" t="n">
        <v>53</v>
      </c>
      <c r="B66" s="528" t="s">
        <v>997</v>
      </c>
      <c r="C66" s="557" t="s">
        <v>1121</v>
      </c>
      <c r="D66" s="561" t="n">
        <v>9791</v>
      </c>
      <c r="E66" s="561" t="n">
        <v>7922</v>
      </c>
      <c r="F66" s="561" t="n">
        <v>1144</v>
      </c>
      <c r="G66" s="561" t="n">
        <v>1354</v>
      </c>
      <c r="H66" s="561" t="n">
        <v>363</v>
      </c>
      <c r="I66" s="561" t="n">
        <v>225</v>
      </c>
      <c r="J66" s="561" t="n">
        <v>138</v>
      </c>
      <c r="K66" s="561" t="n">
        <v>320</v>
      </c>
      <c r="L66" s="561" t="n">
        <v>76</v>
      </c>
      <c r="M66" s="561" t="n">
        <v>190</v>
      </c>
      <c r="N66" s="561" t="n">
        <v>737</v>
      </c>
      <c r="O66" s="561" t="n">
        <v>204</v>
      </c>
      <c r="P66" s="561" t="n">
        <v>980</v>
      </c>
      <c r="Q66" s="561" t="n">
        <v>2248</v>
      </c>
      <c r="R66" s="561" t="n">
        <v>471</v>
      </c>
      <c r="S66" s="561" t="n">
        <v>137</v>
      </c>
      <c r="T66" s="561" t="n">
        <v>579</v>
      </c>
      <c r="U66" s="561" t="n">
        <v>333</v>
      </c>
      <c r="V66" s="561" t="n">
        <v>360</v>
      </c>
      <c r="W66" s="562" t="n">
        <v>295</v>
      </c>
      <c r="X66" s="530" t="n">
        <v>53</v>
      </c>
    </row>
    <row r="67" s="567" customFormat="true" ht="12.75" hidden="false" customHeight="false" outlineLevel="0" collapsed="false">
      <c r="A67" s="530" t="n">
        <v>54</v>
      </c>
      <c r="B67" s="528" t="s">
        <v>1020</v>
      </c>
      <c r="C67" s="557" t="s">
        <v>1122</v>
      </c>
      <c r="D67" s="561" t="n">
        <v>9847</v>
      </c>
      <c r="E67" s="561" t="n">
        <v>7958</v>
      </c>
      <c r="F67" s="561" t="n">
        <v>1161</v>
      </c>
      <c r="G67" s="561" t="n">
        <v>1342</v>
      </c>
      <c r="H67" s="561" t="n">
        <v>363</v>
      </c>
      <c r="I67" s="561" t="n">
        <v>224</v>
      </c>
      <c r="J67" s="561" t="n">
        <v>139</v>
      </c>
      <c r="K67" s="561" t="n">
        <v>328</v>
      </c>
      <c r="L67" s="561" t="n">
        <v>76</v>
      </c>
      <c r="M67" s="561" t="n">
        <v>187</v>
      </c>
      <c r="N67" s="561" t="n">
        <v>740</v>
      </c>
      <c r="O67" s="561" t="n">
        <v>208</v>
      </c>
      <c r="P67" s="561" t="n">
        <v>989</v>
      </c>
      <c r="Q67" s="561" t="n">
        <v>2256</v>
      </c>
      <c r="R67" s="561" t="n">
        <v>478</v>
      </c>
      <c r="S67" s="561" t="n">
        <v>138</v>
      </c>
      <c r="T67" s="561" t="n">
        <v>588</v>
      </c>
      <c r="U67" s="561" t="n">
        <v>331</v>
      </c>
      <c r="V67" s="561" t="n">
        <v>368</v>
      </c>
      <c r="W67" s="562" t="n">
        <v>295</v>
      </c>
      <c r="X67" s="530" t="n">
        <v>54</v>
      </c>
    </row>
    <row r="68" s="527" customFormat="true" ht="7.5" hidden="false" customHeight="true" outlineLevel="0" collapsed="false">
      <c r="B68" s="568"/>
      <c r="C68" s="568"/>
      <c r="D68" s="567"/>
      <c r="I68" s="567"/>
    </row>
    <row r="69" s="552" customFormat="true" ht="12.75" hidden="false" customHeight="true" outlineLevel="0" collapsed="false">
      <c r="B69" s="553"/>
      <c r="C69" s="554"/>
      <c r="D69" s="554"/>
      <c r="E69" s="554"/>
      <c r="F69" s="554"/>
      <c r="G69" s="554"/>
      <c r="H69" s="554"/>
      <c r="I69" s="554"/>
      <c r="J69" s="554"/>
      <c r="K69" s="554"/>
      <c r="M69" s="555" t="s">
        <v>1152</v>
      </c>
      <c r="N69" s="556" t="s">
        <v>1153</v>
      </c>
      <c r="O69" s="554"/>
      <c r="P69" s="569"/>
      <c r="Q69" s="569"/>
      <c r="R69" s="569"/>
      <c r="S69" s="569"/>
      <c r="T69" s="569"/>
      <c r="U69" s="569"/>
      <c r="V69" s="569"/>
      <c r="W69" s="569"/>
      <c r="X69" s="570"/>
    </row>
    <row r="70" s="527" customFormat="true" ht="3" hidden="false" customHeight="true" outlineLevel="0" collapsed="false">
      <c r="B70" s="528"/>
    </row>
    <row r="71" s="527" customFormat="true" ht="12.75" hidden="false" customHeight="false" outlineLevel="0" collapsed="false">
      <c r="A71" s="530" t="n">
        <v>55</v>
      </c>
      <c r="B71" s="528" t="s">
        <v>997</v>
      </c>
      <c r="C71" s="557" t="s">
        <v>1149</v>
      </c>
      <c r="D71" s="559" t="s">
        <v>1082</v>
      </c>
      <c r="E71" s="559" t="n">
        <v>10889</v>
      </c>
      <c r="F71" s="559" t="n">
        <v>1651</v>
      </c>
      <c r="G71" s="559" t="n">
        <v>1948</v>
      </c>
      <c r="H71" s="559" t="s">
        <v>1082</v>
      </c>
      <c r="I71" s="559" t="n">
        <v>261</v>
      </c>
      <c r="J71" s="559" t="s">
        <v>1082</v>
      </c>
      <c r="K71" s="559" t="s">
        <v>1082</v>
      </c>
      <c r="L71" s="559" t="n">
        <v>118</v>
      </c>
      <c r="M71" s="559" t="n">
        <v>261</v>
      </c>
      <c r="N71" s="559" t="n">
        <v>982</v>
      </c>
      <c r="O71" s="559" t="s">
        <v>1082</v>
      </c>
      <c r="P71" s="559" t="n">
        <v>1293</v>
      </c>
      <c r="Q71" s="559" t="n">
        <v>3046</v>
      </c>
      <c r="R71" s="559" t="n">
        <v>670</v>
      </c>
      <c r="S71" s="559" t="n">
        <v>209</v>
      </c>
      <c r="T71" s="559" t="s">
        <v>1082</v>
      </c>
      <c r="U71" s="559" t="s">
        <v>1082</v>
      </c>
      <c r="V71" s="559" t="n">
        <v>451</v>
      </c>
      <c r="W71" s="560" t="s">
        <v>1082</v>
      </c>
      <c r="X71" s="530" t="n">
        <v>55</v>
      </c>
    </row>
    <row r="72" s="527" customFormat="true" ht="12.75" hidden="false" customHeight="false" outlineLevel="0" collapsed="false">
      <c r="A72" s="530" t="n">
        <v>56</v>
      </c>
      <c r="B72" s="528" t="s">
        <v>994</v>
      </c>
      <c r="C72" s="557" t="s">
        <v>1097</v>
      </c>
      <c r="D72" s="559" t="s">
        <v>1082</v>
      </c>
      <c r="E72" s="559" t="n">
        <v>10915</v>
      </c>
      <c r="F72" s="559" t="n">
        <v>1648</v>
      </c>
      <c r="G72" s="559" t="n">
        <v>1961</v>
      </c>
      <c r="H72" s="559" t="s">
        <v>1082</v>
      </c>
      <c r="I72" s="559" t="n">
        <v>255</v>
      </c>
      <c r="J72" s="559" t="s">
        <v>1082</v>
      </c>
      <c r="K72" s="559" t="s">
        <v>1082</v>
      </c>
      <c r="L72" s="559" t="n">
        <v>117</v>
      </c>
      <c r="M72" s="559" t="n">
        <v>265</v>
      </c>
      <c r="N72" s="559" t="n">
        <v>979</v>
      </c>
      <c r="O72" s="559" t="s">
        <v>1082</v>
      </c>
      <c r="P72" s="559" t="n">
        <v>1305</v>
      </c>
      <c r="Q72" s="559" t="n">
        <v>3058</v>
      </c>
      <c r="R72" s="559" t="n">
        <v>674</v>
      </c>
      <c r="S72" s="559" t="n">
        <v>203</v>
      </c>
      <c r="T72" s="559" t="s">
        <v>1082</v>
      </c>
      <c r="U72" s="559" t="s">
        <v>1082</v>
      </c>
      <c r="V72" s="559" t="n">
        <v>451</v>
      </c>
      <c r="W72" s="560" t="s">
        <v>1082</v>
      </c>
      <c r="X72" s="530" t="n">
        <v>56</v>
      </c>
    </row>
    <row r="73" s="527" customFormat="true" ht="12.75" hidden="false" customHeight="false" outlineLevel="0" collapsed="false">
      <c r="A73" s="530" t="n">
        <v>57</v>
      </c>
      <c r="B73" s="528" t="s">
        <v>994</v>
      </c>
      <c r="C73" s="557" t="s">
        <v>1098</v>
      </c>
      <c r="D73" s="559" t="s">
        <v>1082</v>
      </c>
      <c r="E73" s="559" t="n">
        <v>10879</v>
      </c>
      <c r="F73" s="559" t="n">
        <v>1655</v>
      </c>
      <c r="G73" s="559" t="n">
        <v>1960</v>
      </c>
      <c r="H73" s="559" t="s">
        <v>1082</v>
      </c>
      <c r="I73" s="559" t="n">
        <v>249</v>
      </c>
      <c r="J73" s="559" t="s">
        <v>1082</v>
      </c>
      <c r="K73" s="559" t="s">
        <v>1082</v>
      </c>
      <c r="L73" s="559" t="n">
        <v>118</v>
      </c>
      <c r="M73" s="559" t="n">
        <v>256</v>
      </c>
      <c r="N73" s="559" t="n">
        <v>982</v>
      </c>
      <c r="O73" s="559" t="s">
        <v>1082</v>
      </c>
      <c r="P73" s="559" t="n">
        <v>1288</v>
      </c>
      <c r="Q73" s="559" t="n">
        <v>3053</v>
      </c>
      <c r="R73" s="559" t="n">
        <v>671</v>
      </c>
      <c r="S73" s="559" t="n">
        <v>200</v>
      </c>
      <c r="T73" s="559" t="s">
        <v>1082</v>
      </c>
      <c r="U73" s="559" t="s">
        <v>1082</v>
      </c>
      <c r="V73" s="559" t="n">
        <v>448</v>
      </c>
      <c r="W73" s="560" t="s">
        <v>1082</v>
      </c>
      <c r="X73" s="530" t="n">
        <v>57</v>
      </c>
    </row>
    <row r="74" s="527" customFormat="true" ht="12.75" hidden="false" customHeight="false" outlineLevel="0" collapsed="false">
      <c r="A74" s="530" t="n">
        <v>58</v>
      </c>
      <c r="B74" s="528" t="s">
        <v>994</v>
      </c>
      <c r="C74" s="557" t="s">
        <v>1099</v>
      </c>
      <c r="D74" s="559" t="s">
        <v>1082</v>
      </c>
      <c r="E74" s="559" t="n">
        <v>10816</v>
      </c>
      <c r="F74" s="559" t="n">
        <v>1652</v>
      </c>
      <c r="G74" s="559" t="n">
        <v>1954</v>
      </c>
      <c r="H74" s="559" t="s">
        <v>1082</v>
      </c>
      <c r="I74" s="559" t="n">
        <v>246</v>
      </c>
      <c r="J74" s="559" t="s">
        <v>1082</v>
      </c>
      <c r="K74" s="559" t="s">
        <v>1082</v>
      </c>
      <c r="L74" s="559" t="n">
        <v>115</v>
      </c>
      <c r="M74" s="559" t="n">
        <v>252</v>
      </c>
      <c r="N74" s="559" t="n">
        <v>978</v>
      </c>
      <c r="O74" s="559" t="s">
        <v>1082</v>
      </c>
      <c r="P74" s="559" t="n">
        <v>1284</v>
      </c>
      <c r="Q74" s="559" t="n">
        <v>3026</v>
      </c>
      <c r="R74" s="559" t="n">
        <v>671</v>
      </c>
      <c r="S74" s="559" t="n">
        <v>197</v>
      </c>
      <c r="T74" s="559" t="s">
        <v>1082</v>
      </c>
      <c r="U74" s="559" t="s">
        <v>1082</v>
      </c>
      <c r="V74" s="559" t="n">
        <v>442</v>
      </c>
      <c r="W74" s="560" t="s">
        <v>1082</v>
      </c>
      <c r="X74" s="530" t="n">
        <v>58</v>
      </c>
    </row>
    <row r="75" s="527" customFormat="true" ht="12.75" hidden="false" customHeight="false" outlineLevel="0" collapsed="false">
      <c r="A75" s="530" t="n">
        <v>59</v>
      </c>
      <c r="B75" s="528" t="s">
        <v>994</v>
      </c>
      <c r="C75" s="557" t="s">
        <v>1100</v>
      </c>
      <c r="D75" s="559" t="s">
        <v>1082</v>
      </c>
      <c r="E75" s="559" t="n">
        <v>10861</v>
      </c>
      <c r="F75" s="559" t="n">
        <v>1656</v>
      </c>
      <c r="G75" s="559" t="n">
        <v>1979</v>
      </c>
      <c r="H75" s="559" t="s">
        <v>1082</v>
      </c>
      <c r="I75" s="559" t="n">
        <v>246</v>
      </c>
      <c r="J75" s="559" t="s">
        <v>1082</v>
      </c>
      <c r="K75" s="559" t="s">
        <v>1082</v>
      </c>
      <c r="L75" s="559" t="n">
        <v>110</v>
      </c>
      <c r="M75" s="559" t="n">
        <v>244</v>
      </c>
      <c r="N75" s="559" t="n">
        <v>979</v>
      </c>
      <c r="O75" s="559" t="s">
        <v>1082</v>
      </c>
      <c r="P75" s="559" t="n">
        <v>1292</v>
      </c>
      <c r="Q75" s="559" t="n">
        <v>3049</v>
      </c>
      <c r="R75" s="559" t="n">
        <v>666</v>
      </c>
      <c r="S75" s="559" t="n">
        <v>198</v>
      </c>
      <c r="T75" s="559" t="s">
        <v>1082</v>
      </c>
      <c r="U75" s="559" t="s">
        <v>1082</v>
      </c>
      <c r="V75" s="559" t="n">
        <v>443</v>
      </c>
      <c r="W75" s="560" t="s">
        <v>1082</v>
      </c>
      <c r="X75" s="530" t="n">
        <v>59</v>
      </c>
    </row>
    <row r="76" s="527" customFormat="true" ht="12.75" hidden="false" customHeight="false" outlineLevel="0" collapsed="false">
      <c r="A76" s="530" t="n">
        <v>60</v>
      </c>
      <c r="B76" s="528" t="s">
        <v>997</v>
      </c>
      <c r="C76" s="557" t="s">
        <v>1101</v>
      </c>
      <c r="D76" s="559" t="s">
        <v>1082</v>
      </c>
      <c r="E76" s="559" t="n">
        <v>10876</v>
      </c>
      <c r="F76" s="559" t="n">
        <v>1679</v>
      </c>
      <c r="G76" s="559" t="n">
        <v>1980</v>
      </c>
      <c r="H76" s="559" t="s">
        <v>1082</v>
      </c>
      <c r="I76" s="559" t="n">
        <v>240</v>
      </c>
      <c r="J76" s="559" t="s">
        <v>1082</v>
      </c>
      <c r="K76" s="559" t="s">
        <v>1082</v>
      </c>
      <c r="L76" s="559" t="n">
        <v>112</v>
      </c>
      <c r="M76" s="559" t="n">
        <v>243</v>
      </c>
      <c r="N76" s="559" t="n">
        <v>987</v>
      </c>
      <c r="O76" s="559" t="s">
        <v>1082</v>
      </c>
      <c r="P76" s="559" t="n">
        <v>1292</v>
      </c>
      <c r="Q76" s="559" t="n">
        <v>3033</v>
      </c>
      <c r="R76" s="559" t="n">
        <v>669</v>
      </c>
      <c r="S76" s="559" t="n">
        <v>193</v>
      </c>
      <c r="T76" s="559" t="s">
        <v>1082</v>
      </c>
      <c r="U76" s="559" t="s">
        <v>1082</v>
      </c>
      <c r="V76" s="559" t="n">
        <v>448</v>
      </c>
      <c r="W76" s="560" t="s">
        <v>1082</v>
      </c>
      <c r="X76" s="530" t="n">
        <v>60</v>
      </c>
    </row>
    <row r="77" s="527" customFormat="true" ht="12.75" hidden="false" customHeight="false" outlineLevel="0" collapsed="false">
      <c r="A77" s="530" t="n">
        <v>61</v>
      </c>
      <c r="B77" s="528" t="s">
        <v>994</v>
      </c>
      <c r="C77" s="557" t="s">
        <v>1102</v>
      </c>
      <c r="D77" s="559" t="s">
        <v>1082</v>
      </c>
      <c r="E77" s="559" t="n">
        <v>10852</v>
      </c>
      <c r="F77" s="559" t="n">
        <v>1668</v>
      </c>
      <c r="G77" s="559" t="n">
        <v>1993</v>
      </c>
      <c r="H77" s="559" t="s">
        <v>1082</v>
      </c>
      <c r="I77" s="559" t="n">
        <v>239</v>
      </c>
      <c r="J77" s="559" t="s">
        <v>1082</v>
      </c>
      <c r="K77" s="559" t="s">
        <v>1082</v>
      </c>
      <c r="L77" s="559" t="n">
        <v>112</v>
      </c>
      <c r="M77" s="559" t="n">
        <v>247</v>
      </c>
      <c r="N77" s="559" t="n">
        <v>985</v>
      </c>
      <c r="O77" s="559" t="s">
        <v>1082</v>
      </c>
      <c r="P77" s="559" t="n">
        <v>1289</v>
      </c>
      <c r="Q77" s="559" t="n">
        <v>3003</v>
      </c>
      <c r="R77" s="559" t="n">
        <v>671</v>
      </c>
      <c r="S77" s="559" t="n">
        <v>197</v>
      </c>
      <c r="T77" s="559" t="s">
        <v>1082</v>
      </c>
      <c r="U77" s="559" t="s">
        <v>1082</v>
      </c>
      <c r="V77" s="559" t="n">
        <v>448</v>
      </c>
      <c r="W77" s="560" t="s">
        <v>1082</v>
      </c>
      <c r="X77" s="530" t="n">
        <v>61</v>
      </c>
    </row>
    <row r="78" s="527" customFormat="true" ht="12.75" hidden="false" customHeight="false" outlineLevel="0" collapsed="false">
      <c r="A78" s="530" t="n">
        <v>62</v>
      </c>
      <c r="B78" s="528" t="s">
        <v>1017</v>
      </c>
      <c r="C78" s="557" t="s">
        <v>1103</v>
      </c>
      <c r="D78" s="559" t="s">
        <v>1082</v>
      </c>
      <c r="E78" s="559" t="n">
        <v>10395</v>
      </c>
      <c r="F78" s="559" t="n">
        <v>1619</v>
      </c>
      <c r="G78" s="559" t="n">
        <v>1907</v>
      </c>
      <c r="H78" s="559" t="s">
        <v>1082</v>
      </c>
      <c r="I78" s="559" t="n">
        <v>247</v>
      </c>
      <c r="J78" s="559" t="s">
        <v>1082</v>
      </c>
      <c r="K78" s="559" t="s">
        <v>1082</v>
      </c>
      <c r="L78" s="559" t="n">
        <v>96</v>
      </c>
      <c r="M78" s="559" t="n">
        <v>222</v>
      </c>
      <c r="N78" s="559" t="n">
        <v>961</v>
      </c>
      <c r="O78" s="559" t="s">
        <v>1082</v>
      </c>
      <c r="P78" s="559" t="n">
        <v>1221</v>
      </c>
      <c r="Q78" s="559" t="n">
        <v>2836</v>
      </c>
      <c r="R78" s="559" t="n">
        <v>647</v>
      </c>
      <c r="S78" s="559" t="n">
        <v>196</v>
      </c>
      <c r="T78" s="559" t="s">
        <v>1082</v>
      </c>
      <c r="U78" s="559" t="s">
        <v>1082</v>
      </c>
      <c r="V78" s="559" t="n">
        <v>443</v>
      </c>
      <c r="W78" s="560" t="s">
        <v>1082</v>
      </c>
      <c r="X78" s="530" t="n">
        <v>62</v>
      </c>
    </row>
    <row r="79" s="527" customFormat="true" ht="12.75" hidden="false" customHeight="false" outlineLevel="0" collapsed="false">
      <c r="A79" s="530" t="n">
        <v>63</v>
      </c>
      <c r="B79" s="528" t="s">
        <v>994</v>
      </c>
      <c r="C79" s="557" t="s">
        <v>1104</v>
      </c>
      <c r="D79" s="559" t="s">
        <v>1082</v>
      </c>
      <c r="E79" s="559" t="n">
        <v>10480</v>
      </c>
      <c r="F79" s="559" t="n">
        <v>1645</v>
      </c>
      <c r="G79" s="559" t="n">
        <v>1904</v>
      </c>
      <c r="H79" s="559" t="s">
        <v>1082</v>
      </c>
      <c r="I79" s="559" t="n">
        <v>249</v>
      </c>
      <c r="J79" s="559" t="s">
        <v>1082</v>
      </c>
      <c r="K79" s="559" t="s">
        <v>1082</v>
      </c>
      <c r="L79" s="559" t="n">
        <v>98</v>
      </c>
      <c r="M79" s="559" t="n">
        <v>232</v>
      </c>
      <c r="N79" s="559" t="n">
        <v>968</v>
      </c>
      <c r="O79" s="559" t="s">
        <v>1082</v>
      </c>
      <c r="P79" s="559" t="n">
        <v>1228</v>
      </c>
      <c r="Q79" s="559" t="n">
        <v>2877</v>
      </c>
      <c r="R79" s="559" t="n">
        <v>645</v>
      </c>
      <c r="S79" s="559" t="n">
        <v>194</v>
      </c>
      <c r="T79" s="559" t="s">
        <v>1082</v>
      </c>
      <c r="U79" s="559" t="s">
        <v>1082</v>
      </c>
      <c r="V79" s="559" t="n">
        <v>441</v>
      </c>
      <c r="W79" s="560" t="s">
        <v>1082</v>
      </c>
      <c r="X79" s="530" t="n">
        <v>63</v>
      </c>
    </row>
    <row r="80" s="527" customFormat="true" ht="12.75" hidden="false" customHeight="false" outlineLevel="0" collapsed="false">
      <c r="A80" s="530" t="n">
        <v>64</v>
      </c>
      <c r="B80" s="528" t="s">
        <v>1020</v>
      </c>
      <c r="C80" s="557" t="s">
        <v>1105</v>
      </c>
      <c r="D80" s="559" t="s">
        <v>1082</v>
      </c>
      <c r="E80" s="559" t="n">
        <v>10482</v>
      </c>
      <c r="F80" s="559" t="n">
        <v>1656</v>
      </c>
      <c r="G80" s="559" t="n">
        <v>1918</v>
      </c>
      <c r="H80" s="559" t="s">
        <v>1082</v>
      </c>
      <c r="I80" s="559" t="n">
        <v>255</v>
      </c>
      <c r="J80" s="559" t="s">
        <v>1082</v>
      </c>
      <c r="K80" s="559" t="s">
        <v>1082</v>
      </c>
      <c r="L80" s="559" t="n">
        <v>95</v>
      </c>
      <c r="M80" s="559" t="n">
        <v>222</v>
      </c>
      <c r="N80" s="559" t="n">
        <v>963</v>
      </c>
      <c r="O80" s="559" t="s">
        <v>1082</v>
      </c>
      <c r="P80" s="559" t="n">
        <v>1230</v>
      </c>
      <c r="Q80" s="559" t="n">
        <v>2854</v>
      </c>
      <c r="R80" s="559" t="n">
        <v>650</v>
      </c>
      <c r="S80" s="559" t="n">
        <v>190</v>
      </c>
      <c r="T80" s="559" t="s">
        <v>1082</v>
      </c>
      <c r="U80" s="559" t="s">
        <v>1082</v>
      </c>
      <c r="V80" s="559" t="n">
        <v>449</v>
      </c>
      <c r="W80" s="560" t="s">
        <v>1082</v>
      </c>
      <c r="X80" s="530" t="n">
        <v>64</v>
      </c>
    </row>
    <row r="81" s="527" customFormat="true" ht="12.75" hidden="false" customHeight="false" outlineLevel="0" collapsed="false">
      <c r="A81" s="530" t="n">
        <v>65</v>
      </c>
      <c r="B81" s="528" t="s">
        <v>994</v>
      </c>
      <c r="C81" s="557" t="s">
        <v>1106</v>
      </c>
      <c r="D81" s="559" t="s">
        <v>1082</v>
      </c>
      <c r="E81" s="559" t="n">
        <v>10457</v>
      </c>
      <c r="F81" s="559" t="n">
        <v>1644</v>
      </c>
      <c r="G81" s="559" t="n">
        <v>1916</v>
      </c>
      <c r="H81" s="559" t="s">
        <v>1082</v>
      </c>
      <c r="I81" s="559" t="n">
        <v>288</v>
      </c>
      <c r="J81" s="559" t="s">
        <v>1082</v>
      </c>
      <c r="K81" s="559" t="s">
        <v>1082</v>
      </c>
      <c r="L81" s="559" t="n">
        <v>98</v>
      </c>
      <c r="M81" s="559" t="n">
        <v>218</v>
      </c>
      <c r="N81" s="559" t="n">
        <v>956</v>
      </c>
      <c r="O81" s="559" t="s">
        <v>1082</v>
      </c>
      <c r="P81" s="559" t="n">
        <v>1216</v>
      </c>
      <c r="Q81" s="559" t="n">
        <v>2835</v>
      </c>
      <c r="R81" s="559" t="n">
        <v>659</v>
      </c>
      <c r="S81" s="559" t="n">
        <v>195</v>
      </c>
      <c r="T81" s="559" t="s">
        <v>1082</v>
      </c>
      <c r="U81" s="559" t="s">
        <v>1082</v>
      </c>
      <c r="V81" s="559" t="n">
        <v>431</v>
      </c>
      <c r="W81" s="560" t="s">
        <v>1082</v>
      </c>
      <c r="X81" s="530" t="n">
        <v>65</v>
      </c>
    </row>
    <row r="82" s="527" customFormat="true" ht="12.75" hidden="false" customHeight="false" outlineLevel="0" collapsed="false">
      <c r="A82" s="530" t="n">
        <v>66</v>
      </c>
      <c r="B82" s="528" t="s">
        <v>994</v>
      </c>
      <c r="C82" s="557" t="s">
        <v>1107</v>
      </c>
      <c r="D82" s="559" t="s">
        <v>1082</v>
      </c>
      <c r="E82" s="559" t="n">
        <v>10458</v>
      </c>
      <c r="F82" s="559" t="n">
        <v>1626</v>
      </c>
      <c r="G82" s="559" t="n">
        <v>1920</v>
      </c>
      <c r="H82" s="559" t="s">
        <v>1082</v>
      </c>
      <c r="I82" s="559" t="n">
        <v>298</v>
      </c>
      <c r="J82" s="559" t="s">
        <v>1082</v>
      </c>
      <c r="K82" s="559" t="s">
        <v>1082</v>
      </c>
      <c r="L82" s="559" t="n">
        <v>101</v>
      </c>
      <c r="M82" s="559" t="n">
        <v>220</v>
      </c>
      <c r="N82" s="559" t="n">
        <v>963</v>
      </c>
      <c r="O82" s="559" t="s">
        <v>1082</v>
      </c>
      <c r="P82" s="559" t="n">
        <v>1221</v>
      </c>
      <c r="Q82" s="559" t="n">
        <v>2830</v>
      </c>
      <c r="R82" s="559" t="n">
        <v>661</v>
      </c>
      <c r="S82" s="559" t="n">
        <v>187</v>
      </c>
      <c r="T82" s="559" t="s">
        <v>1082</v>
      </c>
      <c r="U82" s="559" t="s">
        <v>1082</v>
      </c>
      <c r="V82" s="559" t="n">
        <v>432</v>
      </c>
      <c r="W82" s="560" t="s">
        <v>1082</v>
      </c>
      <c r="X82" s="530" t="n">
        <v>66</v>
      </c>
    </row>
    <row r="83" s="527" customFormat="true" ht="12.75" hidden="false" customHeight="false" outlineLevel="0" collapsed="false">
      <c r="A83" s="530" t="n">
        <v>67</v>
      </c>
      <c r="B83" s="528" t="s">
        <v>994</v>
      </c>
      <c r="C83" s="557" t="s">
        <v>1108</v>
      </c>
      <c r="D83" s="559" t="s">
        <v>1082</v>
      </c>
      <c r="E83" s="559" t="n">
        <v>10600</v>
      </c>
      <c r="F83" s="559" t="n">
        <v>1672</v>
      </c>
      <c r="G83" s="559" t="n">
        <v>1951</v>
      </c>
      <c r="H83" s="559" t="s">
        <v>1082</v>
      </c>
      <c r="I83" s="559" t="n">
        <v>288</v>
      </c>
      <c r="J83" s="559" t="s">
        <v>1082</v>
      </c>
      <c r="K83" s="559" t="s">
        <v>1082</v>
      </c>
      <c r="L83" s="559" t="n">
        <v>104</v>
      </c>
      <c r="M83" s="559" t="n">
        <v>227</v>
      </c>
      <c r="N83" s="559" t="n">
        <v>962</v>
      </c>
      <c r="O83" s="559" t="s">
        <v>1082</v>
      </c>
      <c r="P83" s="559" t="n">
        <v>1228</v>
      </c>
      <c r="Q83" s="559" t="n">
        <v>2891</v>
      </c>
      <c r="R83" s="559" t="n">
        <v>659</v>
      </c>
      <c r="S83" s="559" t="n">
        <v>187</v>
      </c>
      <c r="T83" s="559" t="s">
        <v>1082</v>
      </c>
      <c r="U83" s="559" t="s">
        <v>1082</v>
      </c>
      <c r="V83" s="559" t="n">
        <v>430</v>
      </c>
      <c r="W83" s="560" t="s">
        <v>1082</v>
      </c>
      <c r="X83" s="530" t="n">
        <v>67</v>
      </c>
    </row>
    <row r="84" s="527" customFormat="true" ht="12.75" hidden="false" customHeight="false" outlineLevel="0" collapsed="false">
      <c r="A84" s="530" t="n">
        <v>68</v>
      </c>
      <c r="B84" s="528" t="s">
        <v>994</v>
      </c>
      <c r="C84" s="557" t="s">
        <v>1109</v>
      </c>
      <c r="D84" s="559" t="n">
        <v>13639</v>
      </c>
      <c r="E84" s="559" t="n">
        <v>10668</v>
      </c>
      <c r="F84" s="559" t="n">
        <v>1696</v>
      </c>
      <c r="G84" s="559" t="n">
        <v>1988</v>
      </c>
      <c r="H84" s="559" t="n">
        <v>524</v>
      </c>
      <c r="I84" s="559" t="n">
        <v>294</v>
      </c>
      <c r="J84" s="559" t="n">
        <v>231</v>
      </c>
      <c r="K84" s="559" t="n">
        <v>486</v>
      </c>
      <c r="L84" s="559" t="n">
        <v>101</v>
      </c>
      <c r="M84" s="559" t="n">
        <v>232</v>
      </c>
      <c r="N84" s="559" t="n">
        <v>970</v>
      </c>
      <c r="O84" s="559" t="n">
        <v>387</v>
      </c>
      <c r="P84" s="559" t="n">
        <v>1235</v>
      </c>
      <c r="Q84" s="559" t="n">
        <v>2875</v>
      </c>
      <c r="R84" s="559" t="n">
        <v>664</v>
      </c>
      <c r="S84" s="559" t="n">
        <v>186</v>
      </c>
      <c r="T84" s="559" t="n">
        <v>843</v>
      </c>
      <c r="U84" s="559" t="n">
        <v>529</v>
      </c>
      <c r="V84" s="559" t="n">
        <v>429</v>
      </c>
      <c r="W84" s="560" t="n">
        <v>495</v>
      </c>
      <c r="X84" s="530" t="n">
        <v>68</v>
      </c>
    </row>
    <row r="85" s="527" customFormat="true" ht="12.75" hidden="false" customHeight="false" outlineLevel="0" collapsed="false">
      <c r="A85" s="530" t="n">
        <v>69</v>
      </c>
      <c r="B85" s="528" t="s">
        <v>997</v>
      </c>
      <c r="C85" s="557" t="s">
        <v>1110</v>
      </c>
      <c r="D85" s="559" t="n">
        <v>13618</v>
      </c>
      <c r="E85" s="559" t="n">
        <v>10726</v>
      </c>
      <c r="F85" s="559" t="n">
        <v>1717</v>
      </c>
      <c r="G85" s="559" t="n">
        <v>2005</v>
      </c>
      <c r="H85" s="559" t="n">
        <v>519</v>
      </c>
      <c r="I85" s="559" t="n">
        <v>294</v>
      </c>
      <c r="J85" s="559" t="n">
        <v>226</v>
      </c>
      <c r="K85" s="559" t="n">
        <v>471</v>
      </c>
      <c r="L85" s="559" t="n">
        <v>101</v>
      </c>
      <c r="M85" s="559" t="n">
        <v>232</v>
      </c>
      <c r="N85" s="559" t="n">
        <v>974</v>
      </c>
      <c r="O85" s="559" t="n">
        <v>375</v>
      </c>
      <c r="P85" s="559" t="n">
        <v>1248</v>
      </c>
      <c r="Q85" s="559" t="n">
        <v>2870</v>
      </c>
      <c r="R85" s="559" t="n">
        <v>671</v>
      </c>
      <c r="S85" s="559" t="n">
        <v>187</v>
      </c>
      <c r="T85" s="559" t="n">
        <v>818</v>
      </c>
      <c r="U85" s="559" t="n">
        <v>519</v>
      </c>
      <c r="V85" s="559" t="n">
        <v>428</v>
      </c>
      <c r="W85" s="560" t="n">
        <v>484</v>
      </c>
      <c r="X85" s="530" t="n">
        <v>69</v>
      </c>
    </row>
    <row r="86" s="527" customFormat="true" ht="12.75" hidden="false" customHeight="false" outlineLevel="0" collapsed="false">
      <c r="A86" s="530" t="n">
        <v>70</v>
      </c>
      <c r="B86" s="528" t="s">
        <v>994</v>
      </c>
      <c r="C86" s="557" t="s">
        <v>1111</v>
      </c>
      <c r="D86" s="559" t="n">
        <v>13596</v>
      </c>
      <c r="E86" s="559" t="n">
        <v>10748</v>
      </c>
      <c r="F86" s="559" t="n">
        <v>1710</v>
      </c>
      <c r="G86" s="559" t="n">
        <v>2012</v>
      </c>
      <c r="H86" s="559" t="n">
        <v>524</v>
      </c>
      <c r="I86" s="559" t="n">
        <v>300</v>
      </c>
      <c r="J86" s="559" t="n">
        <v>223</v>
      </c>
      <c r="K86" s="559" t="n">
        <v>474</v>
      </c>
      <c r="L86" s="559" t="n">
        <v>104</v>
      </c>
      <c r="M86" s="559" t="n">
        <v>232</v>
      </c>
      <c r="N86" s="559" t="n">
        <v>975</v>
      </c>
      <c r="O86" s="559" t="n">
        <v>361</v>
      </c>
      <c r="P86" s="559" t="n">
        <v>1244</v>
      </c>
      <c r="Q86" s="559" t="n">
        <v>2890</v>
      </c>
      <c r="R86" s="559" t="n">
        <v>668</v>
      </c>
      <c r="S86" s="559" t="n">
        <v>182</v>
      </c>
      <c r="T86" s="559" t="n">
        <v>809</v>
      </c>
      <c r="U86" s="559" t="n">
        <v>505</v>
      </c>
      <c r="V86" s="559" t="n">
        <v>430</v>
      </c>
      <c r="W86" s="560" t="n">
        <v>475</v>
      </c>
      <c r="X86" s="530" t="n">
        <v>70</v>
      </c>
    </row>
    <row r="87" s="527" customFormat="true" ht="12.75" hidden="false" customHeight="false" outlineLevel="0" collapsed="false">
      <c r="A87" s="530" t="n">
        <v>71</v>
      </c>
      <c r="B87" s="528" t="s">
        <v>994</v>
      </c>
      <c r="C87" s="557" t="s">
        <v>1112</v>
      </c>
      <c r="D87" s="559" t="n">
        <v>13469</v>
      </c>
      <c r="E87" s="559" t="n">
        <v>10665</v>
      </c>
      <c r="F87" s="559" t="n">
        <v>1698</v>
      </c>
      <c r="G87" s="559" t="n">
        <v>1986</v>
      </c>
      <c r="H87" s="559" t="n">
        <v>514</v>
      </c>
      <c r="I87" s="559" t="n">
        <v>296</v>
      </c>
      <c r="J87" s="559" t="n">
        <v>217</v>
      </c>
      <c r="K87" s="559" t="n">
        <v>473</v>
      </c>
      <c r="L87" s="559" t="n">
        <v>99</v>
      </c>
      <c r="M87" s="559" t="n">
        <v>241</v>
      </c>
      <c r="N87" s="559" t="n">
        <v>973</v>
      </c>
      <c r="O87" s="559" t="n">
        <v>348</v>
      </c>
      <c r="P87" s="559" t="n">
        <v>1251</v>
      </c>
      <c r="Q87" s="559" t="n">
        <v>2850</v>
      </c>
      <c r="R87" s="559" t="n">
        <v>662</v>
      </c>
      <c r="S87" s="559" t="n">
        <v>183</v>
      </c>
      <c r="T87" s="559" t="n">
        <v>806</v>
      </c>
      <c r="U87" s="559" t="n">
        <v>499</v>
      </c>
      <c r="V87" s="559" t="n">
        <v>428</v>
      </c>
      <c r="W87" s="560" t="n">
        <v>461</v>
      </c>
      <c r="X87" s="530" t="n">
        <v>71</v>
      </c>
    </row>
    <row r="88" s="527" customFormat="true" ht="12.75" hidden="false" customHeight="false" outlineLevel="0" collapsed="false">
      <c r="A88" s="530" t="n">
        <v>72</v>
      </c>
      <c r="B88" s="528" t="s">
        <v>994</v>
      </c>
      <c r="C88" s="557" t="s">
        <v>1113</v>
      </c>
      <c r="D88" s="559" t="n">
        <v>13355</v>
      </c>
      <c r="E88" s="559" t="n">
        <v>10586</v>
      </c>
      <c r="F88" s="559" t="n">
        <v>1677</v>
      </c>
      <c r="G88" s="559" t="n">
        <v>1979</v>
      </c>
      <c r="H88" s="559" t="n">
        <v>516</v>
      </c>
      <c r="I88" s="559" t="n">
        <v>298</v>
      </c>
      <c r="J88" s="559" t="n">
        <v>218</v>
      </c>
      <c r="K88" s="559" t="n">
        <v>468</v>
      </c>
      <c r="L88" s="559" t="n">
        <v>94</v>
      </c>
      <c r="M88" s="559" t="n">
        <v>238</v>
      </c>
      <c r="N88" s="559" t="n">
        <v>967</v>
      </c>
      <c r="O88" s="559" t="n">
        <v>344</v>
      </c>
      <c r="P88" s="559" t="n">
        <v>1247</v>
      </c>
      <c r="Q88" s="559" t="n">
        <v>2829</v>
      </c>
      <c r="R88" s="559" t="n">
        <v>657</v>
      </c>
      <c r="S88" s="559" t="n">
        <v>181</v>
      </c>
      <c r="T88" s="559" t="n">
        <v>795</v>
      </c>
      <c r="U88" s="559" t="n">
        <v>486</v>
      </c>
      <c r="V88" s="559" t="n">
        <v>418</v>
      </c>
      <c r="W88" s="560" t="n">
        <v>460</v>
      </c>
      <c r="X88" s="530" t="n">
        <v>72</v>
      </c>
    </row>
    <row r="89" s="527" customFormat="true" ht="12.75" hidden="false" customHeight="false" outlineLevel="0" collapsed="false">
      <c r="A89" s="530" t="n">
        <v>73</v>
      </c>
      <c r="B89" s="528" t="s">
        <v>994</v>
      </c>
      <c r="C89" s="557" t="s">
        <v>1114</v>
      </c>
      <c r="D89" s="559" t="n">
        <v>13181</v>
      </c>
      <c r="E89" s="559" t="n">
        <v>10466</v>
      </c>
      <c r="F89" s="559" t="n">
        <v>1665</v>
      </c>
      <c r="G89" s="559" t="n">
        <v>1973</v>
      </c>
      <c r="H89" s="559" t="n">
        <v>512</v>
      </c>
      <c r="I89" s="559" t="n">
        <v>295</v>
      </c>
      <c r="J89" s="559" t="n">
        <v>217</v>
      </c>
      <c r="K89" s="559" t="n">
        <v>460</v>
      </c>
      <c r="L89" s="559" t="n">
        <v>96</v>
      </c>
      <c r="M89" s="559" t="n">
        <v>231</v>
      </c>
      <c r="N89" s="559" t="n">
        <v>950</v>
      </c>
      <c r="O89" s="559" t="n">
        <v>332</v>
      </c>
      <c r="P89" s="559" t="n">
        <v>1231</v>
      </c>
      <c r="Q89" s="559" t="n">
        <v>2784</v>
      </c>
      <c r="R89" s="559" t="n">
        <v>658</v>
      </c>
      <c r="S89" s="559" t="n">
        <v>171</v>
      </c>
      <c r="T89" s="559" t="n">
        <v>776</v>
      </c>
      <c r="U89" s="559" t="n">
        <v>478</v>
      </c>
      <c r="V89" s="559" t="n">
        <v>412</v>
      </c>
      <c r="W89" s="560" t="n">
        <v>452</v>
      </c>
      <c r="X89" s="530" t="n">
        <v>73</v>
      </c>
    </row>
    <row r="90" s="527" customFormat="true" ht="12.75" hidden="false" customHeight="false" outlineLevel="0" collapsed="false">
      <c r="A90" s="530" t="n">
        <v>74</v>
      </c>
      <c r="B90" s="528" t="s">
        <v>994</v>
      </c>
      <c r="C90" s="557" t="s">
        <v>1115</v>
      </c>
      <c r="D90" s="559" t="n">
        <v>13096</v>
      </c>
      <c r="E90" s="559" t="n">
        <v>10431</v>
      </c>
      <c r="F90" s="559" t="n">
        <v>1673</v>
      </c>
      <c r="G90" s="559" t="n">
        <v>1975</v>
      </c>
      <c r="H90" s="559" t="n">
        <v>498</v>
      </c>
      <c r="I90" s="559" t="n">
        <v>292</v>
      </c>
      <c r="J90" s="559" t="n">
        <v>207</v>
      </c>
      <c r="K90" s="559" t="n">
        <v>457</v>
      </c>
      <c r="L90" s="559" t="n">
        <v>91</v>
      </c>
      <c r="M90" s="559" t="n">
        <v>229</v>
      </c>
      <c r="N90" s="559" t="n">
        <v>954</v>
      </c>
      <c r="O90" s="559" t="n">
        <v>328</v>
      </c>
      <c r="P90" s="559" t="n">
        <v>1218</v>
      </c>
      <c r="Q90" s="559" t="n">
        <v>2764</v>
      </c>
      <c r="R90" s="559" t="n">
        <v>653</v>
      </c>
      <c r="S90" s="559" t="n">
        <v>169</v>
      </c>
      <c r="T90" s="559" t="n">
        <v>760</v>
      </c>
      <c r="U90" s="559" t="n">
        <v>471</v>
      </c>
      <c r="V90" s="559" t="n">
        <v>413</v>
      </c>
      <c r="W90" s="560" t="n">
        <v>442</v>
      </c>
      <c r="X90" s="530" t="n">
        <v>74</v>
      </c>
    </row>
    <row r="91" s="527" customFormat="true" ht="12.75" hidden="false" customHeight="false" outlineLevel="0" collapsed="false">
      <c r="A91" s="530" t="n">
        <v>75</v>
      </c>
      <c r="B91" s="528" t="s">
        <v>994</v>
      </c>
      <c r="C91" s="557" t="s">
        <v>1116</v>
      </c>
      <c r="D91" s="559" t="n">
        <v>12959</v>
      </c>
      <c r="E91" s="559" t="n">
        <v>10347</v>
      </c>
      <c r="F91" s="559" t="n">
        <v>1663</v>
      </c>
      <c r="G91" s="559" t="n">
        <v>1965</v>
      </c>
      <c r="H91" s="559" t="n">
        <v>482</v>
      </c>
      <c r="I91" s="559" t="n">
        <v>281</v>
      </c>
      <c r="J91" s="559" t="n">
        <v>200</v>
      </c>
      <c r="K91" s="559" t="n">
        <v>451</v>
      </c>
      <c r="L91" s="559" t="n">
        <v>94</v>
      </c>
      <c r="M91" s="559" t="n">
        <v>229</v>
      </c>
      <c r="N91" s="559" t="n">
        <v>945</v>
      </c>
      <c r="O91" s="559" t="n">
        <v>319</v>
      </c>
      <c r="P91" s="559" t="n">
        <v>1209</v>
      </c>
      <c r="Q91" s="559" t="n">
        <v>2726</v>
      </c>
      <c r="R91" s="559" t="n">
        <v>659</v>
      </c>
      <c r="S91" s="559" t="n">
        <v>170</v>
      </c>
      <c r="T91" s="559" t="n">
        <v>747</v>
      </c>
      <c r="U91" s="559" t="n">
        <v>459</v>
      </c>
      <c r="V91" s="559" t="n">
        <v>406</v>
      </c>
      <c r="W91" s="560" t="n">
        <v>436</v>
      </c>
      <c r="X91" s="530" t="n">
        <v>75</v>
      </c>
    </row>
    <row r="92" s="527" customFormat="true" ht="12.75" hidden="false" customHeight="false" outlineLevel="0" collapsed="false">
      <c r="A92" s="530" t="n">
        <v>76</v>
      </c>
      <c r="B92" s="528" t="s">
        <v>994</v>
      </c>
      <c r="C92" s="557" t="s">
        <v>1117</v>
      </c>
      <c r="D92" s="559" t="n">
        <v>12913</v>
      </c>
      <c r="E92" s="559" t="n">
        <v>10341</v>
      </c>
      <c r="F92" s="559" t="n">
        <v>1669</v>
      </c>
      <c r="G92" s="559" t="n">
        <v>1975</v>
      </c>
      <c r="H92" s="559" t="n">
        <v>470</v>
      </c>
      <c r="I92" s="559" t="n">
        <v>278</v>
      </c>
      <c r="J92" s="559" t="n">
        <v>192</v>
      </c>
      <c r="K92" s="559" t="n">
        <v>459</v>
      </c>
      <c r="L92" s="559" t="n">
        <v>90</v>
      </c>
      <c r="M92" s="559" t="n">
        <v>223</v>
      </c>
      <c r="N92" s="559" t="n">
        <v>935</v>
      </c>
      <c r="O92" s="559" t="n">
        <v>308</v>
      </c>
      <c r="P92" s="559" t="n">
        <v>1213</v>
      </c>
      <c r="Q92" s="559" t="n">
        <v>2716</v>
      </c>
      <c r="R92" s="559" t="n">
        <v>665</v>
      </c>
      <c r="S92" s="559" t="n">
        <v>167</v>
      </c>
      <c r="T92" s="559" t="n">
        <v>743</v>
      </c>
      <c r="U92" s="559" t="n">
        <v>442</v>
      </c>
      <c r="V92" s="559" t="n">
        <v>411</v>
      </c>
      <c r="W92" s="560" t="n">
        <v>429</v>
      </c>
      <c r="X92" s="530" t="n">
        <v>76</v>
      </c>
    </row>
    <row r="93" s="527" customFormat="true" ht="12.75" hidden="false" customHeight="false" outlineLevel="0" collapsed="false">
      <c r="A93" s="530" t="n">
        <v>77</v>
      </c>
      <c r="B93" s="528" t="s">
        <v>997</v>
      </c>
      <c r="C93" s="557" t="s">
        <v>1118</v>
      </c>
      <c r="D93" s="559" t="n">
        <v>12823</v>
      </c>
      <c r="E93" s="559" t="n">
        <v>10314</v>
      </c>
      <c r="F93" s="559" t="n">
        <v>1692</v>
      </c>
      <c r="G93" s="559" t="n">
        <v>1975</v>
      </c>
      <c r="H93" s="559" t="n">
        <v>455</v>
      </c>
      <c r="I93" s="559" t="n">
        <v>275</v>
      </c>
      <c r="J93" s="559" t="n">
        <v>181</v>
      </c>
      <c r="K93" s="559" t="n">
        <v>454</v>
      </c>
      <c r="L93" s="559" t="n">
        <v>87</v>
      </c>
      <c r="M93" s="559" t="n">
        <v>225</v>
      </c>
      <c r="N93" s="559" t="n">
        <v>942</v>
      </c>
      <c r="O93" s="559" t="n">
        <v>298</v>
      </c>
      <c r="P93" s="559" t="n">
        <v>1202</v>
      </c>
      <c r="Q93" s="559" t="n">
        <v>2692</v>
      </c>
      <c r="R93" s="559" t="n">
        <v>652</v>
      </c>
      <c r="S93" s="559" t="n">
        <v>165</v>
      </c>
      <c r="T93" s="559" t="n">
        <v>724</v>
      </c>
      <c r="U93" s="559" t="n">
        <v>428</v>
      </c>
      <c r="V93" s="559" t="n">
        <v>408</v>
      </c>
      <c r="W93" s="560" t="n">
        <v>425</v>
      </c>
      <c r="X93" s="530" t="n">
        <v>77</v>
      </c>
    </row>
    <row r="94" s="527" customFormat="true" ht="12.75" hidden="false" customHeight="false" outlineLevel="0" collapsed="false">
      <c r="A94" s="530" t="n">
        <v>78</v>
      </c>
      <c r="B94" s="528" t="s">
        <v>994</v>
      </c>
      <c r="C94" s="557" t="s">
        <v>1119</v>
      </c>
      <c r="D94" s="559" t="n">
        <v>12706</v>
      </c>
      <c r="E94" s="559" t="n">
        <v>10255</v>
      </c>
      <c r="F94" s="559" t="n">
        <v>1691</v>
      </c>
      <c r="G94" s="559" t="n">
        <v>1964</v>
      </c>
      <c r="H94" s="559" t="n">
        <v>460</v>
      </c>
      <c r="I94" s="559" t="n">
        <v>281</v>
      </c>
      <c r="J94" s="559" t="n">
        <v>179</v>
      </c>
      <c r="K94" s="559" t="n">
        <v>452</v>
      </c>
      <c r="L94" s="559" t="n">
        <v>86</v>
      </c>
      <c r="M94" s="559" t="n">
        <v>222</v>
      </c>
      <c r="N94" s="559" t="n">
        <v>927</v>
      </c>
      <c r="O94" s="559" t="n">
        <v>285</v>
      </c>
      <c r="P94" s="559" t="n">
        <v>1185</v>
      </c>
      <c r="Q94" s="559" t="n">
        <v>2678</v>
      </c>
      <c r="R94" s="559" t="n">
        <v>650</v>
      </c>
      <c r="S94" s="559" t="n">
        <v>165</v>
      </c>
      <c r="T94" s="559" t="n">
        <v>705</v>
      </c>
      <c r="U94" s="559" t="n">
        <v>416</v>
      </c>
      <c r="V94" s="559" t="n">
        <v>407</v>
      </c>
      <c r="W94" s="560" t="n">
        <v>414</v>
      </c>
      <c r="X94" s="530" t="n">
        <v>78</v>
      </c>
    </row>
    <row r="95" s="527" customFormat="true" ht="12.75" hidden="false" customHeight="false" outlineLevel="0" collapsed="false">
      <c r="A95" s="530" t="n">
        <v>79</v>
      </c>
      <c r="B95" s="528" t="s">
        <v>994</v>
      </c>
      <c r="C95" s="557" t="s">
        <v>1120</v>
      </c>
      <c r="D95" s="559" t="n">
        <v>12708</v>
      </c>
      <c r="E95" s="559" t="n">
        <v>10295</v>
      </c>
      <c r="F95" s="559" t="n">
        <v>1702</v>
      </c>
      <c r="G95" s="559" t="n">
        <v>1976</v>
      </c>
      <c r="H95" s="559" t="n">
        <v>465</v>
      </c>
      <c r="I95" s="559" t="n">
        <v>286</v>
      </c>
      <c r="J95" s="559" t="n">
        <v>179</v>
      </c>
      <c r="K95" s="559" t="n">
        <v>443</v>
      </c>
      <c r="L95" s="559" t="n">
        <v>86</v>
      </c>
      <c r="M95" s="559" t="n">
        <v>220</v>
      </c>
      <c r="N95" s="559" t="n">
        <v>936</v>
      </c>
      <c r="O95" s="559" t="n">
        <v>283</v>
      </c>
      <c r="P95" s="559" t="n">
        <v>1189</v>
      </c>
      <c r="Q95" s="559" t="n">
        <v>2691</v>
      </c>
      <c r="R95" s="559" t="n">
        <v>643</v>
      </c>
      <c r="S95" s="559" t="n">
        <v>162</v>
      </c>
      <c r="T95" s="559" t="n">
        <v>685</v>
      </c>
      <c r="U95" s="559" t="n">
        <v>416</v>
      </c>
      <c r="V95" s="559" t="n">
        <v>406</v>
      </c>
      <c r="W95" s="560" t="n">
        <v>407</v>
      </c>
      <c r="X95" s="530" t="n">
        <v>79</v>
      </c>
    </row>
    <row r="96" s="527" customFormat="true" ht="12.75" hidden="false" customHeight="false" outlineLevel="0" collapsed="false">
      <c r="A96" s="530" t="n">
        <v>80</v>
      </c>
      <c r="B96" s="528" t="s">
        <v>997</v>
      </c>
      <c r="C96" s="557" t="s">
        <v>1121</v>
      </c>
      <c r="D96" s="561" t="n">
        <v>12639</v>
      </c>
      <c r="E96" s="561" t="n">
        <v>10278</v>
      </c>
      <c r="F96" s="561" t="n">
        <v>1718</v>
      </c>
      <c r="G96" s="561" t="n">
        <v>1977</v>
      </c>
      <c r="H96" s="561" t="n">
        <v>454</v>
      </c>
      <c r="I96" s="561" t="n">
        <v>279</v>
      </c>
      <c r="J96" s="561" t="n">
        <v>175</v>
      </c>
      <c r="K96" s="561" t="n">
        <v>431</v>
      </c>
      <c r="L96" s="561" t="n">
        <v>88</v>
      </c>
      <c r="M96" s="561" t="n">
        <v>226</v>
      </c>
      <c r="N96" s="561" t="n">
        <v>929</v>
      </c>
      <c r="O96" s="561" t="n">
        <v>285</v>
      </c>
      <c r="P96" s="561" t="n">
        <v>1179</v>
      </c>
      <c r="Q96" s="561" t="n">
        <v>2681</v>
      </c>
      <c r="R96" s="561" t="n">
        <v>638</v>
      </c>
      <c r="S96" s="561" t="n">
        <v>160</v>
      </c>
      <c r="T96" s="561" t="n">
        <v>669</v>
      </c>
      <c r="U96" s="561" t="n">
        <v>402</v>
      </c>
      <c r="V96" s="561" t="n">
        <v>403</v>
      </c>
      <c r="W96" s="562" t="n">
        <v>399</v>
      </c>
      <c r="X96" s="530" t="n">
        <v>80</v>
      </c>
    </row>
    <row r="97" s="527" customFormat="true" ht="12.75" hidden="false" customHeight="false" outlineLevel="0" collapsed="false">
      <c r="A97" s="530" t="n">
        <v>81</v>
      </c>
      <c r="B97" s="528" t="s">
        <v>1020</v>
      </c>
      <c r="C97" s="557" t="s">
        <v>1122</v>
      </c>
      <c r="D97" s="561" t="n">
        <v>12568</v>
      </c>
      <c r="E97" s="561" t="n">
        <v>10243</v>
      </c>
      <c r="F97" s="561" t="n">
        <v>1702</v>
      </c>
      <c r="G97" s="561" t="n">
        <v>1973</v>
      </c>
      <c r="H97" s="561" t="n">
        <v>454</v>
      </c>
      <c r="I97" s="561" t="n">
        <v>281</v>
      </c>
      <c r="J97" s="561" t="n">
        <v>173</v>
      </c>
      <c r="K97" s="561" t="n">
        <v>421</v>
      </c>
      <c r="L97" s="561" t="n">
        <v>84</v>
      </c>
      <c r="M97" s="561" t="n">
        <v>228</v>
      </c>
      <c r="N97" s="561" t="n">
        <v>928</v>
      </c>
      <c r="O97" s="561" t="n">
        <v>286</v>
      </c>
      <c r="P97" s="561" t="n">
        <v>1174</v>
      </c>
      <c r="Q97" s="561" t="n">
        <v>2680</v>
      </c>
      <c r="R97" s="561" t="n">
        <v>636</v>
      </c>
      <c r="S97" s="561" t="n">
        <v>157</v>
      </c>
      <c r="T97" s="561" t="n">
        <v>658</v>
      </c>
      <c r="U97" s="561" t="n">
        <v>397</v>
      </c>
      <c r="V97" s="561" t="n">
        <v>399</v>
      </c>
      <c r="W97" s="562" t="n">
        <v>391</v>
      </c>
      <c r="X97" s="530" t="n">
        <v>81</v>
      </c>
    </row>
    <row r="98" customFormat="false" ht="6.75" hidden="false" customHeight="true" outlineLevel="0" collapsed="false">
      <c r="A98" s="534"/>
      <c r="C98" s="571"/>
      <c r="D98" s="572"/>
      <c r="E98" s="572"/>
      <c r="F98" s="572"/>
      <c r="G98" s="572"/>
      <c r="H98" s="572"/>
      <c r="I98" s="572"/>
      <c r="J98" s="572"/>
      <c r="K98" s="572"/>
      <c r="L98" s="572"/>
      <c r="M98" s="572"/>
      <c r="N98" s="572"/>
      <c r="O98" s="572"/>
      <c r="P98" s="572"/>
      <c r="Q98" s="572"/>
      <c r="R98" s="572"/>
      <c r="S98" s="572"/>
      <c r="T98" s="572"/>
      <c r="U98" s="572"/>
      <c r="V98" s="572"/>
      <c r="W98" s="572"/>
    </row>
    <row r="99" customFormat="false" ht="11.25" hidden="false" customHeight="true" outlineLevel="0" collapsed="false">
      <c r="A99" s="573" t="s">
        <v>1154</v>
      </c>
      <c r="B99" s="573"/>
      <c r="C99" s="574"/>
    </row>
    <row r="100" customFormat="false" ht="11.25" hidden="false" customHeight="true" outlineLevel="0" collapsed="false">
      <c r="A100" s="520" t="s">
        <v>1155</v>
      </c>
      <c r="B100" s="575"/>
      <c r="C100" s="574"/>
    </row>
    <row r="101" customFormat="false" ht="11.25" hidden="false" customHeight="true" outlineLevel="0" collapsed="false">
      <c r="A101" s="520"/>
      <c r="B101" s="519"/>
    </row>
  </sheetData>
  <mergeCells count="2">
    <mergeCell ref="H5:J5"/>
    <mergeCell ref="B6:C6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  <colBreaks count="1" manualBreakCount="1">
    <brk id="13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576" width="5.82"/>
    <col collapsed="false" customWidth="true" hidden="false" outlineLevel="0" max="2" min="2" style="576" width="22.15"/>
    <col collapsed="false" customWidth="true" hidden="false" outlineLevel="0" max="12" min="3" style="576" width="13.82"/>
    <col collapsed="false" customWidth="false" hidden="false" outlineLevel="0" max="257" min="13" style="576" width="14.65"/>
  </cols>
  <sheetData>
    <row r="1" customFormat="false" ht="15" hidden="false" customHeight="false" outlineLevel="0" collapsed="false">
      <c r="A1" s="577" t="s">
        <v>938</v>
      </c>
      <c r="B1" s="577"/>
      <c r="C1" s="577"/>
      <c r="D1" s="577"/>
      <c r="E1" s="577"/>
      <c r="F1" s="577"/>
      <c r="G1" s="577"/>
      <c r="H1" s="577"/>
      <c r="I1" s="577"/>
      <c r="J1" s="577"/>
      <c r="K1" s="577"/>
      <c r="L1" s="577"/>
    </row>
    <row r="2" customFormat="false" ht="15" hidden="false" customHeight="false" outlineLevel="0" collapsed="false">
      <c r="A2" s="577" t="s">
        <v>1156</v>
      </c>
      <c r="B2" s="577"/>
      <c r="C2" s="577"/>
      <c r="D2" s="577"/>
      <c r="E2" s="577"/>
      <c r="F2" s="577"/>
      <c r="G2" s="577"/>
      <c r="H2" s="577"/>
      <c r="I2" s="577"/>
      <c r="J2" s="577"/>
      <c r="K2" s="577"/>
      <c r="L2" s="577"/>
    </row>
    <row r="3" customFormat="false" ht="15" hidden="false" customHeight="false" outlineLevel="0" collapsed="false">
      <c r="A3" s="577" t="s">
        <v>1157</v>
      </c>
      <c r="B3" s="577"/>
      <c r="C3" s="577"/>
      <c r="D3" s="577"/>
      <c r="E3" s="577"/>
      <c r="F3" s="577"/>
      <c r="G3" s="577"/>
      <c r="H3" s="577"/>
      <c r="I3" s="577"/>
      <c r="J3" s="577"/>
      <c r="K3" s="577"/>
      <c r="L3" s="577"/>
    </row>
    <row r="4" customFormat="false" ht="15" hidden="false" customHeight="false" outlineLevel="0" collapsed="false">
      <c r="A4" s="577" t="s">
        <v>410</v>
      </c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</row>
    <row r="5" customFormat="false" ht="7.5" hidden="false" customHeight="true" outlineLevel="0" collapsed="false">
      <c r="B5" s="578"/>
      <c r="C5" s="578"/>
    </row>
    <row r="6" customFormat="false" ht="12.75" hidden="false" customHeight="false" outlineLevel="0" collapsed="false">
      <c r="A6" s="579"/>
      <c r="B6" s="580"/>
      <c r="C6" s="581" t="s">
        <v>78</v>
      </c>
      <c r="D6" s="581"/>
      <c r="E6" s="581"/>
      <c r="F6" s="581"/>
      <c r="G6" s="581"/>
      <c r="H6" s="582" t="s">
        <v>1158</v>
      </c>
      <c r="I6" s="582"/>
      <c r="J6" s="582"/>
      <c r="K6" s="582"/>
      <c r="L6" s="582"/>
    </row>
    <row r="7" customFormat="false" ht="12.75" hidden="false" customHeight="true" outlineLevel="0" collapsed="false">
      <c r="A7" s="583" t="s">
        <v>952</v>
      </c>
      <c r="B7" s="583"/>
      <c r="C7" s="584" t="s">
        <v>827</v>
      </c>
      <c r="D7" s="585" t="s">
        <v>1159</v>
      </c>
      <c r="E7" s="585"/>
      <c r="F7" s="585"/>
      <c r="G7" s="585"/>
      <c r="H7" s="586" t="s">
        <v>743</v>
      </c>
      <c r="I7" s="587" t="s">
        <v>1159</v>
      </c>
      <c r="J7" s="587"/>
      <c r="K7" s="587"/>
      <c r="L7" s="587"/>
    </row>
    <row r="8" customFormat="false" ht="12.75" hidden="false" customHeight="false" outlineLevel="0" collapsed="false">
      <c r="A8" s="587"/>
      <c r="B8" s="588"/>
      <c r="C8" s="587" t="s">
        <v>594</v>
      </c>
      <c r="D8" s="581" t="s">
        <v>1160</v>
      </c>
      <c r="E8" s="587" t="s">
        <v>1161</v>
      </c>
      <c r="F8" s="581" t="s">
        <v>1162</v>
      </c>
      <c r="G8" s="587" t="s">
        <v>1163</v>
      </c>
      <c r="H8" s="581" t="s">
        <v>747</v>
      </c>
      <c r="I8" s="587" t="s">
        <v>1160</v>
      </c>
      <c r="J8" s="581" t="s">
        <v>1161</v>
      </c>
      <c r="K8" s="588" t="s">
        <v>1162</v>
      </c>
      <c r="L8" s="587" t="s">
        <v>1163</v>
      </c>
    </row>
    <row r="10" customFormat="false" ht="12.75" hidden="false" customHeight="false" outlineLevel="0" collapsed="false">
      <c r="A10" s="589" t="s">
        <v>78</v>
      </c>
      <c r="B10" s="589"/>
      <c r="C10" s="589"/>
      <c r="D10" s="589"/>
      <c r="E10" s="589"/>
      <c r="F10" s="589"/>
      <c r="G10" s="589"/>
      <c r="H10" s="589"/>
      <c r="I10" s="589"/>
      <c r="J10" s="589"/>
      <c r="K10" s="589"/>
      <c r="L10" s="589"/>
    </row>
    <row r="11" customFormat="false" ht="9" hidden="false" customHeight="true" outlineLevel="0" collapsed="false">
      <c r="A11" s="590"/>
      <c r="B11" s="584"/>
      <c r="C11" s="584"/>
      <c r="D11" s="584"/>
      <c r="E11" s="584"/>
      <c r="F11" s="584"/>
      <c r="G11" s="584"/>
      <c r="H11" s="584"/>
      <c r="I11" s="584"/>
      <c r="J11" s="584"/>
      <c r="K11" s="584"/>
      <c r="L11" s="584"/>
    </row>
    <row r="12" customFormat="false" ht="12.75" hidden="false" customHeight="false" outlineLevel="0" collapsed="false">
      <c r="A12" s="591" t="s">
        <v>72</v>
      </c>
      <c r="B12" s="591"/>
      <c r="C12" s="591"/>
      <c r="D12" s="591"/>
      <c r="E12" s="591"/>
      <c r="F12" s="591"/>
      <c r="G12" s="591"/>
      <c r="H12" s="591"/>
      <c r="I12" s="591"/>
      <c r="J12" s="591"/>
      <c r="K12" s="591"/>
      <c r="L12" s="591"/>
    </row>
    <row r="13" customFormat="false" ht="7.5" hidden="false" customHeight="true" outlineLevel="0" collapsed="false">
      <c r="A13" s="584"/>
      <c r="B13" s="584"/>
      <c r="C13" s="584"/>
      <c r="D13" s="584"/>
      <c r="E13" s="584"/>
      <c r="F13" s="584"/>
      <c r="G13" s="584"/>
      <c r="H13" s="584"/>
      <c r="I13" s="584"/>
      <c r="J13" s="584"/>
      <c r="K13" s="584"/>
      <c r="L13" s="584"/>
    </row>
    <row r="14" customFormat="false" ht="12.75" hidden="false" customHeight="false" outlineLevel="0" collapsed="false">
      <c r="A14" s="592" t="s">
        <v>994</v>
      </c>
      <c r="B14" s="593" t="s">
        <v>1164</v>
      </c>
      <c r="C14" s="594" t="n">
        <v>25424</v>
      </c>
      <c r="D14" s="594" t="n">
        <v>4204</v>
      </c>
      <c r="E14" s="594" t="n">
        <v>8143</v>
      </c>
      <c r="F14" s="594" t="n">
        <v>7823</v>
      </c>
      <c r="G14" s="594" t="n">
        <v>5255</v>
      </c>
      <c r="H14" s="594" t="n">
        <v>9776</v>
      </c>
      <c r="I14" s="594" t="n">
        <v>2449</v>
      </c>
      <c r="J14" s="594" t="n">
        <v>4124</v>
      </c>
      <c r="K14" s="594" t="n">
        <v>2944</v>
      </c>
      <c r="L14" s="594" t="n">
        <v>259</v>
      </c>
    </row>
    <row r="15" customFormat="false" ht="12.75" hidden="false" customHeight="false" outlineLevel="0" collapsed="false">
      <c r="A15" s="592" t="s">
        <v>997</v>
      </c>
      <c r="B15" s="593" t="s">
        <v>1165</v>
      </c>
      <c r="C15" s="594" t="n">
        <v>25573</v>
      </c>
      <c r="D15" s="594" t="n">
        <v>4272</v>
      </c>
      <c r="E15" s="594" t="n">
        <v>8214</v>
      </c>
      <c r="F15" s="594" t="n">
        <v>7764</v>
      </c>
      <c r="G15" s="594" t="n">
        <v>5323</v>
      </c>
      <c r="H15" s="594" t="n">
        <v>9613</v>
      </c>
      <c r="I15" s="594" t="n">
        <v>2385</v>
      </c>
      <c r="J15" s="594" t="n">
        <v>4117</v>
      </c>
      <c r="K15" s="594" t="n">
        <v>2885</v>
      </c>
      <c r="L15" s="594" t="n">
        <v>226</v>
      </c>
    </row>
    <row r="16" customFormat="false" ht="12.75" hidden="false" customHeight="false" outlineLevel="0" collapsed="false">
      <c r="A16" s="592" t="s">
        <v>997</v>
      </c>
      <c r="B16" s="593" t="s">
        <v>1166</v>
      </c>
      <c r="C16" s="594" t="n">
        <v>25681</v>
      </c>
      <c r="D16" s="594" t="n">
        <v>4364</v>
      </c>
      <c r="E16" s="594" t="n">
        <v>8177</v>
      </c>
      <c r="F16" s="594" t="n">
        <v>7688</v>
      </c>
      <c r="G16" s="594" t="n">
        <v>5452</v>
      </c>
      <c r="H16" s="594" t="n">
        <v>9536</v>
      </c>
      <c r="I16" s="594" t="n">
        <v>2339</v>
      </c>
      <c r="J16" s="594" t="n">
        <v>4147</v>
      </c>
      <c r="K16" s="594" t="n">
        <v>2835</v>
      </c>
      <c r="L16" s="594" t="n">
        <v>215</v>
      </c>
    </row>
    <row r="17" customFormat="false" ht="12.75" hidden="false" customHeight="false" outlineLevel="0" collapsed="false">
      <c r="A17" s="592" t="s">
        <v>994</v>
      </c>
      <c r="B17" s="593" t="s">
        <v>1167</v>
      </c>
      <c r="C17" s="594" t="n">
        <v>25830</v>
      </c>
      <c r="D17" s="594" t="n">
        <v>4440</v>
      </c>
      <c r="E17" s="594" t="n">
        <v>8266</v>
      </c>
      <c r="F17" s="594" t="n">
        <v>7579</v>
      </c>
      <c r="G17" s="594" t="n">
        <v>5544</v>
      </c>
      <c r="H17" s="594" t="n">
        <v>9622</v>
      </c>
      <c r="I17" s="594" t="n">
        <v>2335</v>
      </c>
      <c r="J17" s="594" t="n">
        <v>4289</v>
      </c>
      <c r="K17" s="594" t="n">
        <v>2806</v>
      </c>
      <c r="L17" s="594" t="n">
        <v>192</v>
      </c>
    </row>
    <row r="18" customFormat="false" ht="12.75" hidden="false" customHeight="false" outlineLevel="0" collapsed="false">
      <c r="A18" s="592" t="s">
        <v>994</v>
      </c>
      <c r="B18" s="593" t="s">
        <v>1168</v>
      </c>
      <c r="C18" s="594" t="n">
        <v>26046</v>
      </c>
      <c r="D18" s="594" t="n">
        <v>4553</v>
      </c>
      <c r="E18" s="594" t="n">
        <v>8309</v>
      </c>
      <c r="F18" s="594" t="n">
        <v>7502</v>
      </c>
      <c r="G18" s="594" t="n">
        <v>5682</v>
      </c>
      <c r="H18" s="594" t="n">
        <v>9678</v>
      </c>
      <c r="I18" s="594" t="n">
        <v>2362</v>
      </c>
      <c r="J18" s="594" t="n">
        <v>4361</v>
      </c>
      <c r="K18" s="594" t="n">
        <v>2768</v>
      </c>
      <c r="L18" s="594" t="n">
        <v>188</v>
      </c>
    </row>
    <row r="19" customFormat="false" ht="12.75" hidden="false" customHeight="false" outlineLevel="0" collapsed="false">
      <c r="A19" s="592" t="s">
        <v>994</v>
      </c>
      <c r="B19" s="593" t="s">
        <v>1169</v>
      </c>
      <c r="C19" s="594" t="n">
        <v>26174</v>
      </c>
      <c r="D19" s="594" t="n">
        <v>4642</v>
      </c>
      <c r="E19" s="594" t="n">
        <v>8297</v>
      </c>
      <c r="F19" s="594" t="n">
        <v>7469</v>
      </c>
      <c r="G19" s="594" t="n">
        <v>5767</v>
      </c>
      <c r="H19" s="594" t="n">
        <v>9844</v>
      </c>
      <c r="I19" s="594" t="n">
        <v>2466</v>
      </c>
      <c r="J19" s="594" t="n">
        <v>4427</v>
      </c>
      <c r="K19" s="594" t="n">
        <v>2781</v>
      </c>
      <c r="L19" s="594" t="n">
        <v>171</v>
      </c>
    </row>
    <row r="20" customFormat="false" ht="12.75" hidden="false" customHeight="false" outlineLevel="0" collapsed="false">
      <c r="A20" s="592" t="s">
        <v>994</v>
      </c>
      <c r="B20" s="593" t="s">
        <v>1170</v>
      </c>
      <c r="C20" s="594" t="n">
        <v>26522</v>
      </c>
      <c r="D20" s="594" t="n">
        <v>4787</v>
      </c>
      <c r="E20" s="594" t="n">
        <v>8345</v>
      </c>
      <c r="F20" s="594" t="n">
        <v>7441</v>
      </c>
      <c r="G20" s="594" t="n">
        <v>5950</v>
      </c>
      <c r="H20" s="594" t="n">
        <v>10082</v>
      </c>
      <c r="I20" s="594" t="n">
        <v>2478</v>
      </c>
      <c r="J20" s="594" t="n">
        <v>4590</v>
      </c>
      <c r="K20" s="594" t="n">
        <v>2847</v>
      </c>
      <c r="L20" s="594" t="n">
        <v>168</v>
      </c>
    </row>
    <row r="21" customFormat="false" ht="12.75" hidden="false" customHeight="false" outlineLevel="0" collapsed="false">
      <c r="A21" s="592" t="s">
        <v>997</v>
      </c>
      <c r="B21" s="593" t="s">
        <v>1171</v>
      </c>
      <c r="C21" s="594" t="n">
        <v>26759</v>
      </c>
      <c r="D21" s="594" t="n">
        <v>4924</v>
      </c>
      <c r="E21" s="594" t="n">
        <v>8334</v>
      </c>
      <c r="F21" s="594" t="n">
        <v>7600</v>
      </c>
      <c r="G21" s="594" t="n">
        <v>5901</v>
      </c>
      <c r="H21" s="594" t="n">
        <v>10178</v>
      </c>
      <c r="I21" s="594" t="n">
        <v>2504</v>
      </c>
      <c r="J21" s="594" t="n">
        <v>4623</v>
      </c>
      <c r="K21" s="594" t="n">
        <v>2894</v>
      </c>
      <c r="L21" s="594" t="n">
        <v>156</v>
      </c>
    </row>
    <row r="22" customFormat="false" ht="12.75" hidden="false" customHeight="false" outlineLevel="0" collapsed="false">
      <c r="A22" s="592" t="s">
        <v>994</v>
      </c>
      <c r="B22" s="593" t="s">
        <v>1172</v>
      </c>
      <c r="C22" s="594" t="n">
        <v>26991</v>
      </c>
      <c r="D22" s="594" t="n">
        <v>4992</v>
      </c>
      <c r="E22" s="594" t="n">
        <v>8332</v>
      </c>
      <c r="F22" s="594" t="n">
        <v>7827</v>
      </c>
      <c r="G22" s="594" t="n">
        <v>5840</v>
      </c>
      <c r="H22" s="594" t="n">
        <v>10183</v>
      </c>
      <c r="I22" s="594" t="n">
        <v>2439</v>
      </c>
      <c r="J22" s="594" t="n">
        <v>4634</v>
      </c>
      <c r="K22" s="594" t="n">
        <v>2964</v>
      </c>
      <c r="L22" s="594" t="n">
        <v>147</v>
      </c>
    </row>
    <row r="23" customFormat="false" ht="12.75" hidden="false" customHeight="false" outlineLevel="0" collapsed="false">
      <c r="A23" s="592" t="s">
        <v>1017</v>
      </c>
      <c r="B23" s="593" t="s">
        <v>1173</v>
      </c>
      <c r="C23" s="594" t="n">
        <v>27476</v>
      </c>
      <c r="D23" s="594" t="n">
        <v>4958</v>
      </c>
      <c r="E23" s="594" t="n">
        <v>8302</v>
      </c>
      <c r="F23" s="594" t="n">
        <v>8445</v>
      </c>
      <c r="G23" s="594" t="n">
        <v>5772</v>
      </c>
      <c r="H23" s="594" t="n">
        <v>10347</v>
      </c>
      <c r="I23" s="594" t="n">
        <v>2481</v>
      </c>
      <c r="J23" s="594" t="n">
        <v>4685</v>
      </c>
      <c r="K23" s="594" t="n">
        <v>3061</v>
      </c>
      <c r="L23" s="594" t="n">
        <v>120</v>
      </c>
    </row>
    <row r="24" customFormat="false" ht="12.75" hidden="false" customHeight="false" outlineLevel="0" collapsed="false">
      <c r="A24" s="592" t="s">
        <v>994</v>
      </c>
      <c r="B24" s="593" t="s">
        <v>1174</v>
      </c>
      <c r="C24" s="594" t="n">
        <v>27539</v>
      </c>
      <c r="D24" s="594" t="n">
        <v>4941</v>
      </c>
      <c r="E24" s="594" t="n">
        <v>8331</v>
      </c>
      <c r="F24" s="594" t="n">
        <v>8395</v>
      </c>
      <c r="G24" s="594" t="n">
        <v>5872</v>
      </c>
      <c r="H24" s="594" t="n">
        <v>10526</v>
      </c>
      <c r="I24" s="594" t="n">
        <v>2534</v>
      </c>
      <c r="J24" s="594" t="n">
        <v>4753</v>
      </c>
      <c r="K24" s="594" t="n">
        <v>3118</v>
      </c>
      <c r="L24" s="594" t="n">
        <v>121</v>
      </c>
    </row>
    <row r="25" customFormat="false" ht="12.75" hidden="false" customHeight="false" outlineLevel="0" collapsed="false">
      <c r="A25" s="592" t="s">
        <v>1020</v>
      </c>
      <c r="B25" s="593" t="s">
        <v>1175</v>
      </c>
      <c r="C25" s="594" t="n">
        <v>27641</v>
      </c>
      <c r="D25" s="594" t="n">
        <v>4809</v>
      </c>
      <c r="E25" s="594" t="n">
        <v>8415</v>
      </c>
      <c r="F25" s="594" t="n">
        <v>8404</v>
      </c>
      <c r="G25" s="594" t="n">
        <v>6013</v>
      </c>
      <c r="H25" s="594" t="n">
        <v>10678</v>
      </c>
      <c r="I25" s="594" t="n">
        <v>2521</v>
      </c>
      <c r="J25" s="594" t="n">
        <v>4844</v>
      </c>
      <c r="K25" s="594" t="n">
        <v>3192</v>
      </c>
      <c r="L25" s="594" t="n">
        <v>121</v>
      </c>
    </row>
    <row r="26" customFormat="false" ht="12.75" hidden="false" customHeight="false" outlineLevel="0" collapsed="false">
      <c r="A26" s="592" t="s">
        <v>994</v>
      </c>
      <c r="B26" s="593" t="s">
        <v>1176</v>
      </c>
      <c r="C26" s="594" t="n">
        <v>27131</v>
      </c>
      <c r="D26" s="594" t="n">
        <v>4445</v>
      </c>
      <c r="E26" s="594" t="n">
        <v>8362</v>
      </c>
      <c r="F26" s="594" t="n">
        <v>8280</v>
      </c>
      <c r="G26" s="594" t="n">
        <v>6044</v>
      </c>
      <c r="H26" s="594" t="n">
        <v>10580</v>
      </c>
      <c r="I26" s="594" t="n">
        <v>2408</v>
      </c>
      <c r="J26" s="594" t="n">
        <v>4846</v>
      </c>
      <c r="K26" s="594" t="n">
        <v>3215</v>
      </c>
      <c r="L26" s="594" t="n">
        <v>111</v>
      </c>
    </row>
    <row r="27" customFormat="false" ht="12.75" hidden="false" customHeight="false" outlineLevel="0" collapsed="false">
      <c r="A27" s="592" t="s">
        <v>994</v>
      </c>
      <c r="B27" s="593" t="s">
        <v>1177</v>
      </c>
      <c r="C27" s="594" t="n">
        <v>27211</v>
      </c>
      <c r="D27" s="594" t="n">
        <v>4234</v>
      </c>
      <c r="E27" s="594" t="n">
        <v>8641</v>
      </c>
      <c r="F27" s="594" t="n">
        <v>8232</v>
      </c>
      <c r="G27" s="594" t="n">
        <v>6104</v>
      </c>
      <c r="H27" s="594" t="n">
        <v>10755</v>
      </c>
      <c r="I27" s="594" t="n">
        <v>2318</v>
      </c>
      <c r="J27" s="594" t="n">
        <v>5109</v>
      </c>
      <c r="K27" s="594" t="n">
        <v>3229</v>
      </c>
      <c r="L27" s="594" t="n">
        <v>99</v>
      </c>
    </row>
    <row r="28" customFormat="false" ht="12.75" hidden="false" customHeight="false" outlineLevel="0" collapsed="false">
      <c r="A28" s="592" t="s">
        <v>994</v>
      </c>
      <c r="B28" s="593" t="s">
        <v>1178</v>
      </c>
      <c r="C28" s="594" t="n">
        <v>27640</v>
      </c>
      <c r="D28" s="594" t="n">
        <v>4209</v>
      </c>
      <c r="E28" s="594" t="n">
        <v>9029</v>
      </c>
      <c r="F28" s="594" t="n">
        <v>8379</v>
      </c>
      <c r="G28" s="594" t="n">
        <v>6024</v>
      </c>
      <c r="H28" s="594" t="n">
        <v>11777</v>
      </c>
      <c r="I28" s="594" t="n">
        <v>2357</v>
      </c>
      <c r="J28" s="594" t="n">
        <v>5709</v>
      </c>
      <c r="K28" s="594" t="n">
        <v>3589</v>
      </c>
      <c r="L28" s="594" t="n">
        <v>122</v>
      </c>
    </row>
    <row r="29" customFormat="false" ht="7.5" hidden="false" customHeight="true" outlineLevel="0" collapsed="false">
      <c r="C29" s="595"/>
      <c r="D29" s="595"/>
      <c r="E29" s="595"/>
      <c r="F29" s="595"/>
      <c r="G29" s="595"/>
      <c r="H29" s="595"/>
      <c r="I29" s="595"/>
      <c r="J29" s="595"/>
      <c r="K29" s="595"/>
      <c r="L29" s="595"/>
    </row>
    <row r="30" customFormat="false" ht="12.75" hidden="false" customHeight="false" outlineLevel="0" collapsed="false">
      <c r="A30" s="591" t="s">
        <v>71</v>
      </c>
      <c r="B30" s="591"/>
      <c r="C30" s="591"/>
      <c r="D30" s="591"/>
      <c r="E30" s="591"/>
      <c r="F30" s="591"/>
      <c r="G30" s="591"/>
      <c r="H30" s="591"/>
      <c r="I30" s="591"/>
      <c r="J30" s="591"/>
      <c r="K30" s="591"/>
      <c r="L30" s="591"/>
    </row>
    <row r="31" customFormat="false" ht="7.5" hidden="false" customHeight="true" outlineLevel="0" collapsed="false">
      <c r="A31" s="584"/>
      <c r="B31" s="584"/>
      <c r="C31" s="584"/>
      <c r="D31" s="584"/>
      <c r="E31" s="584"/>
      <c r="F31" s="584"/>
      <c r="G31" s="584"/>
      <c r="H31" s="584"/>
      <c r="I31" s="584"/>
      <c r="J31" s="584"/>
      <c r="K31" s="584"/>
      <c r="L31" s="584"/>
    </row>
    <row r="32" customFormat="false" ht="12.75" hidden="false" customHeight="false" outlineLevel="0" collapsed="false">
      <c r="A32" s="592" t="s">
        <v>994</v>
      </c>
      <c r="B32" s="593" t="s">
        <v>1179</v>
      </c>
      <c r="C32" s="594" t="n">
        <v>34672</v>
      </c>
      <c r="D32" s="594" t="n">
        <v>4985</v>
      </c>
      <c r="E32" s="594" t="n">
        <v>11669</v>
      </c>
      <c r="F32" s="594" t="n">
        <v>10465</v>
      </c>
      <c r="G32" s="594" t="n">
        <v>7553</v>
      </c>
      <c r="H32" s="594" t="n">
        <v>15630</v>
      </c>
      <c r="I32" s="594" t="n">
        <v>2755</v>
      </c>
      <c r="J32" s="594" t="n">
        <v>8014</v>
      </c>
      <c r="K32" s="594" t="n">
        <v>4729</v>
      </c>
      <c r="L32" s="594" t="n">
        <v>131</v>
      </c>
    </row>
    <row r="33" customFormat="false" ht="12.75" hidden="false" customHeight="false" outlineLevel="0" collapsed="false">
      <c r="A33" s="592" t="s">
        <v>997</v>
      </c>
      <c r="B33" s="596" t="s">
        <v>1180</v>
      </c>
      <c r="C33" s="594" t="n">
        <v>34879</v>
      </c>
      <c r="D33" s="594" t="n">
        <v>4781</v>
      </c>
      <c r="E33" s="594" t="n">
        <v>11905</v>
      </c>
      <c r="F33" s="594" t="n">
        <v>10507</v>
      </c>
      <c r="G33" s="594" t="n">
        <v>7687</v>
      </c>
      <c r="H33" s="594" t="n">
        <v>15398</v>
      </c>
      <c r="I33" s="594" t="n">
        <v>2551</v>
      </c>
      <c r="J33" s="594" t="n">
        <v>8085</v>
      </c>
      <c r="K33" s="594" t="n">
        <v>4627</v>
      </c>
      <c r="L33" s="594" t="n">
        <v>134</v>
      </c>
    </row>
    <row r="34" customFormat="false" ht="12.75" hidden="false" customHeight="false" outlineLevel="0" collapsed="false">
      <c r="A34" s="592" t="s">
        <v>994</v>
      </c>
      <c r="B34" s="596" t="s">
        <v>1181</v>
      </c>
      <c r="C34" s="594" t="n">
        <v>35107</v>
      </c>
      <c r="D34" s="594" t="n">
        <v>4626</v>
      </c>
      <c r="E34" s="594" t="n">
        <v>12153</v>
      </c>
      <c r="F34" s="594" t="n">
        <v>10544</v>
      </c>
      <c r="G34" s="594" t="n">
        <v>7784</v>
      </c>
      <c r="H34" s="594" t="n">
        <v>15166</v>
      </c>
      <c r="I34" s="594" t="n">
        <v>2326</v>
      </c>
      <c r="J34" s="594" t="n">
        <v>8122</v>
      </c>
      <c r="K34" s="594" t="n">
        <v>4596</v>
      </c>
      <c r="L34" s="594" t="n">
        <v>123</v>
      </c>
    </row>
    <row r="35" customFormat="false" ht="12.75" hidden="false" customHeight="false" outlineLevel="0" collapsed="false">
      <c r="A35" s="592" t="s">
        <v>994</v>
      </c>
      <c r="B35" s="596" t="s">
        <v>1182</v>
      </c>
      <c r="C35" s="594" t="n">
        <v>35208</v>
      </c>
      <c r="D35" s="594" t="n">
        <v>4468</v>
      </c>
      <c r="E35" s="594" t="n">
        <v>12276</v>
      </c>
      <c r="F35" s="594" t="n">
        <v>10543</v>
      </c>
      <c r="G35" s="594" t="n">
        <v>7922</v>
      </c>
      <c r="H35" s="594" t="n">
        <v>15141</v>
      </c>
      <c r="I35" s="594" t="n">
        <v>2159</v>
      </c>
      <c r="J35" s="594" t="n">
        <v>8227</v>
      </c>
      <c r="K35" s="594" t="n">
        <v>4640</v>
      </c>
      <c r="L35" s="594" t="n">
        <v>115</v>
      </c>
    </row>
    <row r="36" customFormat="false" ht="12.75" hidden="false" customHeight="false" outlineLevel="0" collapsed="false">
      <c r="A36" s="592" t="s">
        <v>994</v>
      </c>
      <c r="B36" s="596" t="s">
        <v>1183</v>
      </c>
      <c r="C36" s="594" t="n">
        <v>35242</v>
      </c>
      <c r="D36" s="594" t="n">
        <v>4372</v>
      </c>
      <c r="E36" s="594" t="n">
        <v>12297</v>
      </c>
      <c r="F36" s="594" t="n">
        <v>10590</v>
      </c>
      <c r="G36" s="594" t="n">
        <v>7983</v>
      </c>
      <c r="H36" s="594" t="n">
        <v>15170</v>
      </c>
      <c r="I36" s="594" t="n">
        <v>1991</v>
      </c>
      <c r="J36" s="594" t="n">
        <v>8296</v>
      </c>
      <c r="K36" s="594" t="n">
        <v>4760</v>
      </c>
      <c r="L36" s="594" t="n">
        <v>123</v>
      </c>
    </row>
    <row r="37" customFormat="false" ht="12.75" hidden="false" customHeight="false" outlineLevel="0" collapsed="false">
      <c r="A37" s="592" t="s">
        <v>994</v>
      </c>
      <c r="B37" s="596" t="s">
        <v>1184</v>
      </c>
      <c r="C37" s="594" t="n">
        <v>35445</v>
      </c>
      <c r="D37" s="594" t="n">
        <v>4395</v>
      </c>
      <c r="E37" s="594" t="n">
        <v>12336</v>
      </c>
      <c r="F37" s="594" t="n">
        <v>10715</v>
      </c>
      <c r="G37" s="594" t="n">
        <v>8000</v>
      </c>
      <c r="H37" s="594" t="n">
        <v>15362</v>
      </c>
      <c r="I37" s="594" t="n">
        <v>1891</v>
      </c>
      <c r="J37" s="594" t="n">
        <v>8446</v>
      </c>
      <c r="K37" s="594" t="n">
        <v>4897</v>
      </c>
      <c r="L37" s="594" t="n">
        <v>128</v>
      </c>
    </row>
    <row r="38" customFormat="false" ht="12.75" hidden="false" customHeight="false" outlineLevel="0" collapsed="false">
      <c r="A38" s="592" t="s">
        <v>994</v>
      </c>
      <c r="B38" s="596" t="s">
        <v>1185</v>
      </c>
      <c r="C38" s="594" t="n">
        <v>35573</v>
      </c>
      <c r="D38" s="594" t="n">
        <v>4412</v>
      </c>
      <c r="E38" s="594" t="n">
        <v>12276</v>
      </c>
      <c r="F38" s="594" t="n">
        <v>10841</v>
      </c>
      <c r="G38" s="594" t="n">
        <v>8044</v>
      </c>
      <c r="H38" s="594" t="n">
        <v>15360</v>
      </c>
      <c r="I38" s="594" t="n">
        <v>1853</v>
      </c>
      <c r="J38" s="594" t="n">
        <v>8388</v>
      </c>
      <c r="K38" s="594" t="n">
        <v>4982</v>
      </c>
      <c r="L38" s="594" t="n">
        <v>137</v>
      </c>
    </row>
    <row r="39" customFormat="false" ht="12.75" hidden="false" customHeight="false" outlineLevel="0" collapsed="false">
      <c r="A39" s="592" t="s">
        <v>994</v>
      </c>
      <c r="B39" s="596" t="s">
        <v>1186</v>
      </c>
      <c r="C39" s="594" t="n">
        <v>35542</v>
      </c>
      <c r="D39" s="594" t="n">
        <v>4406</v>
      </c>
      <c r="E39" s="594" t="n">
        <v>12153</v>
      </c>
      <c r="F39" s="594" t="n">
        <v>10958</v>
      </c>
      <c r="G39" s="594" t="n">
        <v>8026</v>
      </c>
      <c r="H39" s="594" t="n">
        <v>15437</v>
      </c>
      <c r="I39" s="594" t="n">
        <v>1854</v>
      </c>
      <c r="J39" s="594" t="n">
        <v>8383</v>
      </c>
      <c r="K39" s="594" t="n">
        <v>5071</v>
      </c>
      <c r="L39" s="594" t="n">
        <v>130</v>
      </c>
    </row>
    <row r="40" customFormat="false" ht="12.75" hidden="false" customHeight="false" outlineLevel="0" collapsed="false">
      <c r="A40" s="592" t="s">
        <v>994</v>
      </c>
      <c r="B40" s="596" t="s">
        <v>1187</v>
      </c>
      <c r="C40" s="594" t="n">
        <v>35674</v>
      </c>
      <c r="D40" s="594" t="n">
        <v>4470</v>
      </c>
      <c r="E40" s="594" t="n">
        <v>12053</v>
      </c>
      <c r="F40" s="594" t="n">
        <v>11078</v>
      </c>
      <c r="G40" s="594" t="n">
        <v>8073</v>
      </c>
      <c r="H40" s="594" t="n">
        <v>15883</v>
      </c>
      <c r="I40" s="594" t="n">
        <v>1950</v>
      </c>
      <c r="J40" s="594" t="n">
        <v>8550</v>
      </c>
      <c r="K40" s="594" t="n">
        <v>5246</v>
      </c>
      <c r="L40" s="594" t="n">
        <v>138</v>
      </c>
    </row>
    <row r="41" customFormat="false" ht="12.75" hidden="false" customHeight="false" outlineLevel="0" collapsed="false">
      <c r="A41" s="592" t="s">
        <v>1134</v>
      </c>
      <c r="B41" s="596" t="s">
        <v>1188</v>
      </c>
      <c r="C41" s="594" t="n">
        <v>35765</v>
      </c>
      <c r="D41" s="594" t="n">
        <v>4464</v>
      </c>
      <c r="E41" s="594" t="n">
        <v>11947</v>
      </c>
      <c r="F41" s="594" t="n">
        <v>11121</v>
      </c>
      <c r="G41" s="594" t="n">
        <v>8232</v>
      </c>
      <c r="H41" s="594" t="n">
        <v>16044</v>
      </c>
      <c r="I41" s="594" t="n">
        <v>1952</v>
      </c>
      <c r="J41" s="594" t="n">
        <v>8596</v>
      </c>
      <c r="K41" s="594" t="n">
        <v>5366</v>
      </c>
      <c r="L41" s="594" t="n">
        <v>130</v>
      </c>
    </row>
    <row r="42" customFormat="false" ht="12.75" hidden="false" customHeight="false" outlineLevel="0" collapsed="false">
      <c r="A42" s="592" t="s">
        <v>994</v>
      </c>
      <c r="B42" s="596" t="s">
        <v>1189</v>
      </c>
      <c r="C42" s="594" t="n">
        <v>35808</v>
      </c>
      <c r="D42" s="594" t="n">
        <v>4471</v>
      </c>
      <c r="E42" s="594" t="n">
        <v>11822</v>
      </c>
      <c r="F42" s="594" t="n">
        <v>11159</v>
      </c>
      <c r="G42" s="594" t="n">
        <v>8357</v>
      </c>
      <c r="H42" s="594" t="n">
        <v>16302</v>
      </c>
      <c r="I42" s="594" t="n">
        <v>1999</v>
      </c>
      <c r="J42" s="594" t="n">
        <v>8590</v>
      </c>
      <c r="K42" s="594" t="n">
        <v>5567</v>
      </c>
      <c r="L42" s="594" t="n">
        <v>146</v>
      </c>
    </row>
    <row r="43" customFormat="false" ht="12.75" hidden="false" customHeight="false" outlineLevel="0" collapsed="false">
      <c r="A43" s="592" t="s">
        <v>994</v>
      </c>
      <c r="B43" s="596" t="s">
        <v>1190</v>
      </c>
      <c r="C43" s="594" t="n">
        <v>35971</v>
      </c>
      <c r="D43" s="594" t="n">
        <v>4559</v>
      </c>
      <c r="E43" s="594" t="n">
        <v>11724</v>
      </c>
      <c r="F43" s="594" t="n">
        <v>11181</v>
      </c>
      <c r="G43" s="594" t="n">
        <v>8507</v>
      </c>
      <c r="H43" s="594" t="n">
        <v>16319</v>
      </c>
      <c r="I43" s="594" t="n">
        <v>1964</v>
      </c>
      <c r="J43" s="594" t="n">
        <v>8500</v>
      </c>
      <c r="K43" s="594" t="n">
        <v>5701</v>
      </c>
      <c r="L43" s="594" t="n">
        <v>154</v>
      </c>
    </row>
    <row r="44" customFormat="false" ht="12.75" hidden="false" customHeight="false" outlineLevel="0" collapsed="false">
      <c r="A44" s="592" t="s">
        <v>997</v>
      </c>
      <c r="B44" s="596" t="s">
        <v>1191</v>
      </c>
      <c r="C44" s="597" t="n">
        <v>36030</v>
      </c>
      <c r="D44" s="597" t="n">
        <v>4614</v>
      </c>
      <c r="E44" s="597" t="n">
        <v>11585</v>
      </c>
      <c r="F44" s="597" t="n">
        <v>11175</v>
      </c>
      <c r="G44" s="597" t="n">
        <v>8655</v>
      </c>
      <c r="H44" s="597" t="n">
        <v>16284</v>
      </c>
      <c r="I44" s="597" t="n">
        <v>1959</v>
      </c>
      <c r="J44" s="597" t="n">
        <v>8365</v>
      </c>
      <c r="K44" s="597" t="n">
        <v>5800</v>
      </c>
      <c r="L44" s="597" t="n">
        <v>161</v>
      </c>
    </row>
    <row r="45" customFormat="false" ht="12.75" hidden="false" customHeight="false" outlineLevel="0" collapsed="false">
      <c r="A45" s="592" t="s">
        <v>1020</v>
      </c>
      <c r="B45" s="596" t="s">
        <v>1192</v>
      </c>
      <c r="C45" s="597" t="n">
        <v>36196</v>
      </c>
      <c r="D45" s="597" t="n">
        <v>4645</v>
      </c>
      <c r="E45" s="597" t="n">
        <v>11468</v>
      </c>
      <c r="F45" s="597" t="n">
        <v>11165</v>
      </c>
      <c r="G45" s="597" t="n">
        <v>8919</v>
      </c>
      <c r="H45" s="597" t="n">
        <v>16118</v>
      </c>
      <c r="I45" s="597" t="n">
        <v>1858</v>
      </c>
      <c r="J45" s="597" t="n">
        <v>8159</v>
      </c>
      <c r="K45" s="597" t="n">
        <v>5936</v>
      </c>
      <c r="L45" s="597" t="n">
        <v>165</v>
      </c>
    </row>
    <row r="46" customFormat="false" ht="9" hidden="false" customHeight="true" outlineLevel="0" collapsed="false">
      <c r="C46" s="595"/>
      <c r="D46" s="595"/>
      <c r="E46" s="595"/>
      <c r="F46" s="595"/>
      <c r="G46" s="595"/>
      <c r="H46" s="595"/>
      <c r="I46" s="595"/>
      <c r="J46" s="595"/>
      <c r="K46" s="595"/>
      <c r="L46" s="595"/>
    </row>
    <row r="47" customFormat="false" ht="14.25" hidden="false" customHeight="false" outlineLevel="0" collapsed="false">
      <c r="A47" s="589" t="s">
        <v>1193</v>
      </c>
      <c r="B47" s="589"/>
      <c r="C47" s="589"/>
      <c r="D47" s="589"/>
      <c r="E47" s="589"/>
      <c r="F47" s="589"/>
      <c r="G47" s="589"/>
      <c r="H47" s="589"/>
      <c r="I47" s="589"/>
      <c r="J47" s="589"/>
      <c r="K47" s="589"/>
      <c r="L47" s="589"/>
    </row>
    <row r="48" customFormat="false" ht="9.75" hidden="false" customHeight="true" outlineLevel="0" collapsed="false">
      <c r="A48" s="590"/>
      <c r="B48" s="590"/>
      <c r="C48" s="590"/>
      <c r="D48" s="590"/>
      <c r="E48" s="590"/>
      <c r="F48" s="590"/>
      <c r="G48" s="590"/>
      <c r="H48" s="590"/>
      <c r="I48" s="590"/>
      <c r="J48" s="590"/>
      <c r="K48" s="590"/>
      <c r="L48" s="590"/>
    </row>
    <row r="49" customFormat="false" ht="12.75" hidden="false" customHeight="false" outlineLevel="0" collapsed="false">
      <c r="A49" s="591" t="s">
        <v>72</v>
      </c>
      <c r="B49" s="591"/>
      <c r="C49" s="591"/>
      <c r="D49" s="591"/>
      <c r="E49" s="591"/>
      <c r="F49" s="591"/>
      <c r="G49" s="591"/>
      <c r="H49" s="591"/>
      <c r="I49" s="591"/>
      <c r="J49" s="591"/>
      <c r="K49" s="591"/>
      <c r="L49" s="591"/>
    </row>
    <row r="50" customFormat="false" ht="9" hidden="false" customHeight="true" outlineLevel="0" collapsed="false">
      <c r="A50" s="584"/>
      <c r="B50" s="584"/>
      <c r="C50" s="584"/>
      <c r="D50" s="584"/>
      <c r="E50" s="584"/>
      <c r="F50" s="584"/>
      <c r="G50" s="584"/>
      <c r="H50" s="584"/>
      <c r="I50" s="584"/>
      <c r="J50" s="584"/>
      <c r="K50" s="584"/>
      <c r="L50" s="584"/>
    </row>
    <row r="51" customFormat="false" ht="12.75" hidden="false" customHeight="false" outlineLevel="0" collapsed="false">
      <c r="A51" s="592" t="s">
        <v>994</v>
      </c>
      <c r="B51" s="593" t="s">
        <v>1164</v>
      </c>
      <c r="C51" s="594" t="n">
        <v>14678</v>
      </c>
      <c r="D51" s="594" t="n">
        <v>3481</v>
      </c>
      <c r="E51" s="594" t="n">
        <v>1735</v>
      </c>
      <c r="F51" s="594" t="n">
        <v>4649</v>
      </c>
      <c r="G51" s="594" t="n">
        <v>4814</v>
      </c>
      <c r="H51" s="594" t="n">
        <v>5483</v>
      </c>
      <c r="I51" s="594" t="n">
        <v>2159</v>
      </c>
      <c r="J51" s="594" t="n">
        <v>1407</v>
      </c>
      <c r="K51" s="594" t="n">
        <v>1702</v>
      </c>
      <c r="L51" s="594" t="n">
        <v>215</v>
      </c>
    </row>
    <row r="52" customFormat="false" ht="12.75" hidden="false" customHeight="false" outlineLevel="0" collapsed="false">
      <c r="A52" s="592" t="s">
        <v>997</v>
      </c>
      <c r="B52" s="593" t="s">
        <v>1165</v>
      </c>
      <c r="C52" s="594" t="n">
        <v>14825</v>
      </c>
      <c r="D52" s="594" t="n">
        <v>3603</v>
      </c>
      <c r="E52" s="594" t="n">
        <v>1746</v>
      </c>
      <c r="F52" s="594" t="n">
        <v>4574</v>
      </c>
      <c r="G52" s="594" t="n">
        <v>4902</v>
      </c>
      <c r="H52" s="594" t="n">
        <v>5343</v>
      </c>
      <c r="I52" s="594" t="n">
        <v>2126</v>
      </c>
      <c r="J52" s="594" t="n">
        <v>1379</v>
      </c>
      <c r="K52" s="594" t="n">
        <v>1646</v>
      </c>
      <c r="L52" s="594" t="n">
        <v>192</v>
      </c>
    </row>
    <row r="53" customFormat="false" ht="12.75" hidden="false" customHeight="false" outlineLevel="0" collapsed="false">
      <c r="A53" s="592" t="s">
        <v>997</v>
      </c>
      <c r="B53" s="593" t="s">
        <v>1166</v>
      </c>
      <c r="C53" s="594" t="n">
        <v>15049</v>
      </c>
      <c r="D53" s="594" t="n">
        <v>3728</v>
      </c>
      <c r="E53" s="594" t="n">
        <v>1786</v>
      </c>
      <c r="F53" s="594" t="n">
        <v>4510</v>
      </c>
      <c r="G53" s="594" t="n">
        <v>5025</v>
      </c>
      <c r="H53" s="594" t="n">
        <v>5303</v>
      </c>
      <c r="I53" s="594" t="n">
        <v>2103</v>
      </c>
      <c r="J53" s="594" t="n">
        <v>1418</v>
      </c>
      <c r="K53" s="594" t="n">
        <v>1605</v>
      </c>
      <c r="L53" s="594" t="n">
        <v>177</v>
      </c>
    </row>
    <row r="54" customFormat="false" ht="12.75" hidden="false" customHeight="false" outlineLevel="0" collapsed="false">
      <c r="A54" s="592" t="s">
        <v>994</v>
      </c>
      <c r="B54" s="593" t="s">
        <v>1167</v>
      </c>
      <c r="C54" s="594" t="n">
        <v>15187</v>
      </c>
      <c r="D54" s="594" t="n">
        <v>3834</v>
      </c>
      <c r="E54" s="594" t="n">
        <v>1849</v>
      </c>
      <c r="F54" s="594" t="n">
        <v>4392</v>
      </c>
      <c r="G54" s="594" t="n">
        <v>5112</v>
      </c>
      <c r="H54" s="594" t="n">
        <v>5322</v>
      </c>
      <c r="I54" s="594" t="n">
        <v>2111</v>
      </c>
      <c r="J54" s="594" t="n">
        <v>1478</v>
      </c>
      <c r="K54" s="594" t="n">
        <v>1576</v>
      </c>
      <c r="L54" s="594" t="n">
        <v>157</v>
      </c>
    </row>
    <row r="55" customFormat="false" ht="12.75" hidden="false" customHeight="false" outlineLevel="0" collapsed="false">
      <c r="A55" s="592" t="s">
        <v>994</v>
      </c>
      <c r="B55" s="593" t="s">
        <v>1168</v>
      </c>
      <c r="C55" s="594" t="n">
        <v>15418</v>
      </c>
      <c r="D55" s="594" t="n">
        <v>3967</v>
      </c>
      <c r="E55" s="594" t="n">
        <v>1926</v>
      </c>
      <c r="F55" s="594" t="n">
        <v>4282</v>
      </c>
      <c r="G55" s="594" t="n">
        <v>5243</v>
      </c>
      <c r="H55" s="594" t="n">
        <v>5400</v>
      </c>
      <c r="I55" s="594" t="n">
        <v>2153</v>
      </c>
      <c r="J55" s="594" t="n">
        <v>1548</v>
      </c>
      <c r="K55" s="594" t="n">
        <v>1545</v>
      </c>
      <c r="L55" s="594" t="n">
        <v>153</v>
      </c>
    </row>
    <row r="56" customFormat="false" ht="12.75" hidden="false" customHeight="false" outlineLevel="0" collapsed="false">
      <c r="A56" s="592" t="s">
        <v>994</v>
      </c>
      <c r="B56" s="593" t="s">
        <v>1169</v>
      </c>
      <c r="C56" s="594" t="n">
        <v>15638</v>
      </c>
      <c r="D56" s="594" t="n">
        <v>4050</v>
      </c>
      <c r="E56" s="594" t="n">
        <v>1934</v>
      </c>
      <c r="F56" s="594" t="n">
        <v>4310</v>
      </c>
      <c r="G56" s="594" t="n">
        <v>5344</v>
      </c>
      <c r="H56" s="594" t="n">
        <v>5531</v>
      </c>
      <c r="I56" s="594" t="n">
        <v>2256</v>
      </c>
      <c r="J56" s="594" t="n">
        <v>1569</v>
      </c>
      <c r="K56" s="594" t="n">
        <v>1565</v>
      </c>
      <c r="L56" s="594" t="n">
        <v>141</v>
      </c>
    </row>
    <row r="57" customFormat="false" ht="12.75" hidden="false" customHeight="false" outlineLevel="0" collapsed="false">
      <c r="A57" s="592" t="s">
        <v>994</v>
      </c>
      <c r="B57" s="593" t="s">
        <v>1170</v>
      </c>
      <c r="C57" s="594" t="n">
        <v>16022</v>
      </c>
      <c r="D57" s="594" t="n">
        <v>4250</v>
      </c>
      <c r="E57" s="594" t="n">
        <v>2051</v>
      </c>
      <c r="F57" s="594" t="n">
        <v>4194</v>
      </c>
      <c r="G57" s="594" t="n">
        <v>5527</v>
      </c>
      <c r="H57" s="594" t="n">
        <v>5673</v>
      </c>
      <c r="I57" s="594" t="n">
        <v>2269</v>
      </c>
      <c r="J57" s="594" t="n">
        <v>1688</v>
      </c>
      <c r="K57" s="594" t="n">
        <v>1575</v>
      </c>
      <c r="L57" s="594" t="n">
        <v>140</v>
      </c>
    </row>
    <row r="58" customFormat="false" ht="12.75" hidden="false" customHeight="false" outlineLevel="0" collapsed="false">
      <c r="A58" s="592" t="s">
        <v>997</v>
      </c>
      <c r="B58" s="593" t="s">
        <v>1171</v>
      </c>
      <c r="C58" s="594" t="n">
        <v>16250</v>
      </c>
      <c r="D58" s="594" t="n">
        <v>4401</v>
      </c>
      <c r="E58" s="594" t="n">
        <v>2084</v>
      </c>
      <c r="F58" s="594" t="n">
        <v>4272</v>
      </c>
      <c r="G58" s="594" t="n">
        <v>5493</v>
      </c>
      <c r="H58" s="594" t="n">
        <v>5721</v>
      </c>
      <c r="I58" s="594" t="n">
        <v>2303</v>
      </c>
      <c r="J58" s="594" t="n">
        <v>1704</v>
      </c>
      <c r="K58" s="594" t="n">
        <v>1584</v>
      </c>
      <c r="L58" s="594" t="n">
        <v>131</v>
      </c>
    </row>
    <row r="59" customFormat="false" ht="12.75" hidden="false" customHeight="false" outlineLevel="0" collapsed="false">
      <c r="A59" s="592" t="s">
        <v>994</v>
      </c>
      <c r="B59" s="593" t="s">
        <v>1172</v>
      </c>
      <c r="C59" s="594" t="n">
        <v>16499</v>
      </c>
      <c r="D59" s="594" t="n">
        <v>4473</v>
      </c>
      <c r="E59" s="594" t="n">
        <v>2170</v>
      </c>
      <c r="F59" s="594" t="n">
        <v>4411</v>
      </c>
      <c r="G59" s="594" t="n">
        <v>5444</v>
      </c>
      <c r="H59" s="594" t="n">
        <v>5696</v>
      </c>
      <c r="I59" s="594" t="n">
        <v>2246</v>
      </c>
      <c r="J59" s="594" t="n">
        <v>1740</v>
      </c>
      <c r="K59" s="594" t="n">
        <v>1591</v>
      </c>
      <c r="L59" s="594" t="n">
        <v>119</v>
      </c>
    </row>
    <row r="60" customFormat="false" ht="12.75" hidden="false" customHeight="false" outlineLevel="0" collapsed="false">
      <c r="A60" s="592" t="s">
        <v>1017</v>
      </c>
      <c r="B60" s="593" t="s">
        <v>1173</v>
      </c>
      <c r="C60" s="594" t="n">
        <v>17267</v>
      </c>
      <c r="D60" s="594" t="n">
        <v>4482</v>
      </c>
      <c r="E60" s="594" t="n">
        <v>2583</v>
      </c>
      <c r="F60" s="594" t="n">
        <v>4816</v>
      </c>
      <c r="G60" s="594" t="n">
        <v>5386</v>
      </c>
      <c r="H60" s="594" t="n">
        <v>6096</v>
      </c>
      <c r="I60" s="594" t="n">
        <v>2334</v>
      </c>
      <c r="J60" s="594" t="n">
        <v>2042</v>
      </c>
      <c r="K60" s="594" t="n">
        <v>1619</v>
      </c>
      <c r="L60" s="594" t="n">
        <v>101</v>
      </c>
    </row>
    <row r="61" customFormat="false" ht="12.75" hidden="false" customHeight="false" outlineLevel="0" collapsed="false">
      <c r="A61" s="592" t="s">
        <v>994</v>
      </c>
      <c r="B61" s="593" t="s">
        <v>1174</v>
      </c>
      <c r="C61" s="594" t="n">
        <v>17316</v>
      </c>
      <c r="D61" s="594" t="n">
        <v>4486</v>
      </c>
      <c r="E61" s="594" t="n">
        <v>2665</v>
      </c>
      <c r="F61" s="594" t="n">
        <v>4698</v>
      </c>
      <c r="G61" s="594" t="n">
        <v>5467</v>
      </c>
      <c r="H61" s="594" t="n">
        <v>6218</v>
      </c>
      <c r="I61" s="594" t="n">
        <v>2389</v>
      </c>
      <c r="J61" s="594" t="n">
        <v>2115</v>
      </c>
      <c r="K61" s="594" t="n">
        <v>1616</v>
      </c>
      <c r="L61" s="594" t="n">
        <v>98</v>
      </c>
    </row>
    <row r="62" customFormat="false" ht="12.75" hidden="false" customHeight="false" outlineLevel="0" collapsed="false">
      <c r="A62" s="592" t="s">
        <v>1020</v>
      </c>
      <c r="B62" s="593" t="s">
        <v>1175</v>
      </c>
      <c r="C62" s="594" t="n">
        <v>17445</v>
      </c>
      <c r="D62" s="594" t="n">
        <v>4390</v>
      </c>
      <c r="E62" s="594" t="n">
        <v>2818</v>
      </c>
      <c r="F62" s="594" t="n">
        <v>4652</v>
      </c>
      <c r="G62" s="594" t="n">
        <v>5586</v>
      </c>
      <c r="H62" s="594" t="n">
        <v>6362</v>
      </c>
      <c r="I62" s="594" t="n">
        <v>2383</v>
      </c>
      <c r="J62" s="594" t="n">
        <v>2229</v>
      </c>
      <c r="K62" s="594" t="n">
        <v>1653</v>
      </c>
      <c r="L62" s="594" t="n">
        <v>98</v>
      </c>
    </row>
    <row r="63" customFormat="false" ht="12.75" hidden="false" customHeight="false" outlineLevel="0" collapsed="false">
      <c r="A63" s="592" t="s">
        <v>994</v>
      </c>
      <c r="B63" s="593" t="s">
        <v>1176</v>
      </c>
      <c r="C63" s="594" t="n">
        <v>17113</v>
      </c>
      <c r="D63" s="594" t="n">
        <v>4054</v>
      </c>
      <c r="E63" s="594" t="n">
        <v>2782</v>
      </c>
      <c r="F63" s="594" t="n">
        <v>4644</v>
      </c>
      <c r="G63" s="594" t="n">
        <v>5633</v>
      </c>
      <c r="H63" s="594" t="n">
        <v>6280</v>
      </c>
      <c r="I63" s="594" t="n">
        <v>2286</v>
      </c>
      <c r="J63" s="594" t="n">
        <v>2242</v>
      </c>
      <c r="K63" s="594" t="n">
        <v>1663</v>
      </c>
      <c r="L63" s="594" t="n">
        <v>89</v>
      </c>
    </row>
    <row r="64" customFormat="false" ht="12.75" hidden="false" customHeight="false" outlineLevel="0" collapsed="false">
      <c r="A64" s="592" t="s">
        <v>994</v>
      </c>
      <c r="B64" s="593" t="s">
        <v>1177</v>
      </c>
      <c r="C64" s="594" t="n">
        <v>17165</v>
      </c>
      <c r="D64" s="594" t="n">
        <v>3856</v>
      </c>
      <c r="E64" s="594" t="n">
        <v>2946</v>
      </c>
      <c r="F64" s="594" t="n">
        <v>4680</v>
      </c>
      <c r="G64" s="594" t="n">
        <v>5682</v>
      </c>
      <c r="H64" s="594" t="n">
        <v>6385</v>
      </c>
      <c r="I64" s="594" t="n">
        <v>2200</v>
      </c>
      <c r="J64" s="594" t="n">
        <v>2400</v>
      </c>
      <c r="K64" s="594" t="n">
        <v>1705</v>
      </c>
      <c r="L64" s="594" t="n">
        <v>80</v>
      </c>
    </row>
    <row r="65" customFormat="false" ht="12.75" hidden="false" customHeight="false" outlineLevel="0" collapsed="false">
      <c r="A65" s="592" t="s">
        <v>994</v>
      </c>
      <c r="B65" s="593" t="s">
        <v>1178</v>
      </c>
      <c r="C65" s="594" t="n">
        <v>17332</v>
      </c>
      <c r="D65" s="594" t="n">
        <v>3828</v>
      </c>
      <c r="E65" s="594" t="n">
        <v>3103</v>
      </c>
      <c r="F65" s="594" t="n">
        <v>4795</v>
      </c>
      <c r="G65" s="594" t="n">
        <v>5606</v>
      </c>
      <c r="H65" s="594" t="n">
        <v>6792</v>
      </c>
      <c r="I65" s="594" t="n">
        <v>2221</v>
      </c>
      <c r="J65" s="594" t="n">
        <v>2571</v>
      </c>
      <c r="K65" s="594" t="n">
        <v>1899</v>
      </c>
      <c r="L65" s="594" t="n">
        <v>101</v>
      </c>
    </row>
    <row r="66" customFormat="false" ht="9" hidden="false" customHeight="true" outlineLevel="0" collapsed="false">
      <c r="C66" s="598"/>
      <c r="D66" s="598"/>
      <c r="E66" s="598"/>
      <c r="F66" s="598"/>
      <c r="G66" s="598"/>
      <c r="H66" s="598"/>
      <c r="I66" s="598"/>
      <c r="J66" s="598"/>
      <c r="K66" s="598"/>
      <c r="L66" s="598"/>
    </row>
    <row r="67" customFormat="false" ht="12.75" hidden="false" customHeight="false" outlineLevel="0" collapsed="false">
      <c r="A67" s="591" t="s">
        <v>71</v>
      </c>
      <c r="B67" s="591"/>
      <c r="C67" s="591"/>
      <c r="D67" s="591"/>
      <c r="E67" s="591"/>
      <c r="F67" s="591"/>
      <c r="G67" s="591"/>
      <c r="H67" s="591"/>
      <c r="I67" s="591"/>
      <c r="J67" s="591"/>
      <c r="K67" s="591"/>
      <c r="L67" s="591"/>
    </row>
    <row r="68" customFormat="false" ht="7.5" hidden="false" customHeight="true" outlineLevel="0" collapsed="false">
      <c r="A68" s="584"/>
      <c r="B68" s="584"/>
      <c r="C68" s="584"/>
      <c r="D68" s="584"/>
      <c r="E68" s="584"/>
      <c r="F68" s="584"/>
      <c r="G68" s="584"/>
      <c r="H68" s="584"/>
      <c r="I68" s="584"/>
      <c r="J68" s="584"/>
      <c r="K68" s="584"/>
      <c r="L68" s="584"/>
    </row>
    <row r="69" customFormat="false" ht="12.75" hidden="false" customHeight="false" outlineLevel="0" collapsed="false">
      <c r="A69" s="592" t="s">
        <v>994</v>
      </c>
      <c r="B69" s="593" t="s">
        <v>1179</v>
      </c>
      <c r="C69" s="594" t="n">
        <v>21429</v>
      </c>
      <c r="D69" s="594" t="n">
        <v>4398</v>
      </c>
      <c r="E69" s="594" t="n">
        <v>3585</v>
      </c>
      <c r="F69" s="594" t="n">
        <v>6383</v>
      </c>
      <c r="G69" s="594" t="n">
        <v>7062</v>
      </c>
      <c r="H69" s="594" t="n">
        <v>8225</v>
      </c>
      <c r="I69" s="594" t="n">
        <v>2461</v>
      </c>
      <c r="J69" s="594" t="n">
        <v>3003</v>
      </c>
      <c r="K69" s="594" t="n">
        <v>2651</v>
      </c>
      <c r="L69" s="594" t="n">
        <v>110</v>
      </c>
    </row>
    <row r="70" customFormat="false" ht="12.75" hidden="false" customHeight="false" outlineLevel="0" collapsed="false">
      <c r="A70" s="592" t="s">
        <v>997</v>
      </c>
      <c r="B70" s="596" t="s">
        <v>1180</v>
      </c>
      <c r="C70" s="594" t="n">
        <v>21656</v>
      </c>
      <c r="D70" s="594" t="n">
        <v>4243</v>
      </c>
      <c r="E70" s="594" t="n">
        <v>3724</v>
      </c>
      <c r="F70" s="594" t="n">
        <v>6514</v>
      </c>
      <c r="G70" s="594" t="n">
        <v>7176</v>
      </c>
      <c r="H70" s="594" t="n">
        <v>8132</v>
      </c>
      <c r="I70" s="594" t="n">
        <v>2312</v>
      </c>
      <c r="J70" s="594" t="n">
        <v>3105</v>
      </c>
      <c r="K70" s="594" t="n">
        <v>2605</v>
      </c>
      <c r="L70" s="594" t="n">
        <v>110</v>
      </c>
    </row>
    <row r="71" customFormat="false" ht="12.75" hidden="false" customHeight="false" outlineLevel="0" collapsed="false">
      <c r="A71" s="592" t="s">
        <v>994</v>
      </c>
      <c r="B71" s="596" t="s">
        <v>1181</v>
      </c>
      <c r="C71" s="594" t="n">
        <v>21933</v>
      </c>
      <c r="D71" s="594" t="n">
        <v>4114</v>
      </c>
      <c r="E71" s="594" t="n">
        <v>3920</v>
      </c>
      <c r="F71" s="594" t="n">
        <v>6623</v>
      </c>
      <c r="G71" s="594" t="n">
        <v>7277</v>
      </c>
      <c r="H71" s="594" t="n">
        <v>8078</v>
      </c>
      <c r="I71" s="594" t="n">
        <v>2123</v>
      </c>
      <c r="J71" s="594" t="n">
        <v>3221</v>
      </c>
      <c r="K71" s="594" t="n">
        <v>2630</v>
      </c>
      <c r="L71" s="594" t="n">
        <v>104</v>
      </c>
    </row>
    <row r="72" customFormat="false" ht="12.75" hidden="false" customHeight="false" outlineLevel="0" collapsed="false">
      <c r="A72" s="592" t="s">
        <v>994</v>
      </c>
      <c r="B72" s="596" t="s">
        <v>1182</v>
      </c>
      <c r="C72" s="594" t="n">
        <v>22158</v>
      </c>
      <c r="D72" s="594" t="n">
        <v>4026</v>
      </c>
      <c r="E72" s="594" t="n">
        <v>4011</v>
      </c>
      <c r="F72" s="594" t="n">
        <v>6709</v>
      </c>
      <c r="G72" s="594" t="n">
        <v>7411</v>
      </c>
      <c r="H72" s="594" t="n">
        <v>8063</v>
      </c>
      <c r="I72" s="594" t="n">
        <v>1993</v>
      </c>
      <c r="J72" s="594" t="n">
        <v>3271</v>
      </c>
      <c r="K72" s="594" t="n">
        <v>2704</v>
      </c>
      <c r="L72" s="594" t="n">
        <v>95</v>
      </c>
    </row>
    <row r="73" customFormat="false" ht="12.75" hidden="false" customHeight="false" outlineLevel="0" collapsed="false">
      <c r="A73" s="592" t="s">
        <v>994</v>
      </c>
      <c r="B73" s="596" t="s">
        <v>1183</v>
      </c>
      <c r="C73" s="594" t="n">
        <v>22339</v>
      </c>
      <c r="D73" s="594" t="n">
        <v>3969</v>
      </c>
      <c r="E73" s="594" t="n">
        <v>4064</v>
      </c>
      <c r="F73" s="594" t="n">
        <v>6832</v>
      </c>
      <c r="G73" s="594" t="n">
        <v>7475</v>
      </c>
      <c r="H73" s="594" t="n">
        <v>8112</v>
      </c>
      <c r="I73" s="594" t="n">
        <v>1857</v>
      </c>
      <c r="J73" s="594" t="n">
        <v>3322</v>
      </c>
      <c r="K73" s="594" t="n">
        <v>2828</v>
      </c>
      <c r="L73" s="594" t="n">
        <v>105</v>
      </c>
    </row>
    <row r="74" customFormat="false" ht="12.75" hidden="false" customHeight="false" outlineLevel="0" collapsed="false">
      <c r="A74" s="592" t="s">
        <v>994</v>
      </c>
      <c r="B74" s="596" t="s">
        <v>1184</v>
      </c>
      <c r="C74" s="594" t="n">
        <v>22761</v>
      </c>
      <c r="D74" s="594" t="n">
        <v>4024</v>
      </c>
      <c r="E74" s="594" t="n">
        <v>4226</v>
      </c>
      <c r="F74" s="594" t="n">
        <v>7002</v>
      </c>
      <c r="G74" s="594" t="n">
        <v>7510</v>
      </c>
      <c r="H74" s="594" t="n">
        <v>8273</v>
      </c>
      <c r="I74" s="594" t="n">
        <v>1767</v>
      </c>
      <c r="J74" s="594" t="n">
        <v>3458</v>
      </c>
      <c r="K74" s="594" t="n">
        <v>2938</v>
      </c>
      <c r="L74" s="594" t="n">
        <v>110</v>
      </c>
    </row>
    <row r="75" customFormat="false" ht="12.75" hidden="false" customHeight="false" outlineLevel="0" collapsed="false">
      <c r="A75" s="592" t="s">
        <v>994</v>
      </c>
      <c r="B75" s="596" t="s">
        <v>1185</v>
      </c>
      <c r="C75" s="594" t="n">
        <v>22991</v>
      </c>
      <c r="D75" s="594" t="n">
        <v>4055</v>
      </c>
      <c r="E75" s="594" t="n">
        <v>4248</v>
      </c>
      <c r="F75" s="594" t="n">
        <v>7127</v>
      </c>
      <c r="G75" s="594" t="n">
        <v>7561</v>
      </c>
      <c r="H75" s="594" t="n">
        <v>8295</v>
      </c>
      <c r="I75" s="594" t="n">
        <v>1744</v>
      </c>
      <c r="J75" s="594" t="n">
        <v>3455</v>
      </c>
      <c r="K75" s="594" t="n">
        <v>2979</v>
      </c>
      <c r="L75" s="594" t="n">
        <v>117</v>
      </c>
    </row>
    <row r="76" customFormat="false" ht="12.75" hidden="false" customHeight="false" outlineLevel="0" collapsed="false">
      <c r="A76" s="592" t="s">
        <v>994</v>
      </c>
      <c r="B76" s="596" t="s">
        <v>1186</v>
      </c>
      <c r="C76" s="594" t="n">
        <v>23097</v>
      </c>
      <c r="D76" s="594" t="n">
        <v>4078</v>
      </c>
      <c r="E76" s="594" t="n">
        <v>4190</v>
      </c>
      <c r="F76" s="594" t="n">
        <v>7276</v>
      </c>
      <c r="G76" s="594" t="n">
        <v>7554</v>
      </c>
      <c r="H76" s="594" t="n">
        <v>8332</v>
      </c>
      <c r="I76" s="594" t="n">
        <v>1752</v>
      </c>
      <c r="J76" s="594" t="n">
        <v>3443</v>
      </c>
      <c r="K76" s="594" t="n">
        <v>3024</v>
      </c>
      <c r="L76" s="594" t="n">
        <v>113</v>
      </c>
    </row>
    <row r="77" customFormat="false" ht="12.75" hidden="false" customHeight="false" outlineLevel="0" collapsed="false">
      <c r="A77" s="592" t="s">
        <v>994</v>
      </c>
      <c r="B77" s="596" t="s">
        <v>1187</v>
      </c>
      <c r="C77" s="594" t="n">
        <v>23273</v>
      </c>
      <c r="D77" s="594" t="n">
        <v>4156</v>
      </c>
      <c r="E77" s="594" t="n">
        <v>4170</v>
      </c>
      <c r="F77" s="594" t="n">
        <v>7359</v>
      </c>
      <c r="G77" s="594" t="n">
        <v>7587</v>
      </c>
      <c r="H77" s="594" t="n">
        <v>8535</v>
      </c>
      <c r="I77" s="594" t="n">
        <v>1847</v>
      </c>
      <c r="J77" s="594" t="n">
        <v>3464</v>
      </c>
      <c r="K77" s="594" t="n">
        <v>3104</v>
      </c>
      <c r="L77" s="594" t="n">
        <v>120</v>
      </c>
    </row>
    <row r="78" customFormat="false" ht="12.75" hidden="false" customHeight="false" outlineLevel="0" collapsed="false">
      <c r="A78" s="592" t="s">
        <v>1134</v>
      </c>
      <c r="B78" s="596" t="s">
        <v>1194</v>
      </c>
      <c r="C78" s="594" t="n">
        <v>23475</v>
      </c>
      <c r="D78" s="594" t="n">
        <v>4145</v>
      </c>
      <c r="E78" s="594" t="n">
        <v>4172</v>
      </c>
      <c r="F78" s="594" t="n">
        <v>7417</v>
      </c>
      <c r="G78" s="594" t="n">
        <v>7742</v>
      </c>
      <c r="H78" s="594" t="n">
        <v>8613</v>
      </c>
      <c r="I78" s="594" t="n">
        <v>1846</v>
      </c>
      <c r="J78" s="594" t="n">
        <v>3497</v>
      </c>
      <c r="K78" s="594" t="n">
        <v>3158</v>
      </c>
      <c r="L78" s="594" t="n">
        <v>112</v>
      </c>
    </row>
    <row r="79" customFormat="false" ht="12.75" hidden="false" customHeight="false" outlineLevel="0" collapsed="false">
      <c r="A79" s="592" t="s">
        <v>994</v>
      </c>
      <c r="B79" s="596" t="s">
        <v>1189</v>
      </c>
      <c r="C79" s="594" t="n">
        <v>23676</v>
      </c>
      <c r="D79" s="594" t="n">
        <v>4171</v>
      </c>
      <c r="E79" s="594" t="n">
        <v>4194</v>
      </c>
      <c r="F79" s="594" t="n">
        <v>7447</v>
      </c>
      <c r="G79" s="594" t="n">
        <v>7864</v>
      </c>
      <c r="H79" s="594" t="n">
        <v>8833</v>
      </c>
      <c r="I79" s="594" t="n">
        <v>1892</v>
      </c>
      <c r="J79" s="594" t="n">
        <v>3532</v>
      </c>
      <c r="K79" s="594" t="n">
        <v>3282</v>
      </c>
      <c r="L79" s="594" t="n">
        <v>127</v>
      </c>
    </row>
    <row r="80" customFormat="false" ht="12.75" hidden="false" customHeight="false" outlineLevel="0" collapsed="false">
      <c r="A80" s="592" t="s">
        <v>994</v>
      </c>
      <c r="B80" s="596" t="s">
        <v>1195</v>
      </c>
      <c r="C80" s="594" t="n">
        <v>23870</v>
      </c>
      <c r="D80" s="594" t="n">
        <v>4258</v>
      </c>
      <c r="E80" s="594" t="n">
        <v>4206</v>
      </c>
      <c r="F80" s="594" t="n">
        <v>7404</v>
      </c>
      <c r="G80" s="594" t="n">
        <v>8001</v>
      </c>
      <c r="H80" s="594" t="n">
        <v>8837</v>
      </c>
      <c r="I80" s="594" t="n">
        <v>1863</v>
      </c>
      <c r="J80" s="594" t="n">
        <v>3508</v>
      </c>
      <c r="K80" s="594" t="n">
        <v>3334</v>
      </c>
      <c r="L80" s="594" t="n">
        <v>133</v>
      </c>
    </row>
    <row r="81" customFormat="false" ht="12.75" hidden="false" customHeight="false" outlineLevel="0" collapsed="false">
      <c r="A81" s="592" t="s">
        <v>997</v>
      </c>
      <c r="B81" s="596" t="s">
        <v>1196</v>
      </c>
      <c r="C81" s="597" t="n">
        <v>24025</v>
      </c>
      <c r="D81" s="597" t="n">
        <v>4307</v>
      </c>
      <c r="E81" s="597" t="n">
        <v>4210</v>
      </c>
      <c r="F81" s="597" t="n">
        <v>7363</v>
      </c>
      <c r="G81" s="597" t="n">
        <v>8145</v>
      </c>
      <c r="H81" s="597" t="n">
        <v>8819</v>
      </c>
      <c r="I81" s="597" t="n">
        <v>1856</v>
      </c>
      <c r="J81" s="597" t="n">
        <v>3453</v>
      </c>
      <c r="K81" s="597" t="n">
        <v>3369</v>
      </c>
      <c r="L81" s="597" t="n">
        <v>140</v>
      </c>
    </row>
    <row r="82" customFormat="false" ht="12.75" hidden="false" customHeight="false" outlineLevel="0" collapsed="false">
      <c r="A82" s="592" t="s">
        <v>1020</v>
      </c>
      <c r="B82" s="596" t="s">
        <v>1192</v>
      </c>
      <c r="C82" s="597" t="n">
        <v>24282</v>
      </c>
      <c r="D82" s="597" t="n">
        <v>4347</v>
      </c>
      <c r="E82" s="597" t="n">
        <v>4245</v>
      </c>
      <c r="F82" s="597" t="n">
        <v>7282</v>
      </c>
      <c r="G82" s="597" t="n">
        <v>8407</v>
      </c>
      <c r="H82" s="597" t="n">
        <v>8805</v>
      </c>
      <c r="I82" s="597" t="n">
        <v>1762</v>
      </c>
      <c r="J82" s="597" t="n">
        <v>3459</v>
      </c>
      <c r="K82" s="597" t="n">
        <v>3437</v>
      </c>
      <c r="L82" s="597" t="n">
        <v>147</v>
      </c>
    </row>
    <row r="83" customFormat="false" ht="9.75" hidden="false" customHeight="true" outlineLevel="0" collapsed="false">
      <c r="A83" s="599"/>
      <c r="B83" s="599"/>
      <c r="C83" s="600"/>
      <c r="D83" s="600"/>
      <c r="E83" s="600"/>
      <c r="F83" s="600"/>
      <c r="G83" s="600"/>
      <c r="H83" s="600"/>
      <c r="I83" s="600"/>
      <c r="J83" s="600"/>
      <c r="K83" s="600"/>
      <c r="L83" s="600"/>
    </row>
    <row r="84" customFormat="false" ht="12.75" hidden="false" customHeight="false" outlineLevel="0" collapsed="false">
      <c r="A84" s="589" t="s">
        <v>833</v>
      </c>
      <c r="B84" s="589"/>
      <c r="C84" s="589"/>
      <c r="D84" s="589"/>
      <c r="E84" s="589"/>
      <c r="F84" s="589"/>
      <c r="G84" s="589"/>
      <c r="H84" s="589"/>
      <c r="I84" s="589"/>
      <c r="J84" s="589"/>
      <c r="K84" s="589"/>
      <c r="L84" s="589"/>
    </row>
    <row r="85" customFormat="false" ht="7.5" hidden="false" customHeight="true" outlineLevel="0" collapsed="false">
      <c r="A85" s="590"/>
      <c r="B85" s="584"/>
      <c r="C85" s="584"/>
      <c r="D85" s="584"/>
      <c r="E85" s="584"/>
      <c r="F85" s="584"/>
      <c r="G85" s="584"/>
      <c r="H85" s="584"/>
      <c r="I85" s="584"/>
      <c r="J85" s="584"/>
      <c r="K85" s="584"/>
      <c r="L85" s="584"/>
    </row>
    <row r="86" customFormat="false" ht="12.75" hidden="false" customHeight="false" outlineLevel="0" collapsed="false">
      <c r="A86" s="591" t="s">
        <v>72</v>
      </c>
      <c r="B86" s="591"/>
      <c r="C86" s="591"/>
      <c r="D86" s="591"/>
      <c r="E86" s="591"/>
      <c r="F86" s="591"/>
      <c r="G86" s="591"/>
      <c r="H86" s="591"/>
      <c r="I86" s="591"/>
      <c r="J86" s="591"/>
      <c r="K86" s="591"/>
      <c r="L86" s="591"/>
    </row>
    <row r="87" customFormat="false" ht="7.5" hidden="false" customHeight="true" outlineLevel="0" collapsed="false">
      <c r="A87" s="584"/>
      <c r="B87" s="584"/>
      <c r="C87" s="584"/>
      <c r="D87" s="584"/>
      <c r="E87" s="584"/>
      <c r="F87" s="584"/>
      <c r="G87" s="584"/>
      <c r="H87" s="584"/>
      <c r="I87" s="584"/>
      <c r="J87" s="584"/>
      <c r="K87" s="584"/>
      <c r="L87" s="584"/>
    </row>
    <row r="88" customFormat="false" ht="12.75" hidden="false" customHeight="false" outlineLevel="0" collapsed="false">
      <c r="A88" s="592" t="s">
        <v>994</v>
      </c>
      <c r="B88" s="593" t="s">
        <v>1164</v>
      </c>
      <c r="C88" s="594" t="n">
        <v>10746</v>
      </c>
      <c r="D88" s="594" t="n">
        <v>723</v>
      </c>
      <c r="E88" s="594" t="n">
        <v>6409</v>
      </c>
      <c r="F88" s="594" t="n">
        <v>3174</v>
      </c>
      <c r="G88" s="594" t="n">
        <v>441</v>
      </c>
      <c r="H88" s="594" t="n">
        <v>4293</v>
      </c>
      <c r="I88" s="594" t="n">
        <v>291</v>
      </c>
      <c r="J88" s="594" t="n">
        <v>2717</v>
      </c>
      <c r="K88" s="594" t="n">
        <v>1242</v>
      </c>
      <c r="L88" s="594" t="n">
        <v>44</v>
      </c>
    </row>
    <row r="89" customFormat="false" ht="12.75" hidden="false" customHeight="false" outlineLevel="0" collapsed="false">
      <c r="A89" s="592" t="s">
        <v>997</v>
      </c>
      <c r="B89" s="593" t="s">
        <v>1165</v>
      </c>
      <c r="C89" s="594" t="n">
        <v>10747</v>
      </c>
      <c r="D89" s="594" t="n">
        <v>669</v>
      </c>
      <c r="E89" s="594" t="n">
        <v>6468</v>
      </c>
      <c r="F89" s="594" t="n">
        <v>3190</v>
      </c>
      <c r="G89" s="594" t="n">
        <v>421</v>
      </c>
      <c r="H89" s="594" t="n">
        <v>4270</v>
      </c>
      <c r="I89" s="594" t="n">
        <v>260</v>
      </c>
      <c r="J89" s="594" t="n">
        <v>2738</v>
      </c>
      <c r="K89" s="594" t="n">
        <v>1238</v>
      </c>
      <c r="L89" s="594" t="n">
        <v>34</v>
      </c>
    </row>
    <row r="90" customFormat="false" ht="12.75" hidden="false" customHeight="false" outlineLevel="0" collapsed="false">
      <c r="A90" s="592" t="s">
        <v>997</v>
      </c>
      <c r="B90" s="593" t="s">
        <v>1166</v>
      </c>
      <c r="C90" s="594" t="n">
        <v>10632</v>
      </c>
      <c r="D90" s="594" t="n">
        <v>636</v>
      </c>
      <c r="E90" s="594" t="n">
        <v>6391</v>
      </c>
      <c r="F90" s="594" t="n">
        <v>3178</v>
      </c>
      <c r="G90" s="594" t="n">
        <v>427</v>
      </c>
      <c r="H90" s="594" t="n">
        <v>4233</v>
      </c>
      <c r="I90" s="594" t="n">
        <v>236</v>
      </c>
      <c r="J90" s="594" t="n">
        <v>2730</v>
      </c>
      <c r="K90" s="594" t="n">
        <v>1230</v>
      </c>
      <c r="L90" s="594" t="n">
        <v>38</v>
      </c>
    </row>
    <row r="91" customFormat="false" ht="12.75" hidden="false" customHeight="false" outlineLevel="0" collapsed="false">
      <c r="A91" s="592" t="s">
        <v>994</v>
      </c>
      <c r="B91" s="593" t="s">
        <v>1167</v>
      </c>
      <c r="C91" s="594" t="n">
        <v>10643</v>
      </c>
      <c r="D91" s="594" t="n">
        <v>607</v>
      </c>
      <c r="E91" s="594" t="n">
        <v>6418</v>
      </c>
      <c r="F91" s="594" t="n">
        <v>3187</v>
      </c>
      <c r="G91" s="594" t="n">
        <v>432</v>
      </c>
      <c r="H91" s="594" t="n">
        <v>4300</v>
      </c>
      <c r="I91" s="594" t="n">
        <v>224</v>
      </c>
      <c r="J91" s="594" t="n">
        <v>2811</v>
      </c>
      <c r="K91" s="594" t="n">
        <v>1230</v>
      </c>
      <c r="L91" s="594" t="n">
        <v>35</v>
      </c>
    </row>
    <row r="92" customFormat="false" ht="12.75" hidden="false" customHeight="false" outlineLevel="0" collapsed="false">
      <c r="A92" s="592" t="s">
        <v>994</v>
      </c>
      <c r="B92" s="593" t="s">
        <v>1168</v>
      </c>
      <c r="C92" s="594" t="n">
        <v>10628</v>
      </c>
      <c r="D92" s="594" t="n">
        <v>587</v>
      </c>
      <c r="E92" s="594" t="n">
        <v>6383</v>
      </c>
      <c r="F92" s="594" t="n">
        <v>3220</v>
      </c>
      <c r="G92" s="594" t="n">
        <v>439</v>
      </c>
      <c r="H92" s="594" t="n">
        <v>4278</v>
      </c>
      <c r="I92" s="594" t="n">
        <v>208</v>
      </c>
      <c r="J92" s="594" t="n">
        <v>2813</v>
      </c>
      <c r="K92" s="594" t="n">
        <v>1222</v>
      </c>
      <c r="L92" s="594" t="n">
        <v>34</v>
      </c>
    </row>
    <row r="93" customFormat="false" ht="12.75" hidden="false" customHeight="false" outlineLevel="0" collapsed="false">
      <c r="A93" s="592" t="s">
        <v>994</v>
      </c>
      <c r="B93" s="593" t="s">
        <v>1169</v>
      </c>
      <c r="C93" s="594" t="n">
        <v>10537</v>
      </c>
      <c r="D93" s="594" t="n">
        <v>592</v>
      </c>
      <c r="E93" s="594" t="n">
        <v>6363</v>
      </c>
      <c r="F93" s="594" t="n">
        <v>3159</v>
      </c>
      <c r="G93" s="594" t="n">
        <v>423</v>
      </c>
      <c r="H93" s="594" t="n">
        <v>4313</v>
      </c>
      <c r="I93" s="594" t="n">
        <v>209</v>
      </c>
      <c r="J93" s="594" t="n">
        <v>2858</v>
      </c>
      <c r="K93" s="594" t="n">
        <v>1216</v>
      </c>
      <c r="L93" s="594" t="n">
        <v>30</v>
      </c>
    </row>
    <row r="94" customFormat="false" ht="12.75" hidden="false" customHeight="false" outlineLevel="0" collapsed="false">
      <c r="A94" s="592" t="s">
        <v>994</v>
      </c>
      <c r="B94" s="593" t="s">
        <v>1170</v>
      </c>
      <c r="C94" s="594" t="n">
        <v>10500</v>
      </c>
      <c r="D94" s="594" t="n">
        <v>537</v>
      </c>
      <c r="E94" s="594" t="n">
        <v>6294</v>
      </c>
      <c r="F94" s="594" t="n">
        <v>3247</v>
      </c>
      <c r="G94" s="594" t="n">
        <v>423</v>
      </c>
      <c r="H94" s="594" t="n">
        <v>4410</v>
      </c>
      <c r="I94" s="594" t="n">
        <v>209</v>
      </c>
      <c r="J94" s="594" t="n">
        <v>2902</v>
      </c>
      <c r="K94" s="594" t="n">
        <v>1271</v>
      </c>
      <c r="L94" s="594" t="n">
        <v>28</v>
      </c>
    </row>
    <row r="95" customFormat="false" ht="12.75" hidden="false" customHeight="false" outlineLevel="0" collapsed="false">
      <c r="A95" s="592" t="s">
        <v>997</v>
      </c>
      <c r="B95" s="593" t="s">
        <v>1171</v>
      </c>
      <c r="C95" s="594" t="n">
        <v>10509</v>
      </c>
      <c r="D95" s="594" t="n">
        <v>524</v>
      </c>
      <c r="E95" s="594" t="n">
        <v>6250</v>
      </c>
      <c r="F95" s="594" t="n">
        <v>3328</v>
      </c>
      <c r="G95" s="594" t="n">
        <v>408</v>
      </c>
      <c r="H95" s="594" t="n">
        <v>4456</v>
      </c>
      <c r="I95" s="594" t="n">
        <v>201</v>
      </c>
      <c r="J95" s="594" t="n">
        <v>2920</v>
      </c>
      <c r="K95" s="594" t="n">
        <v>1310</v>
      </c>
      <c r="L95" s="594" t="n">
        <v>25</v>
      </c>
    </row>
    <row r="96" customFormat="false" ht="12.75" hidden="false" customHeight="false" outlineLevel="0" collapsed="false">
      <c r="A96" s="592" t="s">
        <v>994</v>
      </c>
      <c r="B96" s="593" t="s">
        <v>1172</v>
      </c>
      <c r="C96" s="594" t="n">
        <v>10492</v>
      </c>
      <c r="D96" s="594" t="n">
        <v>519</v>
      </c>
      <c r="E96" s="594" t="n">
        <v>6162</v>
      </c>
      <c r="F96" s="594" t="n">
        <v>3416</v>
      </c>
      <c r="G96" s="594" t="n">
        <v>395</v>
      </c>
      <c r="H96" s="594" t="n">
        <v>4487</v>
      </c>
      <c r="I96" s="594" t="n">
        <v>192</v>
      </c>
      <c r="J96" s="594" t="n">
        <v>2894</v>
      </c>
      <c r="K96" s="594" t="n">
        <v>1373</v>
      </c>
      <c r="L96" s="594" t="n">
        <v>27</v>
      </c>
    </row>
    <row r="97" customFormat="false" ht="12.75" hidden="false" customHeight="false" outlineLevel="0" collapsed="false">
      <c r="A97" s="592" t="s">
        <v>1017</v>
      </c>
      <c r="B97" s="593" t="s">
        <v>1173</v>
      </c>
      <c r="C97" s="594" t="n">
        <v>10208</v>
      </c>
      <c r="D97" s="594" t="n">
        <v>476</v>
      </c>
      <c r="E97" s="594" t="n">
        <v>5719</v>
      </c>
      <c r="F97" s="594" t="n">
        <v>3628</v>
      </c>
      <c r="G97" s="594" t="n">
        <v>386</v>
      </c>
      <c r="H97" s="594" t="n">
        <v>4251</v>
      </c>
      <c r="I97" s="594" t="n">
        <v>148</v>
      </c>
      <c r="J97" s="594" t="n">
        <v>2643</v>
      </c>
      <c r="K97" s="594" t="n">
        <v>1442</v>
      </c>
      <c r="L97" s="594" t="n">
        <v>19</v>
      </c>
    </row>
    <row r="98" customFormat="false" ht="12.75" hidden="false" customHeight="false" outlineLevel="0" collapsed="false">
      <c r="A98" s="592" t="s">
        <v>994</v>
      </c>
      <c r="B98" s="593" t="s">
        <v>1174</v>
      </c>
      <c r="C98" s="594" t="n">
        <v>10224</v>
      </c>
      <c r="D98" s="594" t="n">
        <v>455</v>
      </c>
      <c r="E98" s="594" t="n">
        <v>5666</v>
      </c>
      <c r="F98" s="594" t="n">
        <v>3698</v>
      </c>
      <c r="G98" s="594" t="n">
        <v>405</v>
      </c>
      <c r="H98" s="594" t="n">
        <v>4308</v>
      </c>
      <c r="I98" s="594" t="n">
        <v>145</v>
      </c>
      <c r="J98" s="594" t="n">
        <v>2638</v>
      </c>
      <c r="K98" s="594" t="n">
        <v>1502</v>
      </c>
      <c r="L98" s="594" t="n">
        <v>23</v>
      </c>
    </row>
    <row r="99" customFormat="false" ht="12.75" hidden="false" customHeight="false" outlineLevel="0" collapsed="false">
      <c r="A99" s="592" t="s">
        <v>1020</v>
      </c>
      <c r="B99" s="593" t="s">
        <v>1175</v>
      </c>
      <c r="C99" s="594" t="n">
        <v>10196</v>
      </c>
      <c r="D99" s="594" t="n">
        <v>420</v>
      </c>
      <c r="E99" s="594" t="n">
        <v>5598</v>
      </c>
      <c r="F99" s="594" t="n">
        <v>3752</v>
      </c>
      <c r="G99" s="594" t="n">
        <v>426</v>
      </c>
      <c r="H99" s="594" t="n">
        <v>4315</v>
      </c>
      <c r="I99" s="594" t="n">
        <v>139</v>
      </c>
      <c r="J99" s="594" t="n">
        <v>2615</v>
      </c>
      <c r="K99" s="594" t="n">
        <v>1540</v>
      </c>
      <c r="L99" s="594" t="n">
        <v>23</v>
      </c>
    </row>
    <row r="100" customFormat="false" ht="12.75" hidden="false" customHeight="false" outlineLevel="0" collapsed="false">
      <c r="A100" s="592" t="s">
        <v>994</v>
      </c>
      <c r="B100" s="593" t="s">
        <v>1176</v>
      </c>
      <c r="C100" s="594" t="n">
        <v>10019</v>
      </c>
      <c r="D100" s="594" t="n">
        <v>391</v>
      </c>
      <c r="E100" s="594" t="n">
        <v>5581</v>
      </c>
      <c r="F100" s="594" t="n">
        <v>3637</v>
      </c>
      <c r="G100" s="594" t="n">
        <v>411</v>
      </c>
      <c r="H100" s="594" t="n">
        <v>4300</v>
      </c>
      <c r="I100" s="594" t="n">
        <v>122</v>
      </c>
      <c r="J100" s="594" t="n">
        <v>2604</v>
      </c>
      <c r="K100" s="594" t="n">
        <v>1552</v>
      </c>
      <c r="L100" s="594" t="n">
        <v>22</v>
      </c>
    </row>
    <row r="101" customFormat="false" ht="12.75" hidden="false" customHeight="false" outlineLevel="0" collapsed="false">
      <c r="A101" s="592" t="s">
        <v>994</v>
      </c>
      <c r="B101" s="593" t="s">
        <v>1177</v>
      </c>
      <c r="C101" s="594" t="n">
        <v>10046</v>
      </c>
      <c r="D101" s="594" t="n">
        <v>378</v>
      </c>
      <c r="E101" s="594" t="n">
        <v>5695</v>
      </c>
      <c r="F101" s="594" t="n">
        <v>3552</v>
      </c>
      <c r="G101" s="594" t="n">
        <v>421</v>
      </c>
      <c r="H101" s="594" t="n">
        <v>4370</v>
      </c>
      <c r="I101" s="594" t="n">
        <v>117</v>
      </c>
      <c r="J101" s="594" t="n">
        <v>2710</v>
      </c>
      <c r="K101" s="594" t="n">
        <v>1524</v>
      </c>
      <c r="L101" s="594" t="n">
        <v>19</v>
      </c>
    </row>
    <row r="102" customFormat="false" ht="12.75" hidden="false" customHeight="false" outlineLevel="0" collapsed="false">
      <c r="A102" s="592" t="s">
        <v>994</v>
      </c>
      <c r="B102" s="593" t="s">
        <v>1178</v>
      </c>
      <c r="C102" s="594" t="n">
        <v>10308</v>
      </c>
      <c r="D102" s="594" t="n">
        <v>381</v>
      </c>
      <c r="E102" s="594" t="n">
        <v>5925</v>
      </c>
      <c r="F102" s="594" t="n">
        <v>3584</v>
      </c>
      <c r="G102" s="594" t="n">
        <v>418</v>
      </c>
      <c r="H102" s="594" t="n">
        <v>4985</v>
      </c>
      <c r="I102" s="594" t="n">
        <v>136</v>
      </c>
      <c r="J102" s="594" t="n">
        <v>3138</v>
      </c>
      <c r="K102" s="594" t="n">
        <v>1689</v>
      </c>
      <c r="L102" s="594" t="n">
        <v>22</v>
      </c>
    </row>
    <row r="103" customFormat="false" ht="7.5" hidden="false" customHeight="true" outlineLevel="0" collapsed="false">
      <c r="C103" s="595"/>
      <c r="D103" s="595"/>
      <c r="E103" s="595"/>
      <c r="F103" s="595"/>
      <c r="G103" s="595"/>
      <c r="H103" s="595"/>
      <c r="I103" s="595"/>
      <c r="J103" s="595"/>
      <c r="K103" s="595"/>
      <c r="L103" s="595"/>
    </row>
    <row r="104" customFormat="false" ht="12.75" hidden="false" customHeight="false" outlineLevel="0" collapsed="false">
      <c r="A104" s="591" t="s">
        <v>71</v>
      </c>
      <c r="B104" s="591"/>
      <c r="C104" s="591"/>
      <c r="D104" s="591"/>
      <c r="E104" s="591"/>
      <c r="F104" s="591"/>
      <c r="G104" s="591"/>
      <c r="H104" s="591"/>
      <c r="I104" s="591"/>
      <c r="J104" s="591"/>
      <c r="K104" s="591"/>
      <c r="L104" s="591"/>
    </row>
    <row r="105" customFormat="false" ht="7.5" hidden="false" customHeight="true" outlineLevel="0" collapsed="false">
      <c r="A105" s="584"/>
      <c r="B105" s="584"/>
      <c r="C105" s="584"/>
      <c r="D105" s="584"/>
      <c r="E105" s="584"/>
      <c r="F105" s="584"/>
      <c r="G105" s="584"/>
      <c r="H105" s="584"/>
      <c r="I105" s="584"/>
      <c r="J105" s="584"/>
      <c r="K105" s="584"/>
      <c r="L105" s="584"/>
    </row>
    <row r="106" customFormat="false" ht="12.75" hidden="false" customHeight="false" outlineLevel="0" collapsed="false">
      <c r="A106" s="592" t="s">
        <v>994</v>
      </c>
      <c r="B106" s="593" t="s">
        <v>1179</v>
      </c>
      <c r="C106" s="594" t="n">
        <v>13243</v>
      </c>
      <c r="D106" s="594" t="n">
        <v>587</v>
      </c>
      <c r="E106" s="594" t="n">
        <v>8084</v>
      </c>
      <c r="F106" s="594" t="n">
        <v>4082</v>
      </c>
      <c r="G106" s="594" t="n">
        <v>490</v>
      </c>
      <c r="H106" s="594" t="n">
        <v>7405</v>
      </c>
      <c r="I106" s="594" t="n">
        <v>294</v>
      </c>
      <c r="J106" s="594" t="n">
        <v>5012</v>
      </c>
      <c r="K106" s="594" t="n">
        <v>2078</v>
      </c>
      <c r="L106" s="594" t="n">
        <v>21</v>
      </c>
    </row>
    <row r="107" customFormat="false" ht="12.75" hidden="false" customHeight="false" outlineLevel="0" collapsed="false">
      <c r="A107" s="592" t="s">
        <v>997</v>
      </c>
      <c r="B107" s="596" t="s">
        <v>1180</v>
      </c>
      <c r="C107" s="594" t="n">
        <v>13223</v>
      </c>
      <c r="D107" s="594" t="n">
        <v>538</v>
      </c>
      <c r="E107" s="594" t="n">
        <v>8181</v>
      </c>
      <c r="F107" s="594" t="n">
        <v>3994</v>
      </c>
      <c r="G107" s="594" t="n">
        <v>511</v>
      </c>
      <c r="H107" s="594" t="n">
        <v>7266</v>
      </c>
      <c r="I107" s="594" t="n">
        <v>239</v>
      </c>
      <c r="J107" s="594" t="n">
        <v>4980</v>
      </c>
      <c r="K107" s="594" t="n">
        <v>2023</v>
      </c>
      <c r="L107" s="594" t="n">
        <v>25</v>
      </c>
    </row>
    <row r="108" customFormat="false" ht="12.75" hidden="false" customHeight="false" outlineLevel="0" collapsed="false">
      <c r="A108" s="592" t="s">
        <v>994</v>
      </c>
      <c r="B108" s="596" t="s">
        <v>1181</v>
      </c>
      <c r="C108" s="594" t="n">
        <v>13174</v>
      </c>
      <c r="D108" s="594" t="n">
        <v>512</v>
      </c>
      <c r="E108" s="594" t="n">
        <v>8233</v>
      </c>
      <c r="F108" s="594" t="n">
        <v>3922</v>
      </c>
      <c r="G108" s="594" t="n">
        <v>507</v>
      </c>
      <c r="H108" s="594" t="n">
        <v>7088</v>
      </c>
      <c r="I108" s="594" t="n">
        <v>203</v>
      </c>
      <c r="J108" s="594" t="n">
        <v>4901</v>
      </c>
      <c r="K108" s="594" t="n">
        <v>1965</v>
      </c>
      <c r="L108" s="594" t="n">
        <v>19</v>
      </c>
    </row>
    <row r="109" customFormat="false" ht="12.75" hidden="false" customHeight="false" outlineLevel="0" collapsed="false">
      <c r="A109" s="592" t="s">
        <v>994</v>
      </c>
      <c r="B109" s="596" t="s">
        <v>1182</v>
      </c>
      <c r="C109" s="594" t="n">
        <v>13051</v>
      </c>
      <c r="D109" s="594" t="n">
        <v>441</v>
      </c>
      <c r="E109" s="594" t="n">
        <v>8264</v>
      </c>
      <c r="F109" s="594" t="n">
        <v>3834</v>
      </c>
      <c r="G109" s="594" t="n">
        <v>511</v>
      </c>
      <c r="H109" s="594" t="n">
        <v>7078</v>
      </c>
      <c r="I109" s="594" t="n">
        <v>166</v>
      </c>
      <c r="J109" s="594" t="n">
        <v>4956</v>
      </c>
      <c r="K109" s="594" t="n">
        <v>1936</v>
      </c>
      <c r="L109" s="594" t="n">
        <v>21</v>
      </c>
    </row>
    <row r="110" customFormat="false" ht="12.75" hidden="false" customHeight="false" outlineLevel="0" collapsed="false">
      <c r="A110" s="592" t="s">
        <v>994</v>
      </c>
      <c r="B110" s="596" t="s">
        <v>1183</v>
      </c>
      <c r="C110" s="594" t="n">
        <v>12902</v>
      </c>
      <c r="D110" s="594" t="n">
        <v>403</v>
      </c>
      <c r="E110" s="594" t="n">
        <v>8233</v>
      </c>
      <c r="F110" s="594" t="n">
        <v>3758</v>
      </c>
      <c r="G110" s="594" t="n">
        <v>509</v>
      </c>
      <c r="H110" s="594" t="n">
        <v>7058</v>
      </c>
      <c r="I110" s="594" t="n">
        <v>134</v>
      </c>
      <c r="J110" s="594" t="n">
        <v>4974</v>
      </c>
      <c r="K110" s="594" t="n">
        <v>1932</v>
      </c>
      <c r="L110" s="594" t="n">
        <v>18</v>
      </c>
    </row>
    <row r="111" customFormat="false" ht="12.75" hidden="false" customHeight="false" outlineLevel="0" collapsed="false">
      <c r="A111" s="592" t="s">
        <v>994</v>
      </c>
      <c r="B111" s="596" t="s">
        <v>1184</v>
      </c>
      <c r="C111" s="594" t="n">
        <v>12684</v>
      </c>
      <c r="D111" s="594" t="n">
        <v>371</v>
      </c>
      <c r="E111" s="594" t="n">
        <v>8110</v>
      </c>
      <c r="F111" s="594" t="n">
        <v>3713</v>
      </c>
      <c r="G111" s="594" t="n">
        <v>490</v>
      </c>
      <c r="H111" s="594" t="n">
        <v>7088</v>
      </c>
      <c r="I111" s="594" t="n">
        <v>124</v>
      </c>
      <c r="J111" s="594" t="n">
        <v>4988</v>
      </c>
      <c r="K111" s="594" t="n">
        <v>1958</v>
      </c>
      <c r="L111" s="594" t="n">
        <v>18</v>
      </c>
    </row>
    <row r="112" customFormat="false" ht="12.75" hidden="false" customHeight="false" outlineLevel="0" collapsed="false">
      <c r="A112" s="592" t="s">
        <v>994</v>
      </c>
      <c r="B112" s="596" t="s">
        <v>1185</v>
      </c>
      <c r="C112" s="594" t="n">
        <v>12582</v>
      </c>
      <c r="D112" s="594" t="n">
        <v>357</v>
      </c>
      <c r="E112" s="594" t="n">
        <v>8028</v>
      </c>
      <c r="F112" s="594" t="n">
        <v>3715</v>
      </c>
      <c r="G112" s="594" t="n">
        <v>483</v>
      </c>
      <c r="H112" s="594" t="n">
        <v>7065</v>
      </c>
      <c r="I112" s="594" t="n">
        <v>109</v>
      </c>
      <c r="J112" s="594" t="n">
        <v>4934</v>
      </c>
      <c r="K112" s="594" t="n">
        <v>2003</v>
      </c>
      <c r="L112" s="594" t="n">
        <v>20</v>
      </c>
    </row>
    <row r="113" customFormat="false" ht="12.75" hidden="false" customHeight="false" outlineLevel="0" collapsed="false">
      <c r="A113" s="592" t="s">
        <v>994</v>
      </c>
      <c r="B113" s="596" t="s">
        <v>1186</v>
      </c>
      <c r="C113" s="594" t="n">
        <v>12444</v>
      </c>
      <c r="D113" s="594" t="n">
        <v>328</v>
      </c>
      <c r="E113" s="594" t="n">
        <v>7963</v>
      </c>
      <c r="F113" s="594" t="n">
        <v>3682</v>
      </c>
      <c r="G113" s="594" t="n">
        <v>471</v>
      </c>
      <c r="H113" s="594" t="n">
        <v>7105</v>
      </c>
      <c r="I113" s="594" t="n">
        <v>102</v>
      </c>
      <c r="J113" s="594" t="n">
        <v>4939</v>
      </c>
      <c r="K113" s="594" t="n">
        <v>2047</v>
      </c>
      <c r="L113" s="594" t="n">
        <v>17</v>
      </c>
    </row>
    <row r="114" customFormat="false" ht="13.5" hidden="false" customHeight="true" outlineLevel="0" collapsed="false">
      <c r="A114" s="592" t="s">
        <v>994</v>
      </c>
      <c r="B114" s="596" t="s">
        <v>1187</v>
      </c>
      <c r="C114" s="594" t="n">
        <v>12401</v>
      </c>
      <c r="D114" s="594" t="n">
        <v>314</v>
      </c>
      <c r="E114" s="594" t="n">
        <v>7883</v>
      </c>
      <c r="F114" s="594" t="n">
        <v>3719</v>
      </c>
      <c r="G114" s="594" t="n">
        <v>485</v>
      </c>
      <c r="H114" s="594" t="n">
        <v>7348</v>
      </c>
      <c r="I114" s="594" t="n">
        <v>103</v>
      </c>
      <c r="J114" s="594" t="n">
        <v>5086</v>
      </c>
      <c r="K114" s="594" t="n">
        <v>2141</v>
      </c>
      <c r="L114" s="594" t="n">
        <v>18</v>
      </c>
    </row>
    <row r="115" customFormat="false" ht="13.5" hidden="false" customHeight="true" outlineLevel="0" collapsed="false">
      <c r="A115" s="592" t="s">
        <v>1134</v>
      </c>
      <c r="B115" s="596" t="s">
        <v>1197</v>
      </c>
      <c r="C115" s="594" t="n">
        <v>12290</v>
      </c>
      <c r="D115" s="594" t="n">
        <v>319</v>
      </c>
      <c r="E115" s="594" t="n">
        <v>7776</v>
      </c>
      <c r="F115" s="594" t="n">
        <v>3704</v>
      </c>
      <c r="G115" s="594" t="n">
        <v>491</v>
      </c>
      <c r="H115" s="594" t="n">
        <v>7430</v>
      </c>
      <c r="I115" s="594" t="n">
        <v>105</v>
      </c>
      <c r="J115" s="594" t="n">
        <v>5099</v>
      </c>
      <c r="K115" s="594" t="n">
        <v>2208</v>
      </c>
      <c r="L115" s="594" t="n">
        <v>18</v>
      </c>
    </row>
    <row r="116" customFormat="false" ht="13.5" hidden="false" customHeight="true" outlineLevel="0" collapsed="false">
      <c r="A116" s="592" t="s">
        <v>994</v>
      </c>
      <c r="B116" s="596" t="s">
        <v>1198</v>
      </c>
      <c r="C116" s="594" t="n">
        <v>12132</v>
      </c>
      <c r="D116" s="594" t="n">
        <v>300</v>
      </c>
      <c r="E116" s="594" t="n">
        <v>7628</v>
      </c>
      <c r="F116" s="594" t="n">
        <v>3712</v>
      </c>
      <c r="G116" s="594" t="n">
        <v>492</v>
      </c>
      <c r="H116" s="594" t="n">
        <v>7469</v>
      </c>
      <c r="I116" s="594" t="n">
        <v>107</v>
      </c>
      <c r="J116" s="594" t="n">
        <v>5059</v>
      </c>
      <c r="K116" s="594" t="n">
        <v>2285</v>
      </c>
      <c r="L116" s="594" t="n">
        <v>19</v>
      </c>
    </row>
    <row r="117" customFormat="false" ht="13.5" hidden="false" customHeight="true" outlineLevel="0" collapsed="false">
      <c r="A117" s="592" t="s">
        <v>994</v>
      </c>
      <c r="B117" s="596" t="s">
        <v>1199</v>
      </c>
      <c r="C117" s="594" t="n">
        <v>12101</v>
      </c>
      <c r="D117" s="594" t="n">
        <v>301</v>
      </c>
      <c r="E117" s="594" t="n">
        <v>7517</v>
      </c>
      <c r="F117" s="594" t="n">
        <v>3776</v>
      </c>
      <c r="G117" s="594" t="n">
        <v>506</v>
      </c>
      <c r="H117" s="594" t="n">
        <v>7482</v>
      </c>
      <c r="I117" s="594" t="n">
        <v>101</v>
      </c>
      <c r="J117" s="594" t="n">
        <v>4992</v>
      </c>
      <c r="K117" s="594" t="n">
        <v>2368</v>
      </c>
      <c r="L117" s="594" t="n">
        <v>21</v>
      </c>
    </row>
    <row r="118" customFormat="false" ht="13.5" hidden="false" customHeight="true" outlineLevel="0" collapsed="false">
      <c r="A118" s="592" t="s">
        <v>997</v>
      </c>
      <c r="B118" s="596" t="s">
        <v>1200</v>
      </c>
      <c r="C118" s="597" t="n">
        <v>12005</v>
      </c>
      <c r="D118" s="597" t="n">
        <v>307</v>
      </c>
      <c r="E118" s="597" t="n">
        <v>7376</v>
      </c>
      <c r="F118" s="597" t="n">
        <v>3813</v>
      </c>
      <c r="G118" s="597" t="n">
        <v>483</v>
      </c>
      <c r="H118" s="597" t="n">
        <v>7466</v>
      </c>
      <c r="I118" s="597" t="n">
        <v>102</v>
      </c>
      <c r="J118" s="597" t="n">
        <v>4912</v>
      </c>
      <c r="K118" s="597" t="n">
        <v>2431</v>
      </c>
      <c r="L118" s="597" t="n">
        <v>21</v>
      </c>
    </row>
    <row r="119" customFormat="false" ht="13.5" hidden="false" customHeight="true" outlineLevel="0" collapsed="false">
      <c r="A119" s="592" t="s">
        <v>1020</v>
      </c>
      <c r="B119" s="596" t="s">
        <v>1192</v>
      </c>
      <c r="C119" s="597" t="n">
        <v>11915</v>
      </c>
      <c r="D119" s="597" t="n">
        <v>298</v>
      </c>
      <c r="E119" s="597" t="n">
        <v>7223</v>
      </c>
      <c r="F119" s="597" t="n">
        <v>3883</v>
      </c>
      <c r="G119" s="597" t="n">
        <v>511</v>
      </c>
      <c r="H119" s="597" t="n">
        <v>7314</v>
      </c>
      <c r="I119" s="597" t="n">
        <v>96</v>
      </c>
      <c r="J119" s="597" t="n">
        <v>4700</v>
      </c>
      <c r="K119" s="597" t="n">
        <v>2499</v>
      </c>
      <c r="L119" s="597" t="n">
        <v>19</v>
      </c>
    </row>
    <row r="120" customFormat="false" ht="7.5" hidden="false" customHeight="true" outlineLevel="0" collapsed="false"/>
    <row r="121" customFormat="false" ht="14.25" hidden="false" customHeight="false" outlineLevel="0" collapsed="false">
      <c r="A121" s="589" t="s">
        <v>1201</v>
      </c>
      <c r="B121" s="589"/>
      <c r="C121" s="589"/>
      <c r="D121" s="589"/>
      <c r="E121" s="589"/>
      <c r="F121" s="589"/>
      <c r="G121" s="589"/>
      <c r="H121" s="589"/>
      <c r="I121" s="589"/>
      <c r="J121" s="589"/>
      <c r="K121" s="589"/>
      <c r="L121" s="589"/>
    </row>
    <row r="122" customFormat="false" ht="9" hidden="false" customHeight="true" outlineLevel="0" collapsed="false">
      <c r="A122" s="590"/>
      <c r="B122" s="590"/>
      <c r="C122" s="590"/>
      <c r="D122" s="590"/>
      <c r="E122" s="590"/>
      <c r="F122" s="590"/>
      <c r="G122" s="590"/>
      <c r="H122" s="590"/>
      <c r="I122" s="590"/>
      <c r="J122" s="590"/>
      <c r="K122" s="590"/>
      <c r="L122" s="590"/>
    </row>
    <row r="123" customFormat="false" ht="12.75" hidden="false" customHeight="false" outlineLevel="0" collapsed="false">
      <c r="A123" s="591" t="s">
        <v>72</v>
      </c>
      <c r="B123" s="591"/>
      <c r="C123" s="591"/>
      <c r="D123" s="591"/>
      <c r="E123" s="591"/>
      <c r="F123" s="591"/>
      <c r="G123" s="591"/>
      <c r="H123" s="591"/>
      <c r="I123" s="591"/>
      <c r="J123" s="591"/>
      <c r="K123" s="591"/>
      <c r="L123" s="591"/>
    </row>
    <row r="124" customFormat="false" ht="7.5" hidden="false" customHeight="true" outlineLevel="0" collapsed="false">
      <c r="A124" s="584"/>
      <c r="B124" s="584"/>
      <c r="C124" s="584"/>
      <c r="D124" s="584"/>
      <c r="E124" s="584"/>
      <c r="F124" s="584"/>
      <c r="G124" s="584"/>
      <c r="H124" s="584"/>
      <c r="I124" s="584"/>
      <c r="J124" s="584"/>
      <c r="K124" s="584"/>
      <c r="L124" s="584"/>
    </row>
    <row r="125" customFormat="false" ht="12.75" hidden="false" customHeight="false" outlineLevel="0" collapsed="false">
      <c r="A125" s="592" t="s">
        <v>994</v>
      </c>
      <c r="B125" s="593" t="s">
        <v>1164</v>
      </c>
      <c r="C125" s="594" t="n">
        <v>8592</v>
      </c>
      <c r="D125" s="594" t="n">
        <v>722</v>
      </c>
      <c r="E125" s="594" t="n">
        <v>6208</v>
      </c>
      <c r="F125" s="594" t="n">
        <v>1636</v>
      </c>
      <c r="G125" s="594" t="n">
        <v>26</v>
      </c>
      <c r="H125" s="594" t="n">
        <v>3533</v>
      </c>
      <c r="I125" s="594" t="n">
        <v>290</v>
      </c>
      <c r="J125" s="594" t="n">
        <v>2598</v>
      </c>
      <c r="K125" s="594" t="n">
        <v>643</v>
      </c>
      <c r="L125" s="594" t="s">
        <v>1202</v>
      </c>
    </row>
    <row r="126" customFormat="false" ht="12.75" hidden="false" customHeight="false" outlineLevel="0" collapsed="false">
      <c r="A126" s="592" t="s">
        <v>997</v>
      </c>
      <c r="B126" s="593" t="s">
        <v>1165</v>
      </c>
      <c r="C126" s="594" t="n">
        <v>8610</v>
      </c>
      <c r="D126" s="594" t="n">
        <v>668</v>
      </c>
      <c r="E126" s="594" t="n">
        <v>6271</v>
      </c>
      <c r="F126" s="594" t="n">
        <v>1648</v>
      </c>
      <c r="G126" s="594" t="n">
        <v>23</v>
      </c>
      <c r="H126" s="594" t="n">
        <v>3509</v>
      </c>
      <c r="I126" s="594" t="n">
        <v>259</v>
      </c>
      <c r="J126" s="594" t="n">
        <v>2617</v>
      </c>
      <c r="K126" s="594" t="n">
        <v>632</v>
      </c>
      <c r="L126" s="594" t="s">
        <v>1202</v>
      </c>
    </row>
    <row r="127" customFormat="false" ht="12.75" hidden="false" customHeight="false" outlineLevel="0" collapsed="false">
      <c r="A127" s="592" t="s">
        <v>997</v>
      </c>
      <c r="B127" s="593" t="s">
        <v>1166</v>
      </c>
      <c r="C127" s="594" t="n">
        <v>8499</v>
      </c>
      <c r="D127" s="594" t="n">
        <v>635</v>
      </c>
      <c r="E127" s="594" t="n">
        <v>6192</v>
      </c>
      <c r="F127" s="594" t="n">
        <v>1647</v>
      </c>
      <c r="G127" s="594" t="n">
        <v>25</v>
      </c>
      <c r="H127" s="594" t="n">
        <v>3478</v>
      </c>
      <c r="I127" s="594" t="n">
        <v>235</v>
      </c>
      <c r="J127" s="594" t="n">
        <v>2610</v>
      </c>
      <c r="K127" s="594" t="n">
        <v>631</v>
      </c>
      <c r="L127" s="594" t="s">
        <v>1202</v>
      </c>
    </row>
    <row r="128" customFormat="false" ht="12.75" hidden="false" customHeight="false" outlineLevel="0" collapsed="false">
      <c r="A128" s="592" t="s">
        <v>994</v>
      </c>
      <c r="B128" s="593" t="s">
        <v>1167</v>
      </c>
      <c r="C128" s="594" t="n">
        <v>8453</v>
      </c>
      <c r="D128" s="594" t="n">
        <v>607</v>
      </c>
      <c r="E128" s="594" t="n">
        <v>6200</v>
      </c>
      <c r="F128" s="594" t="n">
        <v>1624</v>
      </c>
      <c r="G128" s="594" t="n">
        <v>23</v>
      </c>
      <c r="H128" s="594" t="n">
        <v>3522</v>
      </c>
      <c r="I128" s="594" t="n">
        <v>224</v>
      </c>
      <c r="J128" s="594" t="n">
        <v>2678</v>
      </c>
      <c r="K128" s="594" t="n">
        <v>617</v>
      </c>
      <c r="L128" s="594" t="s">
        <v>1202</v>
      </c>
    </row>
    <row r="129" customFormat="false" ht="12.75" hidden="false" customHeight="false" outlineLevel="0" collapsed="false">
      <c r="A129" s="592" t="s">
        <v>994</v>
      </c>
      <c r="B129" s="593" t="s">
        <v>1168</v>
      </c>
      <c r="C129" s="594" t="n">
        <v>8371</v>
      </c>
      <c r="D129" s="594" t="n">
        <v>586</v>
      </c>
      <c r="E129" s="594" t="n">
        <v>6153</v>
      </c>
      <c r="F129" s="594" t="n">
        <v>1609</v>
      </c>
      <c r="G129" s="594" t="n">
        <v>23</v>
      </c>
      <c r="H129" s="594" t="n">
        <v>3477</v>
      </c>
      <c r="I129" s="594" t="n">
        <v>208</v>
      </c>
      <c r="J129" s="594" t="n">
        <v>2663</v>
      </c>
      <c r="K129" s="594" t="n">
        <v>605</v>
      </c>
      <c r="L129" s="594" t="s">
        <v>1202</v>
      </c>
    </row>
    <row r="130" customFormat="false" ht="12.75" hidden="false" customHeight="false" outlineLevel="0" collapsed="false">
      <c r="A130" s="592" t="s">
        <v>994</v>
      </c>
      <c r="B130" s="593" t="s">
        <v>1169</v>
      </c>
      <c r="C130" s="594" t="n">
        <v>8284</v>
      </c>
      <c r="D130" s="594" t="n">
        <v>591</v>
      </c>
      <c r="E130" s="594" t="n">
        <v>6115</v>
      </c>
      <c r="F130" s="594" t="n">
        <v>1556</v>
      </c>
      <c r="G130" s="594" t="n">
        <v>23</v>
      </c>
      <c r="H130" s="594" t="n">
        <v>3500</v>
      </c>
      <c r="I130" s="594" t="n">
        <v>209</v>
      </c>
      <c r="J130" s="594" t="n">
        <v>2696</v>
      </c>
      <c r="K130" s="594" t="n">
        <v>593</v>
      </c>
      <c r="L130" s="594" t="s">
        <v>1202</v>
      </c>
    </row>
    <row r="131" customFormat="false" ht="12.75" hidden="false" customHeight="false" outlineLevel="0" collapsed="false">
      <c r="A131" s="592" t="s">
        <v>994</v>
      </c>
      <c r="B131" s="593" t="s">
        <v>1170</v>
      </c>
      <c r="C131" s="594" t="n">
        <v>8165</v>
      </c>
      <c r="D131" s="594" t="n">
        <v>536</v>
      </c>
      <c r="E131" s="594" t="n">
        <v>6017</v>
      </c>
      <c r="F131" s="594" t="n">
        <v>1591</v>
      </c>
      <c r="G131" s="594" t="n">
        <v>21</v>
      </c>
      <c r="H131" s="594" t="n">
        <v>3547</v>
      </c>
      <c r="I131" s="594" t="n">
        <v>209</v>
      </c>
      <c r="J131" s="594" t="n">
        <v>2723</v>
      </c>
      <c r="K131" s="594" t="n">
        <v>613</v>
      </c>
      <c r="L131" s="594" t="s">
        <v>1202</v>
      </c>
    </row>
    <row r="132" customFormat="false" ht="12.75" hidden="false" customHeight="false" outlineLevel="0" collapsed="false">
      <c r="A132" s="592" t="s">
        <v>997</v>
      </c>
      <c r="B132" s="593" t="s">
        <v>1171</v>
      </c>
      <c r="C132" s="594" t="n">
        <v>8087</v>
      </c>
      <c r="D132" s="594" t="n">
        <v>523</v>
      </c>
      <c r="E132" s="594" t="n">
        <v>5942</v>
      </c>
      <c r="F132" s="594" t="n">
        <v>1604</v>
      </c>
      <c r="G132" s="594" t="n">
        <v>18</v>
      </c>
      <c r="H132" s="594" t="n">
        <v>3550</v>
      </c>
      <c r="I132" s="594" t="n">
        <v>201</v>
      </c>
      <c r="J132" s="594" t="n">
        <v>2722</v>
      </c>
      <c r="K132" s="594" t="n">
        <v>627</v>
      </c>
      <c r="L132" s="594" t="s">
        <v>1202</v>
      </c>
    </row>
    <row r="133" customFormat="false" ht="12.75" hidden="false" customHeight="false" outlineLevel="0" collapsed="false">
      <c r="A133" s="592" t="s">
        <v>994</v>
      </c>
      <c r="B133" s="593" t="s">
        <v>1172</v>
      </c>
      <c r="C133" s="594" t="n">
        <v>7949</v>
      </c>
      <c r="D133" s="594" t="n">
        <v>518</v>
      </c>
      <c r="E133" s="594" t="n">
        <v>5816</v>
      </c>
      <c r="F133" s="594" t="n">
        <v>1597</v>
      </c>
      <c r="G133" s="594" t="n">
        <v>18</v>
      </c>
      <c r="H133" s="594" t="n">
        <v>3507</v>
      </c>
      <c r="I133" s="594" t="n">
        <v>192</v>
      </c>
      <c r="J133" s="594" t="n">
        <v>2669</v>
      </c>
      <c r="K133" s="594" t="n">
        <v>645</v>
      </c>
      <c r="L133" s="594" t="s">
        <v>1202</v>
      </c>
    </row>
    <row r="134" customFormat="false" ht="12.75" hidden="false" customHeight="false" outlineLevel="0" collapsed="false">
      <c r="A134" s="592" t="s">
        <v>1017</v>
      </c>
      <c r="B134" s="593" t="s">
        <v>1173</v>
      </c>
      <c r="C134" s="594" t="n">
        <v>7270</v>
      </c>
      <c r="D134" s="594" t="n">
        <v>474</v>
      </c>
      <c r="E134" s="594" t="n">
        <v>5293</v>
      </c>
      <c r="F134" s="594" t="n">
        <v>1489</v>
      </c>
      <c r="G134" s="594" t="n">
        <v>14</v>
      </c>
      <c r="H134" s="594" t="n">
        <v>3106</v>
      </c>
      <c r="I134" s="594" t="n">
        <v>147</v>
      </c>
      <c r="J134" s="594" t="n">
        <v>2365</v>
      </c>
      <c r="K134" s="594" t="n">
        <v>593</v>
      </c>
      <c r="L134" s="594" t="s">
        <v>1202</v>
      </c>
    </row>
    <row r="135" customFormat="false" ht="12.75" hidden="false" customHeight="false" outlineLevel="0" collapsed="false">
      <c r="A135" s="592" t="s">
        <v>994</v>
      </c>
      <c r="B135" s="593" t="s">
        <v>1174</v>
      </c>
      <c r="C135" s="594" t="n">
        <v>7107</v>
      </c>
      <c r="D135" s="594" t="n">
        <v>454</v>
      </c>
      <c r="E135" s="594" t="n">
        <v>5231</v>
      </c>
      <c r="F135" s="594" t="n">
        <v>1406</v>
      </c>
      <c r="G135" s="594" t="n">
        <v>15</v>
      </c>
      <c r="H135" s="594" t="n">
        <v>3062</v>
      </c>
      <c r="I135" s="594" t="n">
        <v>145</v>
      </c>
      <c r="J135" s="594" t="n">
        <v>2348</v>
      </c>
      <c r="K135" s="594" t="n">
        <v>568</v>
      </c>
      <c r="L135" s="594" t="s">
        <v>1202</v>
      </c>
    </row>
    <row r="136" customFormat="false" ht="12.75" hidden="false" customHeight="false" outlineLevel="0" collapsed="false">
      <c r="A136" s="592" t="s">
        <v>1020</v>
      </c>
      <c r="B136" s="593" t="s">
        <v>1175</v>
      </c>
      <c r="C136" s="594" t="n">
        <v>6879</v>
      </c>
      <c r="D136" s="594" t="n">
        <v>419</v>
      </c>
      <c r="E136" s="594" t="n">
        <v>5137</v>
      </c>
      <c r="F136" s="594" t="n">
        <v>1310</v>
      </c>
      <c r="G136" s="594" t="n">
        <v>14</v>
      </c>
      <c r="H136" s="594" t="n">
        <v>2979</v>
      </c>
      <c r="I136" s="594" t="n">
        <v>138</v>
      </c>
      <c r="J136" s="594" t="n">
        <v>2312</v>
      </c>
      <c r="K136" s="594" t="n">
        <v>527</v>
      </c>
      <c r="L136" s="594" t="s">
        <v>1202</v>
      </c>
    </row>
    <row r="137" customFormat="false" ht="12.75" hidden="false" customHeight="false" outlineLevel="0" collapsed="false">
      <c r="A137" s="592" t="s">
        <v>994</v>
      </c>
      <c r="B137" s="593" t="s">
        <v>1176</v>
      </c>
      <c r="C137" s="594" t="n">
        <v>6672</v>
      </c>
      <c r="D137" s="594" t="n">
        <v>390</v>
      </c>
      <c r="E137" s="594" t="n">
        <v>5110</v>
      </c>
      <c r="F137" s="594" t="n">
        <v>1161</v>
      </c>
      <c r="G137" s="594" t="n">
        <v>12</v>
      </c>
      <c r="H137" s="594" t="n">
        <v>2912</v>
      </c>
      <c r="I137" s="594" t="n">
        <v>121</v>
      </c>
      <c r="J137" s="594" t="n">
        <v>2290</v>
      </c>
      <c r="K137" s="594" t="n">
        <v>499</v>
      </c>
      <c r="L137" s="594" t="s">
        <v>1202</v>
      </c>
    </row>
    <row r="138" customFormat="false" ht="12.75" hidden="false" customHeight="false" outlineLevel="0" collapsed="false">
      <c r="A138" s="592" t="s">
        <v>994</v>
      </c>
      <c r="B138" s="593" t="s">
        <v>1177</v>
      </c>
      <c r="C138" s="594" t="n">
        <v>6692</v>
      </c>
      <c r="D138" s="594" t="n">
        <v>377</v>
      </c>
      <c r="E138" s="594" t="n">
        <v>5249</v>
      </c>
      <c r="F138" s="594" t="n">
        <v>1056</v>
      </c>
      <c r="G138" s="594" t="n">
        <v>10</v>
      </c>
      <c r="H138" s="594" t="n">
        <v>2978</v>
      </c>
      <c r="I138" s="594" t="n">
        <v>117</v>
      </c>
      <c r="J138" s="594" t="n">
        <v>2410</v>
      </c>
      <c r="K138" s="594" t="n">
        <v>451</v>
      </c>
      <c r="L138" s="594" t="s">
        <v>1202</v>
      </c>
    </row>
    <row r="139" customFormat="false" ht="12.75" hidden="false" customHeight="false" outlineLevel="0" collapsed="false">
      <c r="A139" s="592" t="s">
        <v>994</v>
      </c>
      <c r="B139" s="593" t="s">
        <v>1178</v>
      </c>
      <c r="C139" s="594" t="n">
        <v>6908</v>
      </c>
      <c r="D139" s="594" t="n">
        <v>381</v>
      </c>
      <c r="E139" s="594" t="n">
        <v>5469</v>
      </c>
      <c r="F139" s="594" t="n">
        <v>1048</v>
      </c>
      <c r="G139" s="594" t="n">
        <v>10</v>
      </c>
      <c r="H139" s="594" t="n">
        <v>3447</v>
      </c>
      <c r="I139" s="594" t="n">
        <v>135</v>
      </c>
      <c r="J139" s="594" t="n">
        <v>2807</v>
      </c>
      <c r="K139" s="594" t="n">
        <v>504</v>
      </c>
      <c r="L139" s="594" t="s">
        <v>1202</v>
      </c>
    </row>
    <row r="140" customFormat="false" ht="7.5" hidden="false" customHeight="true" outlineLevel="0" collapsed="false">
      <c r="C140" s="595"/>
      <c r="D140" s="595"/>
      <c r="E140" s="595"/>
      <c r="F140" s="595"/>
      <c r="G140" s="595"/>
      <c r="H140" s="595"/>
      <c r="I140" s="595"/>
      <c r="J140" s="595"/>
      <c r="K140" s="595"/>
      <c r="L140" s="595"/>
    </row>
    <row r="141" customFormat="false" ht="12.75" hidden="false" customHeight="false" outlineLevel="0" collapsed="false">
      <c r="A141" s="591" t="s">
        <v>71</v>
      </c>
      <c r="B141" s="591"/>
      <c r="C141" s="591"/>
      <c r="D141" s="591"/>
      <c r="E141" s="591"/>
      <c r="F141" s="591"/>
      <c r="G141" s="591"/>
      <c r="H141" s="591"/>
      <c r="I141" s="591"/>
      <c r="J141" s="591"/>
      <c r="K141" s="591"/>
      <c r="L141" s="591"/>
    </row>
    <row r="142" customFormat="false" ht="7.5" hidden="false" customHeight="true" outlineLevel="0" collapsed="false">
      <c r="A142" s="584"/>
      <c r="B142" s="584"/>
      <c r="C142" s="584"/>
      <c r="D142" s="584"/>
      <c r="E142" s="584"/>
      <c r="F142" s="584"/>
      <c r="G142" s="584"/>
      <c r="H142" s="584"/>
      <c r="I142" s="584"/>
      <c r="J142" s="584"/>
      <c r="K142" s="584"/>
      <c r="L142" s="584"/>
    </row>
    <row r="143" customFormat="false" ht="12.75" hidden="false" customHeight="false" outlineLevel="0" collapsed="false">
      <c r="A143" s="592" t="s">
        <v>994</v>
      </c>
      <c r="B143" s="593" t="s">
        <v>1179</v>
      </c>
      <c r="C143" s="594" t="n">
        <v>9198</v>
      </c>
      <c r="D143" s="594" t="n">
        <v>586</v>
      </c>
      <c r="E143" s="594" t="n">
        <v>7476</v>
      </c>
      <c r="F143" s="594" t="n">
        <v>1124</v>
      </c>
      <c r="G143" s="594" t="n">
        <v>12</v>
      </c>
      <c r="H143" s="594" t="n">
        <v>5431</v>
      </c>
      <c r="I143" s="594" t="n">
        <v>294</v>
      </c>
      <c r="J143" s="594" t="n">
        <v>4546</v>
      </c>
      <c r="K143" s="594" t="n">
        <v>591</v>
      </c>
      <c r="L143" s="594" t="s">
        <v>1202</v>
      </c>
    </row>
    <row r="144" customFormat="false" ht="12.75" hidden="false" customHeight="false" outlineLevel="0" collapsed="false">
      <c r="A144" s="592" t="s">
        <v>997</v>
      </c>
      <c r="B144" s="596" t="s">
        <v>1180</v>
      </c>
      <c r="C144" s="594" t="n">
        <v>9233</v>
      </c>
      <c r="D144" s="594" t="n">
        <v>536</v>
      </c>
      <c r="E144" s="594" t="n">
        <v>7595</v>
      </c>
      <c r="F144" s="594" t="n">
        <v>1088</v>
      </c>
      <c r="G144" s="594" t="n">
        <v>13</v>
      </c>
      <c r="H144" s="594" t="n">
        <v>5366</v>
      </c>
      <c r="I144" s="594" t="n">
        <v>238</v>
      </c>
      <c r="J144" s="594" t="n">
        <v>4537</v>
      </c>
      <c r="K144" s="594" t="n">
        <v>591</v>
      </c>
      <c r="L144" s="594" t="s">
        <v>1202</v>
      </c>
    </row>
    <row r="145" customFormat="false" ht="12.75" hidden="false" customHeight="false" outlineLevel="0" collapsed="false">
      <c r="A145" s="592" t="s">
        <v>994</v>
      </c>
      <c r="B145" s="596" t="s">
        <v>1181</v>
      </c>
      <c r="C145" s="594" t="n">
        <v>9267</v>
      </c>
      <c r="D145" s="594" t="n">
        <v>510</v>
      </c>
      <c r="E145" s="594" t="n">
        <v>7666</v>
      </c>
      <c r="F145" s="594" t="n">
        <v>1079</v>
      </c>
      <c r="G145" s="594" t="n">
        <v>12</v>
      </c>
      <c r="H145" s="594" t="n">
        <v>5256</v>
      </c>
      <c r="I145" s="594" t="n">
        <v>202</v>
      </c>
      <c r="J145" s="594" t="n">
        <v>4475</v>
      </c>
      <c r="K145" s="594" t="n">
        <v>579</v>
      </c>
      <c r="L145" s="594" t="s">
        <v>1202</v>
      </c>
    </row>
    <row r="146" customFormat="false" ht="12.75" hidden="false" customHeight="false" outlineLevel="0" collapsed="false">
      <c r="A146" s="592" t="s">
        <v>994</v>
      </c>
      <c r="B146" s="596" t="s">
        <v>1182</v>
      </c>
      <c r="C146" s="594" t="n">
        <v>9263</v>
      </c>
      <c r="D146" s="594" t="n">
        <v>440</v>
      </c>
      <c r="E146" s="594" t="n">
        <v>7727</v>
      </c>
      <c r="F146" s="594" t="n">
        <v>1084</v>
      </c>
      <c r="G146" s="594" t="n">
        <v>13</v>
      </c>
      <c r="H146" s="594" t="n">
        <v>5308</v>
      </c>
      <c r="I146" s="594" t="n">
        <v>165</v>
      </c>
      <c r="J146" s="594" t="n">
        <v>4552</v>
      </c>
      <c r="K146" s="594" t="n">
        <v>590</v>
      </c>
      <c r="L146" s="594" t="s">
        <v>1202</v>
      </c>
    </row>
    <row r="147" customFormat="false" ht="12.75" hidden="false" customHeight="false" outlineLevel="0" collapsed="false">
      <c r="A147" s="592" t="s">
        <v>994</v>
      </c>
      <c r="B147" s="596" t="s">
        <v>1183</v>
      </c>
      <c r="C147" s="594" t="n">
        <v>9267</v>
      </c>
      <c r="D147" s="594" t="n">
        <v>402</v>
      </c>
      <c r="E147" s="594" t="n">
        <v>7712</v>
      </c>
      <c r="F147" s="594" t="n">
        <v>1138</v>
      </c>
      <c r="G147" s="594" t="n">
        <v>14</v>
      </c>
      <c r="H147" s="594" t="n">
        <v>5328</v>
      </c>
      <c r="I147" s="594" t="n">
        <v>134</v>
      </c>
      <c r="J147" s="594" t="n">
        <v>4570</v>
      </c>
      <c r="K147" s="594" t="n">
        <v>623</v>
      </c>
      <c r="L147" s="594" t="s">
        <v>1202</v>
      </c>
    </row>
    <row r="148" customFormat="false" ht="12.75" hidden="false" customHeight="false" outlineLevel="0" collapsed="false">
      <c r="A148" s="592" t="s">
        <v>994</v>
      </c>
      <c r="B148" s="596" t="s">
        <v>1184</v>
      </c>
      <c r="C148" s="594" t="n">
        <v>9154</v>
      </c>
      <c r="D148" s="594" t="n">
        <v>370</v>
      </c>
      <c r="E148" s="594" t="n">
        <v>7602</v>
      </c>
      <c r="F148" s="594" t="n">
        <v>1166</v>
      </c>
      <c r="G148" s="594" t="n">
        <v>17</v>
      </c>
      <c r="H148" s="594" t="n">
        <v>5397</v>
      </c>
      <c r="I148" s="594" t="n">
        <v>124</v>
      </c>
      <c r="J148" s="594" t="n">
        <v>4598</v>
      </c>
      <c r="K148" s="594" t="n">
        <v>673</v>
      </c>
      <c r="L148" s="594" t="s">
        <v>1202</v>
      </c>
    </row>
    <row r="149" customFormat="false" ht="12.75" hidden="false" customHeight="false" outlineLevel="0" collapsed="false">
      <c r="A149" s="592" t="s">
        <v>994</v>
      </c>
      <c r="B149" s="596" t="s">
        <v>1185</v>
      </c>
      <c r="C149" s="594" t="n">
        <v>9140</v>
      </c>
      <c r="D149" s="594" t="n">
        <v>356</v>
      </c>
      <c r="E149" s="594" t="n">
        <v>7549</v>
      </c>
      <c r="F149" s="594" t="n">
        <v>1220</v>
      </c>
      <c r="G149" s="594" t="n">
        <v>16</v>
      </c>
      <c r="H149" s="594" t="n">
        <v>5388</v>
      </c>
      <c r="I149" s="594" t="n">
        <v>109</v>
      </c>
      <c r="J149" s="594" t="n">
        <v>4565</v>
      </c>
      <c r="K149" s="594" t="n">
        <v>712</v>
      </c>
      <c r="L149" s="594" t="s">
        <v>1202</v>
      </c>
    </row>
    <row r="150" customFormat="false" ht="12.75" hidden="false" customHeight="false" outlineLevel="0" collapsed="false">
      <c r="A150" s="592" t="s">
        <v>994</v>
      </c>
      <c r="B150" s="596" t="s">
        <v>1186</v>
      </c>
      <c r="C150" s="594" t="n">
        <v>9069</v>
      </c>
      <c r="D150" s="594" t="n">
        <v>328</v>
      </c>
      <c r="E150" s="594" t="n">
        <v>7488</v>
      </c>
      <c r="F150" s="594" t="n">
        <v>1242</v>
      </c>
      <c r="G150" s="594" t="n">
        <v>11</v>
      </c>
      <c r="H150" s="594" t="n">
        <v>5417</v>
      </c>
      <c r="I150" s="594" t="n">
        <v>102</v>
      </c>
      <c r="J150" s="594" t="n">
        <v>4571</v>
      </c>
      <c r="K150" s="594" t="n">
        <v>743</v>
      </c>
      <c r="L150" s="594" t="s">
        <v>1202</v>
      </c>
    </row>
    <row r="151" customFormat="false" ht="12.75" hidden="false" customHeight="false" outlineLevel="0" collapsed="false">
      <c r="A151" s="592" t="s">
        <v>994</v>
      </c>
      <c r="B151" s="596" t="s">
        <v>1187</v>
      </c>
      <c r="C151" s="594" t="n">
        <v>9000</v>
      </c>
      <c r="D151" s="594" t="n">
        <v>314</v>
      </c>
      <c r="E151" s="594" t="n">
        <v>7408</v>
      </c>
      <c r="F151" s="594" t="n">
        <v>1263</v>
      </c>
      <c r="G151" s="594" t="n">
        <v>15</v>
      </c>
      <c r="H151" s="594" t="n">
        <v>5597</v>
      </c>
      <c r="I151" s="594" t="n">
        <v>103</v>
      </c>
      <c r="J151" s="594" t="n">
        <v>4705</v>
      </c>
      <c r="K151" s="594" t="n">
        <v>787</v>
      </c>
      <c r="L151" s="594" t="s">
        <v>1202</v>
      </c>
    </row>
    <row r="152" customFormat="false" ht="12.75" hidden="false" customHeight="false" outlineLevel="0" collapsed="false">
      <c r="A152" s="592" t="s">
        <v>1134</v>
      </c>
      <c r="B152" s="596" t="s">
        <v>1203</v>
      </c>
      <c r="C152" s="594" t="n">
        <v>8930</v>
      </c>
      <c r="D152" s="594" t="n">
        <v>318</v>
      </c>
      <c r="E152" s="594" t="n">
        <v>7298</v>
      </c>
      <c r="F152" s="594" t="n">
        <v>1303</v>
      </c>
      <c r="G152" s="594" t="n">
        <v>11</v>
      </c>
      <c r="H152" s="594" t="n">
        <v>5651</v>
      </c>
      <c r="I152" s="594" t="n">
        <v>105</v>
      </c>
      <c r="J152" s="594" t="n">
        <v>4712</v>
      </c>
      <c r="K152" s="594" t="n">
        <v>832</v>
      </c>
      <c r="L152" s="594" t="s">
        <v>1202</v>
      </c>
    </row>
    <row r="153" customFormat="false" ht="12.75" hidden="false" customHeight="false" outlineLevel="0" collapsed="false">
      <c r="A153" s="592" t="s">
        <v>994</v>
      </c>
      <c r="B153" s="596" t="s">
        <v>1189</v>
      </c>
      <c r="C153" s="594" t="n">
        <v>8816</v>
      </c>
      <c r="D153" s="594" t="n">
        <v>300</v>
      </c>
      <c r="E153" s="594" t="n">
        <v>7174</v>
      </c>
      <c r="F153" s="594" t="n">
        <v>1330</v>
      </c>
      <c r="G153" s="594" t="n">
        <v>12</v>
      </c>
      <c r="H153" s="594" t="n">
        <v>5661</v>
      </c>
      <c r="I153" s="594" t="n">
        <v>107</v>
      </c>
      <c r="J153" s="594" t="n">
        <v>4684</v>
      </c>
      <c r="K153" s="594" t="n">
        <v>869</v>
      </c>
      <c r="L153" s="594" t="s">
        <v>1202</v>
      </c>
    </row>
    <row r="154" customFormat="false" ht="12.75" hidden="false" customHeight="false" outlineLevel="0" collapsed="false">
      <c r="A154" s="592" t="s">
        <v>994</v>
      </c>
      <c r="B154" s="596" t="s">
        <v>1204</v>
      </c>
      <c r="C154" s="594" t="n">
        <v>8788</v>
      </c>
      <c r="D154" s="594" t="n">
        <v>301</v>
      </c>
      <c r="E154" s="594" t="n">
        <v>7073</v>
      </c>
      <c r="F154" s="594" t="n">
        <v>1399</v>
      </c>
      <c r="G154" s="594" t="n">
        <v>15</v>
      </c>
      <c r="H154" s="594" t="n">
        <v>5647</v>
      </c>
      <c r="I154" s="594" t="n">
        <v>101</v>
      </c>
      <c r="J154" s="594" t="n">
        <v>4631</v>
      </c>
      <c r="K154" s="594" t="n">
        <v>914</v>
      </c>
      <c r="L154" s="594" t="s">
        <v>1202</v>
      </c>
    </row>
    <row r="155" customFormat="false" ht="12.75" hidden="false" customHeight="false" outlineLevel="0" collapsed="false">
      <c r="A155" s="592" t="s">
        <v>997</v>
      </c>
      <c r="B155" s="596" t="s">
        <v>1205</v>
      </c>
      <c r="C155" s="597" t="n">
        <v>8693</v>
      </c>
      <c r="D155" s="597" t="n">
        <v>307</v>
      </c>
      <c r="E155" s="597" t="n">
        <v>6935</v>
      </c>
      <c r="F155" s="597" t="n">
        <v>1436</v>
      </c>
      <c r="G155" s="597" t="n">
        <v>15</v>
      </c>
      <c r="H155" s="597" t="n">
        <v>5600</v>
      </c>
      <c r="I155" s="597" t="n">
        <v>102</v>
      </c>
      <c r="J155" s="597" t="n">
        <v>4554</v>
      </c>
      <c r="K155" s="597" t="n">
        <v>942</v>
      </c>
      <c r="L155" s="597" t="s">
        <v>1202</v>
      </c>
    </row>
    <row r="156" customFormat="false" ht="12.75" hidden="false" customHeight="false" outlineLevel="0" collapsed="false">
      <c r="A156" s="592" t="s">
        <v>1020</v>
      </c>
      <c r="B156" s="596" t="s">
        <v>1192</v>
      </c>
      <c r="C156" s="597" t="n">
        <v>8584</v>
      </c>
      <c r="D156" s="597" t="n">
        <v>297</v>
      </c>
      <c r="E156" s="597" t="n">
        <v>6780</v>
      </c>
      <c r="F156" s="597" t="n">
        <v>1492</v>
      </c>
      <c r="G156" s="597" t="n">
        <v>14</v>
      </c>
      <c r="H156" s="597" t="n">
        <v>5425</v>
      </c>
      <c r="I156" s="597" t="n">
        <v>96</v>
      </c>
      <c r="J156" s="597" t="n">
        <v>4344</v>
      </c>
      <c r="K156" s="597" t="n">
        <v>985</v>
      </c>
      <c r="L156" s="597" t="s">
        <v>1202</v>
      </c>
    </row>
    <row r="157" customFormat="false" ht="9.75" hidden="false" customHeight="true" outlineLevel="0" collapsed="false">
      <c r="A157" s="578"/>
      <c r="B157" s="578"/>
      <c r="L157" s="594"/>
    </row>
    <row r="158" customFormat="false" ht="12.75" hidden="false" customHeight="false" outlineLevel="0" collapsed="false">
      <c r="A158" s="601" t="s">
        <v>1206</v>
      </c>
      <c r="L158" s="594"/>
    </row>
    <row r="159" customFormat="false" ht="12.75" hidden="false" customHeight="false" outlineLevel="0" collapsed="false">
      <c r="A159" s="601" t="s">
        <v>1207</v>
      </c>
      <c r="L159" s="594"/>
    </row>
    <row r="160" customFormat="false" ht="12.75" hidden="false" customHeight="false" outlineLevel="0" collapsed="false">
      <c r="A160" s="601" t="s">
        <v>1208</v>
      </c>
    </row>
    <row r="161" customFormat="false" ht="12.75" hidden="false" customHeight="false" outlineLevel="0" collapsed="false">
      <c r="A161" s="601" t="s">
        <v>1209</v>
      </c>
    </row>
  </sheetData>
  <mergeCells count="21">
    <mergeCell ref="A1:L1"/>
    <mergeCell ref="A2:L2"/>
    <mergeCell ref="A3:L3"/>
    <mergeCell ref="A4:L4"/>
    <mergeCell ref="C6:G6"/>
    <mergeCell ref="H6:L6"/>
    <mergeCell ref="A7:B7"/>
    <mergeCell ref="D7:G7"/>
    <mergeCell ref="I7:L7"/>
    <mergeCell ref="A10:L10"/>
    <mergeCell ref="A12:L12"/>
    <mergeCell ref="A30:L30"/>
    <mergeCell ref="A47:L47"/>
    <mergeCell ref="A49:L49"/>
    <mergeCell ref="A67:L67"/>
    <mergeCell ref="A84:L84"/>
    <mergeCell ref="A86:L86"/>
    <mergeCell ref="A104:L104"/>
    <mergeCell ref="A121:L121"/>
    <mergeCell ref="A123:L123"/>
    <mergeCell ref="A141:L141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  <rowBreaks count="1" manualBreakCount="1">
    <brk id="82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602" width="5.82"/>
    <col collapsed="false" customWidth="true" hidden="false" outlineLevel="0" max="2" min="2" style="602" width="21.99"/>
    <col collapsed="false" customWidth="true" hidden="false" outlineLevel="0" max="13" min="3" style="602" width="12.82"/>
    <col collapsed="false" customWidth="false" hidden="false" outlineLevel="0" max="257" min="14" style="602" width="14.65"/>
  </cols>
  <sheetData>
    <row r="1" customFormat="false" ht="15" hidden="false" customHeight="false" outlineLevel="0" collapsed="false">
      <c r="A1" s="603" t="s">
        <v>938</v>
      </c>
      <c r="B1" s="603"/>
      <c r="C1" s="603"/>
      <c r="D1" s="603"/>
      <c r="E1" s="603"/>
      <c r="F1" s="603"/>
      <c r="G1" s="603"/>
      <c r="H1" s="603"/>
      <c r="I1" s="603"/>
      <c r="J1" s="603"/>
      <c r="K1" s="603"/>
      <c r="L1" s="603"/>
      <c r="M1" s="603"/>
    </row>
    <row r="2" customFormat="false" ht="15" hidden="false" customHeight="false" outlineLevel="0" collapsed="false">
      <c r="A2" s="603" t="s">
        <v>1210</v>
      </c>
      <c r="B2" s="603"/>
      <c r="C2" s="603"/>
      <c r="D2" s="603"/>
      <c r="E2" s="603"/>
      <c r="F2" s="603"/>
      <c r="G2" s="603"/>
      <c r="H2" s="603"/>
      <c r="I2" s="603"/>
      <c r="J2" s="603"/>
      <c r="K2" s="603"/>
      <c r="L2" s="603"/>
      <c r="M2" s="603"/>
    </row>
    <row r="4" customFormat="false" ht="12.75" hidden="false" customHeight="false" outlineLevel="0" collapsed="false">
      <c r="A4" s="604"/>
      <c r="B4" s="604"/>
      <c r="C4" s="605"/>
      <c r="D4" s="606"/>
      <c r="E4" s="607" t="s">
        <v>104</v>
      </c>
      <c r="F4" s="607"/>
      <c r="G4" s="607"/>
      <c r="H4" s="607"/>
      <c r="I4" s="607"/>
      <c r="J4" s="607"/>
      <c r="K4" s="607"/>
      <c r="L4" s="607"/>
      <c r="M4" s="607"/>
    </row>
    <row r="5" customFormat="false" ht="12.75" hidden="false" customHeight="false" outlineLevel="0" collapsed="false">
      <c r="C5" s="608"/>
      <c r="D5" s="609" t="s">
        <v>102</v>
      </c>
      <c r="E5" s="610" t="s">
        <v>739</v>
      </c>
      <c r="F5" s="610"/>
      <c r="G5" s="610"/>
      <c r="H5" s="610"/>
      <c r="I5" s="611" t="s">
        <v>740</v>
      </c>
      <c r="J5" s="611"/>
      <c r="K5" s="611"/>
      <c r="L5" s="611"/>
      <c r="M5" s="611"/>
    </row>
    <row r="6" customFormat="false" ht="12.75" hidden="false" customHeight="false" outlineLevel="0" collapsed="false">
      <c r="C6" s="612" t="s">
        <v>588</v>
      </c>
      <c r="D6" s="609" t="s">
        <v>1211</v>
      </c>
      <c r="E6" s="605"/>
      <c r="F6" s="610" t="s">
        <v>146</v>
      </c>
      <c r="G6" s="610"/>
      <c r="H6" s="610"/>
      <c r="I6" s="605"/>
      <c r="J6" s="611" t="s">
        <v>1212</v>
      </c>
      <c r="K6" s="611"/>
      <c r="L6" s="611"/>
      <c r="M6" s="611"/>
    </row>
    <row r="7" customFormat="false" ht="12.75" hidden="false" customHeight="false" outlineLevel="0" collapsed="false">
      <c r="A7" s="613" t="s">
        <v>952</v>
      </c>
      <c r="B7" s="613"/>
      <c r="C7" s="612" t="s">
        <v>594</v>
      </c>
      <c r="D7" s="609" t="s">
        <v>1213</v>
      </c>
      <c r="E7" s="612" t="s">
        <v>743</v>
      </c>
      <c r="F7" s="614" t="s">
        <v>1214</v>
      </c>
      <c r="H7" s="605"/>
      <c r="I7" s="612" t="s">
        <v>743</v>
      </c>
      <c r="K7" s="614" t="s">
        <v>1214</v>
      </c>
      <c r="L7" s="615"/>
    </row>
    <row r="8" customFormat="false" ht="12.75" hidden="false" customHeight="false" outlineLevel="0" collapsed="false">
      <c r="C8" s="608"/>
      <c r="D8" s="609" t="s">
        <v>1215</v>
      </c>
      <c r="E8" s="612" t="s">
        <v>1216</v>
      </c>
      <c r="F8" s="612" t="s">
        <v>1217</v>
      </c>
      <c r="G8" s="609" t="s">
        <v>1214</v>
      </c>
      <c r="H8" s="612" t="s">
        <v>751</v>
      </c>
      <c r="I8" s="612" t="s">
        <v>747</v>
      </c>
      <c r="J8" s="609" t="s">
        <v>748</v>
      </c>
      <c r="K8" s="612" t="s">
        <v>1217</v>
      </c>
      <c r="L8" s="616" t="s">
        <v>1214</v>
      </c>
      <c r="M8" s="609" t="s">
        <v>751</v>
      </c>
    </row>
    <row r="9" customFormat="false" ht="12.75" hidden="false" customHeight="false" outlineLevel="0" collapsed="false">
      <c r="C9" s="608"/>
      <c r="D9" s="609" t="s">
        <v>1218</v>
      </c>
      <c r="E9" s="608"/>
      <c r="F9" s="612" t="s">
        <v>1219</v>
      </c>
      <c r="G9" s="609" t="s">
        <v>1220</v>
      </c>
      <c r="H9" s="612" t="s">
        <v>755</v>
      </c>
      <c r="I9" s="608"/>
      <c r="K9" s="612" t="s">
        <v>1219</v>
      </c>
      <c r="L9" s="616" t="s">
        <v>1220</v>
      </c>
      <c r="M9" s="609" t="s">
        <v>755</v>
      </c>
    </row>
    <row r="10" customFormat="false" ht="12.75" hidden="false" customHeight="false" outlineLevel="0" collapsed="false">
      <c r="A10" s="617"/>
      <c r="B10" s="617"/>
      <c r="C10" s="618"/>
      <c r="D10" s="611" t="s">
        <v>1221</v>
      </c>
      <c r="E10" s="618"/>
      <c r="F10" s="619" t="s">
        <v>754</v>
      </c>
      <c r="G10" s="617"/>
      <c r="H10" s="619"/>
      <c r="I10" s="618"/>
      <c r="J10" s="617"/>
      <c r="K10" s="619" t="s">
        <v>754</v>
      </c>
      <c r="L10" s="620"/>
      <c r="M10" s="611"/>
    </row>
    <row r="11" customFormat="false" ht="9" hidden="false" customHeight="true" outlineLevel="0" collapsed="false"/>
    <row r="12" customFormat="false" ht="12.75" hidden="false" customHeight="false" outlineLevel="0" collapsed="false">
      <c r="A12" s="621" t="s">
        <v>888</v>
      </c>
      <c r="B12" s="621"/>
      <c r="C12" s="621"/>
      <c r="D12" s="621"/>
      <c r="E12" s="621"/>
      <c r="F12" s="621"/>
      <c r="G12" s="621"/>
      <c r="H12" s="621"/>
      <c r="I12" s="621"/>
      <c r="J12" s="621"/>
      <c r="K12" s="621"/>
      <c r="L12" s="621"/>
      <c r="M12" s="621"/>
    </row>
    <row r="13" customFormat="false" ht="12.75" hidden="false" customHeight="false" outlineLevel="0" collapsed="false">
      <c r="A13" s="613" t="s">
        <v>72</v>
      </c>
      <c r="B13" s="613"/>
      <c r="C13" s="613"/>
      <c r="D13" s="613"/>
      <c r="E13" s="613"/>
      <c r="F13" s="613"/>
      <c r="G13" s="613"/>
      <c r="H13" s="613"/>
      <c r="I13" s="613"/>
      <c r="J13" s="613"/>
      <c r="K13" s="613"/>
      <c r="L13" s="613"/>
      <c r="M13" s="613"/>
    </row>
    <row r="14" customFormat="false" ht="12.75" hidden="false" customHeight="false" outlineLevel="0" collapsed="false">
      <c r="A14" s="622" t="s">
        <v>1083</v>
      </c>
      <c r="B14" s="623" t="s">
        <v>1222</v>
      </c>
      <c r="C14" s="624" t="n">
        <v>1.8</v>
      </c>
      <c r="D14" s="624" t="n">
        <v>1.88</v>
      </c>
      <c r="E14" s="624" t="n">
        <v>1.48</v>
      </c>
      <c r="F14" s="624" t="n">
        <v>1.34</v>
      </c>
      <c r="G14" s="624" t="n">
        <v>1.5</v>
      </c>
      <c r="H14" s="624" t="n">
        <v>1.43</v>
      </c>
      <c r="I14" s="624" t="n">
        <v>1.48</v>
      </c>
      <c r="J14" s="624" t="n">
        <v>1.19</v>
      </c>
      <c r="K14" s="624" t="n">
        <v>1.5</v>
      </c>
      <c r="L14" s="624" t="n">
        <v>1.51</v>
      </c>
      <c r="M14" s="624" t="n">
        <v>1.54</v>
      </c>
    </row>
    <row r="15" customFormat="false" ht="12.75" hidden="false" customHeight="false" outlineLevel="0" collapsed="false">
      <c r="A15" s="622" t="s">
        <v>1089</v>
      </c>
      <c r="B15" s="623" t="s">
        <v>1223</v>
      </c>
      <c r="C15" s="624" t="n">
        <v>1.89</v>
      </c>
      <c r="D15" s="624" t="n">
        <v>1.96</v>
      </c>
      <c r="E15" s="624" t="n">
        <v>1.57</v>
      </c>
      <c r="F15" s="624" t="n">
        <v>1.76</v>
      </c>
      <c r="G15" s="624" t="n">
        <v>1.48</v>
      </c>
      <c r="H15" s="624" t="n">
        <v>1.52</v>
      </c>
      <c r="I15" s="624" t="n">
        <v>1.47</v>
      </c>
      <c r="J15" s="624" t="n">
        <v>1.23</v>
      </c>
      <c r="K15" s="624" t="n">
        <v>1.61</v>
      </c>
      <c r="L15" s="624" t="n">
        <v>1.44</v>
      </c>
      <c r="M15" s="624" t="n">
        <v>1.64</v>
      </c>
    </row>
    <row r="16" customFormat="false" ht="12.75" hidden="false" customHeight="false" outlineLevel="0" collapsed="false">
      <c r="A16" s="622" t="s">
        <v>997</v>
      </c>
      <c r="B16" s="623" t="s">
        <v>1224</v>
      </c>
      <c r="C16" s="624" t="n">
        <v>1.88</v>
      </c>
      <c r="D16" s="624" t="n">
        <v>1.94</v>
      </c>
      <c r="E16" s="624" t="n">
        <v>1.49</v>
      </c>
      <c r="F16" s="624" t="n">
        <v>1.49</v>
      </c>
      <c r="G16" s="624" t="n">
        <v>1.52</v>
      </c>
      <c r="H16" s="624" t="n">
        <v>1.49</v>
      </c>
      <c r="I16" s="624" t="n">
        <v>1.53</v>
      </c>
      <c r="J16" s="624" t="n">
        <v>1.21</v>
      </c>
      <c r="K16" s="624" t="n">
        <v>1.75</v>
      </c>
      <c r="L16" s="624" t="n">
        <v>1.49</v>
      </c>
      <c r="M16" s="624" t="n">
        <v>1.69</v>
      </c>
    </row>
    <row r="17" customFormat="false" ht="12.75" hidden="false" customHeight="false" outlineLevel="0" collapsed="false">
      <c r="A17" s="622" t="s">
        <v>997</v>
      </c>
      <c r="B17" s="623" t="s">
        <v>1225</v>
      </c>
      <c r="C17" s="624" t="n">
        <v>1.87</v>
      </c>
      <c r="D17" s="624" t="n">
        <v>1.92</v>
      </c>
      <c r="E17" s="624" t="n">
        <v>1.47</v>
      </c>
      <c r="F17" s="624" t="n">
        <v>1.49</v>
      </c>
      <c r="G17" s="624" t="n">
        <v>1.51</v>
      </c>
      <c r="H17" s="624" t="n">
        <v>1.43</v>
      </c>
      <c r="I17" s="624" t="n">
        <v>1.52</v>
      </c>
      <c r="J17" s="624" t="n">
        <v>1.16</v>
      </c>
      <c r="K17" s="624" t="n">
        <v>1.71</v>
      </c>
      <c r="L17" s="624" t="n">
        <v>1.46</v>
      </c>
      <c r="M17" s="624" t="n">
        <v>1.7</v>
      </c>
    </row>
    <row r="18" customFormat="false" ht="12.75" hidden="false" customHeight="false" outlineLevel="0" collapsed="false">
      <c r="A18" s="622" t="s">
        <v>994</v>
      </c>
      <c r="B18" s="623" t="s">
        <v>1226</v>
      </c>
      <c r="C18" s="624" t="n">
        <v>1.85</v>
      </c>
      <c r="D18" s="624" t="n">
        <v>1.9</v>
      </c>
      <c r="E18" s="624" t="n">
        <v>1.48</v>
      </c>
      <c r="F18" s="624" t="n">
        <v>1.58</v>
      </c>
      <c r="G18" s="624" t="n">
        <v>1.49</v>
      </c>
      <c r="H18" s="624" t="n">
        <v>1.47</v>
      </c>
      <c r="I18" s="624" t="n">
        <v>1.52</v>
      </c>
      <c r="J18" s="624" t="n">
        <v>1.18</v>
      </c>
      <c r="K18" s="624" t="n">
        <v>1.68</v>
      </c>
      <c r="L18" s="624" t="n">
        <v>1.45</v>
      </c>
      <c r="M18" s="624" t="n">
        <v>1.7</v>
      </c>
    </row>
    <row r="19" customFormat="false" ht="12.75" hidden="false" customHeight="false" outlineLevel="0" collapsed="false">
      <c r="A19" s="622" t="s">
        <v>994</v>
      </c>
      <c r="B19" s="623" t="s">
        <v>1227</v>
      </c>
      <c r="C19" s="624" t="n">
        <v>1.83</v>
      </c>
      <c r="D19" s="624" t="n">
        <v>1.89</v>
      </c>
      <c r="E19" s="624" t="n">
        <v>1.47</v>
      </c>
      <c r="F19" s="624" t="n">
        <v>1.52</v>
      </c>
      <c r="G19" s="624" t="n">
        <v>1.49</v>
      </c>
      <c r="H19" s="624" t="n">
        <v>1.42</v>
      </c>
      <c r="I19" s="624" t="n">
        <v>1.51</v>
      </c>
      <c r="J19" s="624" t="n">
        <v>1.17</v>
      </c>
      <c r="K19" s="624" t="n">
        <v>1.7</v>
      </c>
      <c r="L19" s="624" t="n">
        <v>1.44</v>
      </c>
      <c r="M19" s="624" t="n">
        <v>1.68</v>
      </c>
    </row>
    <row r="20" customFormat="false" ht="12.75" hidden="false" customHeight="false" outlineLevel="0" collapsed="false">
      <c r="A20" s="622" t="s">
        <v>994</v>
      </c>
      <c r="B20" s="623" t="s">
        <v>1228</v>
      </c>
      <c r="C20" s="624" t="n">
        <v>1.82</v>
      </c>
      <c r="D20" s="624" t="n">
        <v>1.88</v>
      </c>
      <c r="E20" s="624" t="n">
        <v>1.51</v>
      </c>
      <c r="F20" s="624" t="n">
        <v>1.61</v>
      </c>
      <c r="G20" s="624" t="n">
        <v>1.52</v>
      </c>
      <c r="H20" s="624" t="n">
        <v>1.43</v>
      </c>
      <c r="I20" s="624" t="n">
        <v>1.5</v>
      </c>
      <c r="J20" s="624" t="n">
        <v>1.18</v>
      </c>
      <c r="K20" s="624" t="n">
        <v>1.69</v>
      </c>
      <c r="L20" s="624" t="n">
        <v>1.44</v>
      </c>
      <c r="M20" s="624" t="n">
        <v>1.66</v>
      </c>
    </row>
    <row r="21" customFormat="false" ht="12.75" hidden="false" customHeight="false" outlineLevel="0" collapsed="false">
      <c r="A21" s="622" t="s">
        <v>994</v>
      </c>
      <c r="B21" s="623" t="s">
        <v>1229</v>
      </c>
      <c r="C21" s="624" t="n">
        <v>1.81</v>
      </c>
      <c r="D21" s="624" t="n">
        <v>1.86</v>
      </c>
      <c r="E21" s="624" t="n">
        <v>1.46</v>
      </c>
      <c r="F21" s="624" t="n">
        <v>1.45</v>
      </c>
      <c r="G21" s="624" t="n">
        <v>1.5</v>
      </c>
      <c r="H21" s="624" t="n">
        <v>1.45</v>
      </c>
      <c r="I21" s="624" t="n">
        <v>1.5</v>
      </c>
      <c r="J21" s="624" t="n">
        <v>1.18</v>
      </c>
      <c r="K21" s="624" t="n">
        <v>1.65</v>
      </c>
      <c r="L21" s="624" t="n">
        <v>1.45</v>
      </c>
      <c r="M21" s="624" t="n">
        <v>1.63</v>
      </c>
    </row>
    <row r="22" customFormat="false" ht="12.75" hidden="false" customHeight="false" outlineLevel="0" collapsed="false">
      <c r="A22" s="622" t="s">
        <v>997</v>
      </c>
      <c r="B22" s="623" t="s">
        <v>1230</v>
      </c>
      <c r="C22" s="624" t="n">
        <v>1.8</v>
      </c>
      <c r="D22" s="624" t="n">
        <v>1.85</v>
      </c>
      <c r="E22" s="624" t="n">
        <v>1.43</v>
      </c>
      <c r="F22" s="624" t="n">
        <v>1.48</v>
      </c>
      <c r="G22" s="624" t="n">
        <v>1.45</v>
      </c>
      <c r="H22" s="624" t="n">
        <v>1.4</v>
      </c>
      <c r="I22" s="624" t="n">
        <v>1.49</v>
      </c>
      <c r="J22" s="624" t="n">
        <v>1.19</v>
      </c>
      <c r="K22" s="624" t="n">
        <v>1.61</v>
      </c>
      <c r="L22" s="624" t="n">
        <v>1.45</v>
      </c>
      <c r="M22" s="624" t="n">
        <v>1.61</v>
      </c>
    </row>
    <row r="23" customFormat="false" ht="12.75" hidden="false" customHeight="false" outlineLevel="0" collapsed="false">
      <c r="A23" s="622" t="s">
        <v>994</v>
      </c>
      <c r="B23" s="623" t="s">
        <v>1231</v>
      </c>
      <c r="C23" s="624" t="n">
        <v>1.77</v>
      </c>
      <c r="D23" s="624" t="n">
        <v>1.83</v>
      </c>
      <c r="E23" s="624" t="n">
        <v>1.43</v>
      </c>
      <c r="F23" s="624" t="n">
        <v>1.47</v>
      </c>
      <c r="G23" s="624" t="n">
        <v>1.48</v>
      </c>
      <c r="H23" s="624" t="n">
        <v>1.36</v>
      </c>
      <c r="I23" s="624" t="n">
        <v>1.48</v>
      </c>
      <c r="J23" s="624" t="n">
        <v>1.18</v>
      </c>
      <c r="K23" s="624" t="n">
        <v>1.63</v>
      </c>
      <c r="L23" s="624" t="n">
        <v>1.44</v>
      </c>
      <c r="M23" s="624" t="n">
        <v>1.58</v>
      </c>
    </row>
    <row r="24" customFormat="false" ht="12.75" hidden="false" customHeight="false" outlineLevel="0" collapsed="false">
      <c r="A24" s="622" t="s">
        <v>1017</v>
      </c>
      <c r="B24" s="623" t="s">
        <v>1232</v>
      </c>
      <c r="C24" s="624" t="n">
        <v>1.69</v>
      </c>
      <c r="D24" s="624" t="n">
        <v>1.75</v>
      </c>
      <c r="E24" s="624" t="n">
        <v>1.35</v>
      </c>
      <c r="F24" s="624" t="n">
        <v>1.38</v>
      </c>
      <c r="G24" s="624" t="n">
        <v>1.41</v>
      </c>
      <c r="H24" s="624" t="n">
        <v>1.32</v>
      </c>
      <c r="I24" s="624" t="n">
        <v>1.4</v>
      </c>
      <c r="J24" s="624" t="n">
        <v>1.14</v>
      </c>
      <c r="K24" s="624" t="n">
        <v>1.56</v>
      </c>
      <c r="L24" s="624" t="n">
        <v>1.37</v>
      </c>
      <c r="M24" s="624" t="n">
        <v>1.48</v>
      </c>
    </row>
    <row r="25" customFormat="false" ht="12.75" hidden="false" customHeight="false" outlineLevel="0" collapsed="false">
      <c r="A25" s="622" t="s">
        <v>994</v>
      </c>
      <c r="B25" s="623" t="s">
        <v>1233</v>
      </c>
      <c r="C25" s="624" t="n">
        <v>1.68</v>
      </c>
      <c r="D25" s="624" t="n">
        <v>1.74</v>
      </c>
      <c r="E25" s="624" t="n">
        <v>1.36</v>
      </c>
      <c r="F25" s="624" t="n">
        <v>1.42</v>
      </c>
      <c r="G25" s="624" t="n">
        <v>1.4</v>
      </c>
      <c r="H25" s="624" t="n">
        <v>1.32</v>
      </c>
      <c r="I25" s="624" t="n">
        <v>1.4</v>
      </c>
      <c r="J25" s="624" t="n">
        <v>1.14</v>
      </c>
      <c r="K25" s="624" t="n">
        <v>1.54</v>
      </c>
      <c r="L25" s="624" t="n">
        <v>1.37</v>
      </c>
      <c r="M25" s="624" t="n">
        <v>1.48</v>
      </c>
    </row>
    <row r="26" customFormat="false" ht="12.75" hidden="false" customHeight="false" outlineLevel="0" collapsed="false">
      <c r="A26" s="622" t="s">
        <v>1020</v>
      </c>
      <c r="B26" s="623" t="s">
        <v>1234</v>
      </c>
      <c r="C26" s="624" t="n">
        <v>1.66</v>
      </c>
      <c r="D26" s="624" t="n">
        <v>1.73</v>
      </c>
      <c r="E26" s="624" t="n">
        <v>1.38</v>
      </c>
      <c r="F26" s="624" t="n">
        <v>1.49</v>
      </c>
      <c r="G26" s="624" t="n">
        <v>1.42</v>
      </c>
      <c r="H26" s="624" t="n">
        <v>1.32</v>
      </c>
      <c r="I26" s="624" t="n">
        <v>1.38</v>
      </c>
      <c r="J26" s="624" t="n">
        <v>1.16</v>
      </c>
      <c r="K26" s="624" t="n">
        <v>1.52</v>
      </c>
      <c r="L26" s="624" t="n">
        <v>1.34</v>
      </c>
      <c r="M26" s="624" t="n">
        <v>1.46</v>
      </c>
    </row>
    <row r="27" customFormat="false" ht="12.75" hidden="false" customHeight="false" outlineLevel="0" collapsed="false">
      <c r="A27" s="622" t="s">
        <v>994</v>
      </c>
      <c r="B27" s="623" t="s">
        <v>1235</v>
      </c>
      <c r="C27" s="624" t="n">
        <v>1.65</v>
      </c>
      <c r="D27" s="624" t="n">
        <v>1.71</v>
      </c>
      <c r="E27" s="624" t="n">
        <v>1.34</v>
      </c>
      <c r="F27" s="624" t="n">
        <v>1.35</v>
      </c>
      <c r="G27" s="624" t="n">
        <v>1.4</v>
      </c>
      <c r="H27" s="624" t="n">
        <v>1.31</v>
      </c>
      <c r="I27" s="624" t="n">
        <v>1.38</v>
      </c>
      <c r="J27" s="624" t="n">
        <v>1.16</v>
      </c>
      <c r="K27" s="624" t="n">
        <v>1.52</v>
      </c>
      <c r="L27" s="624" t="n">
        <v>1.34</v>
      </c>
      <c r="M27" s="624" t="n">
        <v>1.46</v>
      </c>
    </row>
    <row r="28" customFormat="false" ht="12.75" hidden="false" customHeight="false" outlineLevel="0" collapsed="false">
      <c r="A28" s="622" t="s">
        <v>994</v>
      </c>
      <c r="B28" s="623" t="s">
        <v>1236</v>
      </c>
      <c r="C28" s="624" t="n">
        <v>1.65</v>
      </c>
      <c r="D28" s="624" t="n">
        <v>1.71</v>
      </c>
      <c r="E28" s="624" t="n">
        <v>1.34</v>
      </c>
      <c r="F28" s="624" t="n">
        <v>1.37</v>
      </c>
      <c r="G28" s="624" t="n">
        <v>1.39</v>
      </c>
      <c r="H28" s="624" t="n">
        <v>1.32</v>
      </c>
      <c r="I28" s="624" t="n">
        <v>1.36</v>
      </c>
      <c r="J28" s="624" t="n">
        <v>1.16</v>
      </c>
      <c r="K28" s="624" t="n">
        <v>1.52</v>
      </c>
      <c r="L28" s="624" t="n">
        <v>1.33</v>
      </c>
      <c r="M28" s="624" t="n">
        <v>1.43</v>
      </c>
    </row>
    <row r="29" customFormat="false" ht="12.75" hidden="false" customHeight="false" outlineLevel="0" collapsed="false">
      <c r="A29" s="622" t="s">
        <v>994</v>
      </c>
      <c r="B29" s="623" t="s">
        <v>1237</v>
      </c>
      <c r="C29" s="624" t="n">
        <v>1.65</v>
      </c>
      <c r="D29" s="624" t="n">
        <v>1.72</v>
      </c>
      <c r="E29" s="624" t="n">
        <v>1.32</v>
      </c>
      <c r="F29" s="624" t="n">
        <v>1.39</v>
      </c>
      <c r="G29" s="624" t="n">
        <v>1.35</v>
      </c>
      <c r="H29" s="624" t="n">
        <v>1.29</v>
      </c>
      <c r="I29" s="624" t="n">
        <v>1.37</v>
      </c>
      <c r="J29" s="624" t="n">
        <v>1.18</v>
      </c>
      <c r="K29" s="624" t="n">
        <v>1.57</v>
      </c>
      <c r="L29" s="624" t="n">
        <v>1.33</v>
      </c>
      <c r="M29" s="624" t="n">
        <v>1.44</v>
      </c>
    </row>
    <row r="30" customFormat="false" ht="5.1" hidden="false" customHeight="true" outlineLevel="0" collapsed="false">
      <c r="C30" s="625"/>
      <c r="D30" s="625"/>
      <c r="E30" s="625"/>
      <c r="F30" s="625"/>
      <c r="G30" s="625"/>
      <c r="H30" s="625"/>
      <c r="I30" s="625"/>
      <c r="J30" s="625"/>
      <c r="K30" s="625"/>
      <c r="L30" s="625"/>
      <c r="M30" s="625"/>
      <c r="N30" s="626"/>
      <c r="O30" s="626"/>
      <c r="P30" s="626"/>
      <c r="Q30" s="626"/>
      <c r="R30" s="626"/>
      <c r="S30" s="626"/>
      <c r="T30" s="626"/>
      <c r="U30" s="626"/>
      <c r="V30" s="626"/>
      <c r="W30" s="626"/>
      <c r="X30" s="626"/>
    </row>
    <row r="31" customFormat="false" ht="12.75" hidden="false" customHeight="false" outlineLevel="0" collapsed="false">
      <c r="A31" s="613" t="s">
        <v>71</v>
      </c>
      <c r="B31" s="613"/>
      <c r="C31" s="613"/>
      <c r="D31" s="613"/>
      <c r="E31" s="613"/>
      <c r="F31" s="613"/>
      <c r="G31" s="613"/>
      <c r="H31" s="613"/>
      <c r="I31" s="613"/>
      <c r="J31" s="613"/>
      <c r="K31" s="613"/>
      <c r="L31" s="613"/>
      <c r="M31" s="613"/>
      <c r="N31" s="626"/>
      <c r="O31" s="626"/>
      <c r="P31" s="626"/>
      <c r="Q31" s="626"/>
      <c r="R31" s="626"/>
      <c r="S31" s="626"/>
      <c r="T31" s="626"/>
      <c r="U31" s="626"/>
      <c r="V31" s="626"/>
      <c r="W31" s="626"/>
      <c r="X31" s="626"/>
    </row>
    <row r="32" customFormat="false" ht="12.75" hidden="false" customHeight="false" outlineLevel="0" collapsed="false">
      <c r="A32" s="622" t="s">
        <v>994</v>
      </c>
      <c r="B32" s="623" t="s">
        <v>1238</v>
      </c>
      <c r="C32" s="624" t="n">
        <v>1.64</v>
      </c>
      <c r="D32" s="624" t="n">
        <v>1.71</v>
      </c>
      <c r="E32" s="624" t="n">
        <v>1.33</v>
      </c>
      <c r="F32" s="624" t="n">
        <v>1.41</v>
      </c>
      <c r="G32" s="624" t="n">
        <v>1.38</v>
      </c>
      <c r="H32" s="624" t="n">
        <v>1.32</v>
      </c>
      <c r="I32" s="624" t="n">
        <v>1.37</v>
      </c>
      <c r="J32" s="624" t="n">
        <v>1.2</v>
      </c>
      <c r="K32" s="624" t="n">
        <v>1.54</v>
      </c>
      <c r="L32" s="624" t="n">
        <v>1.31</v>
      </c>
      <c r="M32" s="624" t="n">
        <v>1.48</v>
      </c>
    </row>
    <row r="33" customFormat="false" ht="12.75" hidden="false" customHeight="false" outlineLevel="0" collapsed="false">
      <c r="A33" s="627" t="s">
        <v>997</v>
      </c>
      <c r="B33" s="628" t="s">
        <v>1239</v>
      </c>
      <c r="C33" s="624" t="n">
        <v>1.64</v>
      </c>
      <c r="D33" s="624" t="n">
        <v>1.7</v>
      </c>
      <c r="E33" s="624" t="n">
        <v>1.31</v>
      </c>
      <c r="F33" s="624" t="n">
        <v>1.4</v>
      </c>
      <c r="G33" s="624" t="n">
        <v>1.33</v>
      </c>
      <c r="H33" s="624" t="n">
        <v>1.3</v>
      </c>
      <c r="I33" s="624" t="n">
        <v>1.37</v>
      </c>
      <c r="J33" s="624" t="n">
        <v>1.21</v>
      </c>
      <c r="K33" s="624" t="n">
        <v>1.59</v>
      </c>
      <c r="L33" s="624" t="n">
        <v>1.3</v>
      </c>
      <c r="M33" s="624" t="n">
        <v>1.48</v>
      </c>
    </row>
    <row r="34" customFormat="false" ht="12.75" hidden="false" customHeight="false" outlineLevel="0" collapsed="false">
      <c r="A34" s="622" t="s">
        <v>994</v>
      </c>
      <c r="B34" s="628" t="s">
        <v>1240</v>
      </c>
      <c r="C34" s="624" t="n">
        <v>1.64</v>
      </c>
      <c r="D34" s="624" t="n">
        <v>1.71</v>
      </c>
      <c r="E34" s="624" t="n">
        <v>1.33</v>
      </c>
      <c r="F34" s="624" t="n">
        <v>1.4</v>
      </c>
      <c r="G34" s="624" t="n">
        <v>1.35</v>
      </c>
      <c r="H34" s="624" t="n">
        <v>1.31</v>
      </c>
      <c r="I34" s="624" t="n">
        <v>1.38</v>
      </c>
      <c r="J34" s="624" t="n">
        <v>1.21</v>
      </c>
      <c r="K34" s="624" t="n">
        <v>1.6</v>
      </c>
      <c r="L34" s="624" t="n">
        <v>1.32</v>
      </c>
      <c r="M34" s="624" t="n">
        <v>1.48</v>
      </c>
    </row>
    <row r="35" customFormat="false" ht="12.75" hidden="false" customHeight="false" outlineLevel="0" collapsed="false">
      <c r="A35" s="622" t="s">
        <v>994</v>
      </c>
      <c r="B35" s="628" t="s">
        <v>1241</v>
      </c>
      <c r="C35" s="624" t="n">
        <v>1.64</v>
      </c>
      <c r="D35" s="624" t="n">
        <v>1.71</v>
      </c>
      <c r="E35" s="624" t="n">
        <v>1.32</v>
      </c>
      <c r="F35" s="624" t="n">
        <v>1.45</v>
      </c>
      <c r="G35" s="624" t="n">
        <v>1.33</v>
      </c>
      <c r="H35" s="624" t="n">
        <v>1.31</v>
      </c>
      <c r="I35" s="624" t="n">
        <v>1.38</v>
      </c>
      <c r="J35" s="624" t="n">
        <v>1.22</v>
      </c>
      <c r="K35" s="624" t="n">
        <v>1.59</v>
      </c>
      <c r="L35" s="624" t="n">
        <v>1.31</v>
      </c>
      <c r="M35" s="624" t="n">
        <v>1.48</v>
      </c>
    </row>
    <row r="36" customFormat="false" ht="12.75" hidden="false" customHeight="false" outlineLevel="0" collapsed="false">
      <c r="A36" s="622" t="s">
        <v>994</v>
      </c>
      <c r="B36" s="628" t="s">
        <v>1242</v>
      </c>
      <c r="C36" s="624" t="n">
        <v>1.65</v>
      </c>
      <c r="D36" s="624" t="n">
        <v>1.72</v>
      </c>
      <c r="E36" s="624" t="n">
        <v>1.33</v>
      </c>
      <c r="F36" s="624" t="n">
        <v>1.47</v>
      </c>
      <c r="G36" s="624" t="n">
        <v>1.32</v>
      </c>
      <c r="H36" s="624" t="n">
        <v>1.33</v>
      </c>
      <c r="I36" s="624" t="n">
        <v>1.39</v>
      </c>
      <c r="J36" s="624" t="n">
        <v>1.23</v>
      </c>
      <c r="K36" s="624" t="n">
        <v>1.59</v>
      </c>
      <c r="L36" s="624" t="n">
        <v>1.3</v>
      </c>
      <c r="M36" s="624" t="n">
        <v>1.49</v>
      </c>
    </row>
    <row r="37" customFormat="false" ht="12.75" hidden="false" customHeight="false" outlineLevel="0" collapsed="false">
      <c r="A37" s="622" t="s">
        <v>994</v>
      </c>
      <c r="B37" s="628" t="s">
        <v>1243</v>
      </c>
      <c r="C37" s="624" t="n">
        <v>1.65</v>
      </c>
      <c r="D37" s="624" t="n">
        <v>1.72</v>
      </c>
      <c r="E37" s="624" t="n">
        <v>1.33</v>
      </c>
      <c r="F37" s="624" t="n">
        <v>1.42</v>
      </c>
      <c r="G37" s="624" t="n">
        <v>1.32</v>
      </c>
      <c r="H37" s="624" t="n">
        <v>1.33</v>
      </c>
      <c r="I37" s="624" t="n">
        <v>1.4</v>
      </c>
      <c r="J37" s="624" t="n">
        <v>1.24</v>
      </c>
      <c r="K37" s="624" t="n">
        <v>1.63</v>
      </c>
      <c r="L37" s="624" t="n">
        <v>1.32</v>
      </c>
      <c r="M37" s="624" t="n">
        <v>1.5</v>
      </c>
    </row>
    <row r="38" customFormat="false" ht="12.75" hidden="false" customHeight="false" outlineLevel="0" collapsed="false">
      <c r="A38" s="622" t="s">
        <v>994</v>
      </c>
      <c r="B38" s="628" t="s">
        <v>1244</v>
      </c>
      <c r="C38" s="624" t="n">
        <v>1.66</v>
      </c>
      <c r="D38" s="624" t="n">
        <v>1.73</v>
      </c>
      <c r="E38" s="624" t="n">
        <v>1.33</v>
      </c>
      <c r="F38" s="624" t="n">
        <v>1.45</v>
      </c>
      <c r="G38" s="624" t="n">
        <v>1.34</v>
      </c>
      <c r="H38" s="624" t="n">
        <v>1.32</v>
      </c>
      <c r="I38" s="624" t="n">
        <v>1.42</v>
      </c>
      <c r="J38" s="624" t="n">
        <v>1.26</v>
      </c>
      <c r="K38" s="624" t="n">
        <v>1.66</v>
      </c>
      <c r="L38" s="624" t="n">
        <v>1.33</v>
      </c>
      <c r="M38" s="624" t="n">
        <v>1.52</v>
      </c>
    </row>
    <row r="39" customFormat="false" ht="12.75" hidden="false" customHeight="false" outlineLevel="0" collapsed="false">
      <c r="A39" s="622" t="s">
        <v>994</v>
      </c>
      <c r="B39" s="628" t="s">
        <v>1245</v>
      </c>
      <c r="C39" s="624" t="n">
        <v>1.66</v>
      </c>
      <c r="D39" s="624" t="n">
        <v>1.73</v>
      </c>
      <c r="E39" s="624" t="n">
        <v>1.33</v>
      </c>
      <c r="F39" s="624" t="n">
        <v>1.43</v>
      </c>
      <c r="G39" s="624" t="n">
        <v>1.34</v>
      </c>
      <c r="H39" s="624" t="n">
        <v>1.33</v>
      </c>
      <c r="I39" s="624" t="n">
        <v>1.42</v>
      </c>
      <c r="J39" s="624" t="n">
        <v>1.26</v>
      </c>
      <c r="K39" s="624" t="n">
        <v>1.65</v>
      </c>
      <c r="L39" s="624" t="n">
        <v>1.32</v>
      </c>
      <c r="M39" s="624" t="n">
        <v>1.51</v>
      </c>
    </row>
    <row r="40" customFormat="false" ht="12.75" hidden="false" customHeight="false" outlineLevel="0" collapsed="false">
      <c r="A40" s="622" t="s">
        <v>994</v>
      </c>
      <c r="B40" s="628" t="s">
        <v>1246</v>
      </c>
      <c r="C40" s="624" t="n">
        <v>1.66</v>
      </c>
      <c r="D40" s="624" t="n">
        <v>1.73</v>
      </c>
      <c r="E40" s="624" t="n">
        <v>1.31</v>
      </c>
      <c r="F40" s="624" t="n">
        <v>1.41</v>
      </c>
      <c r="G40" s="624" t="n">
        <v>1.31</v>
      </c>
      <c r="H40" s="624" t="n">
        <v>1.32</v>
      </c>
      <c r="I40" s="624" t="n">
        <v>1.42</v>
      </c>
      <c r="J40" s="624" t="n">
        <v>1.27</v>
      </c>
      <c r="K40" s="624" t="n">
        <v>1.64</v>
      </c>
      <c r="L40" s="624" t="n">
        <v>1.31</v>
      </c>
      <c r="M40" s="624" t="n">
        <v>1.53</v>
      </c>
    </row>
    <row r="41" customFormat="false" ht="12.75" hidden="false" customHeight="false" outlineLevel="0" collapsed="false">
      <c r="A41" s="622" t="s">
        <v>997</v>
      </c>
      <c r="B41" s="628" t="s">
        <v>1247</v>
      </c>
      <c r="C41" s="624" t="n">
        <v>1.66</v>
      </c>
      <c r="D41" s="624" t="n">
        <v>1.73</v>
      </c>
      <c r="E41" s="624" t="n">
        <v>1.32</v>
      </c>
      <c r="F41" s="624" t="n">
        <v>1.43</v>
      </c>
      <c r="G41" s="624" t="n">
        <v>1.32</v>
      </c>
      <c r="H41" s="624" t="n">
        <v>1.33</v>
      </c>
      <c r="I41" s="624" t="n">
        <v>1.42</v>
      </c>
      <c r="J41" s="624" t="n">
        <v>1.28</v>
      </c>
      <c r="K41" s="624" t="n">
        <v>1.65</v>
      </c>
      <c r="L41" s="624" t="n">
        <v>1.32</v>
      </c>
      <c r="M41" s="624" t="n">
        <v>1.51</v>
      </c>
    </row>
    <row r="42" customFormat="false" ht="12.75" hidden="false" customHeight="false" outlineLevel="0" collapsed="false">
      <c r="A42" s="622" t="s">
        <v>994</v>
      </c>
      <c r="B42" s="628" t="s">
        <v>1248</v>
      </c>
      <c r="C42" s="624" t="n">
        <v>1.66</v>
      </c>
      <c r="D42" s="624" t="n">
        <v>1.74</v>
      </c>
      <c r="E42" s="624" t="n">
        <v>1.32</v>
      </c>
      <c r="F42" s="624" t="n">
        <v>1.43</v>
      </c>
      <c r="G42" s="624" t="n">
        <v>1.32</v>
      </c>
      <c r="H42" s="624" t="n">
        <v>1.34</v>
      </c>
      <c r="I42" s="624" t="n">
        <v>1.42</v>
      </c>
      <c r="J42" s="624" t="n">
        <v>1.28</v>
      </c>
      <c r="K42" s="624" t="n">
        <v>1.63</v>
      </c>
      <c r="L42" s="624" t="n">
        <v>1.3</v>
      </c>
      <c r="M42" s="624" t="n">
        <v>1.52</v>
      </c>
    </row>
    <row r="43" customFormat="false" ht="12.75" hidden="false" customHeight="false" outlineLevel="0" collapsed="false">
      <c r="A43" s="622" t="s">
        <v>994</v>
      </c>
      <c r="B43" s="628" t="s">
        <v>1249</v>
      </c>
      <c r="C43" s="624" t="n">
        <v>1.66</v>
      </c>
      <c r="D43" s="624" t="n">
        <v>1.74</v>
      </c>
      <c r="E43" s="624" t="n">
        <v>1.33</v>
      </c>
      <c r="F43" s="624" t="n">
        <v>1.41</v>
      </c>
      <c r="G43" s="624" t="n">
        <v>1.34</v>
      </c>
      <c r="H43" s="624" t="n">
        <v>1.34</v>
      </c>
      <c r="I43" s="624" t="n">
        <v>1.42</v>
      </c>
      <c r="J43" s="624" t="n">
        <v>1.28</v>
      </c>
      <c r="K43" s="624" t="n">
        <v>1.64</v>
      </c>
      <c r="L43" s="624" t="n">
        <v>1.31</v>
      </c>
      <c r="M43" s="624" t="n">
        <v>1.5</v>
      </c>
    </row>
    <row r="44" customFormat="false" ht="12.75" hidden="false" customHeight="false" outlineLevel="0" collapsed="false">
      <c r="A44" s="622" t="s">
        <v>997</v>
      </c>
      <c r="B44" s="628" t="s">
        <v>1250</v>
      </c>
      <c r="C44" s="629" t="n">
        <v>1.65</v>
      </c>
      <c r="D44" s="629" t="n">
        <v>1.74</v>
      </c>
      <c r="E44" s="629" t="n">
        <v>1.34</v>
      </c>
      <c r="F44" s="629" t="n">
        <v>1.41</v>
      </c>
      <c r="G44" s="629" t="n">
        <v>1.33</v>
      </c>
      <c r="H44" s="629" t="n">
        <v>1.37</v>
      </c>
      <c r="I44" s="629" t="n">
        <v>1.42</v>
      </c>
      <c r="J44" s="629" t="n">
        <v>1.29</v>
      </c>
      <c r="K44" s="629" t="n">
        <v>1.65</v>
      </c>
      <c r="L44" s="629" t="n">
        <v>1.3</v>
      </c>
      <c r="M44" s="629" t="n">
        <v>1.49</v>
      </c>
    </row>
    <row r="45" customFormat="false" ht="12.75" hidden="false" customHeight="false" outlineLevel="0" collapsed="false">
      <c r="A45" s="592" t="s">
        <v>1020</v>
      </c>
      <c r="B45" s="596" t="s">
        <v>1251</v>
      </c>
      <c r="C45" s="629" t="n">
        <v>1.65</v>
      </c>
      <c r="D45" s="629" t="n">
        <v>1.74</v>
      </c>
      <c r="E45" s="629" t="n">
        <v>1.32</v>
      </c>
      <c r="F45" s="629" t="n">
        <v>1.42</v>
      </c>
      <c r="G45" s="629" t="n">
        <v>1.31</v>
      </c>
      <c r="H45" s="629" t="n">
        <v>1.34</v>
      </c>
      <c r="I45" s="629" t="n">
        <v>1.42</v>
      </c>
      <c r="J45" s="629" t="n">
        <v>1.28</v>
      </c>
      <c r="K45" s="629" t="n">
        <v>1.63</v>
      </c>
      <c r="L45" s="629" t="n">
        <v>1.31</v>
      </c>
      <c r="M45" s="629" t="n">
        <v>1.51</v>
      </c>
    </row>
    <row r="46" customFormat="false" ht="4.5" hidden="false" customHeight="true" outlineLevel="0" collapsed="false">
      <c r="C46" s="625"/>
      <c r="D46" s="625"/>
      <c r="E46" s="625"/>
      <c r="F46" s="625"/>
      <c r="G46" s="625"/>
      <c r="H46" s="625"/>
      <c r="I46" s="625"/>
      <c r="J46" s="625"/>
      <c r="K46" s="625"/>
      <c r="L46" s="625"/>
      <c r="M46" s="625"/>
      <c r="N46" s="626"/>
      <c r="O46" s="626"/>
      <c r="P46" s="626"/>
      <c r="Q46" s="626"/>
      <c r="R46" s="626"/>
      <c r="S46" s="626"/>
      <c r="T46" s="626"/>
      <c r="U46" s="626"/>
      <c r="V46" s="626"/>
      <c r="W46" s="626"/>
      <c r="X46" s="626"/>
    </row>
    <row r="47" customFormat="false" ht="12.75" hidden="false" customHeight="false" outlineLevel="0" collapsed="false">
      <c r="A47" s="621" t="s">
        <v>1252</v>
      </c>
      <c r="B47" s="621"/>
      <c r="C47" s="621"/>
      <c r="D47" s="621"/>
      <c r="E47" s="621"/>
      <c r="F47" s="621"/>
      <c r="G47" s="621"/>
      <c r="H47" s="621"/>
      <c r="I47" s="621"/>
      <c r="J47" s="621"/>
      <c r="K47" s="621"/>
      <c r="L47" s="621"/>
      <c r="M47" s="621"/>
    </row>
    <row r="48" customFormat="false" ht="12.75" hidden="false" customHeight="false" outlineLevel="0" collapsed="false">
      <c r="A48" s="613" t="s">
        <v>72</v>
      </c>
      <c r="B48" s="613"/>
      <c r="C48" s="613"/>
      <c r="D48" s="613"/>
      <c r="E48" s="613"/>
      <c r="F48" s="613"/>
      <c r="G48" s="613"/>
      <c r="H48" s="613"/>
      <c r="I48" s="613"/>
      <c r="J48" s="613"/>
      <c r="K48" s="613"/>
      <c r="L48" s="613"/>
      <c r="M48" s="613"/>
    </row>
    <row r="49" customFormat="false" ht="12.75" hidden="false" customHeight="false" outlineLevel="0" collapsed="false">
      <c r="A49" s="622" t="s">
        <v>1083</v>
      </c>
      <c r="B49" s="623" t="s">
        <v>1222</v>
      </c>
      <c r="C49" s="624" t="n">
        <v>1.75</v>
      </c>
      <c r="D49" s="624" t="n">
        <v>1.79</v>
      </c>
      <c r="E49" s="624" t="n">
        <v>1.42</v>
      </c>
      <c r="F49" s="624" t="n">
        <v>1.31</v>
      </c>
      <c r="G49" s="624" t="n">
        <v>1.47</v>
      </c>
      <c r="H49" s="624" t="n">
        <v>1.39</v>
      </c>
      <c r="I49" s="624" t="n">
        <v>1.37</v>
      </c>
      <c r="J49" s="624" t="n">
        <v>1.19</v>
      </c>
      <c r="K49" s="624" t="n">
        <v>1.4</v>
      </c>
      <c r="L49" s="624" t="n">
        <v>1.38</v>
      </c>
      <c r="M49" s="624" t="n">
        <v>1.47</v>
      </c>
    </row>
    <row r="50" customFormat="false" ht="12.75" hidden="false" customHeight="false" outlineLevel="0" collapsed="false">
      <c r="A50" s="622" t="s">
        <v>1089</v>
      </c>
      <c r="B50" s="623" t="s">
        <v>1223</v>
      </c>
      <c r="C50" s="624" t="n">
        <v>1.89</v>
      </c>
      <c r="D50" s="624" t="n">
        <v>1.92</v>
      </c>
      <c r="E50" s="624" t="n">
        <v>1.65</v>
      </c>
      <c r="F50" s="624" t="n">
        <v>1.75</v>
      </c>
      <c r="G50" s="624" t="n">
        <v>1.66</v>
      </c>
      <c r="H50" s="624" t="n">
        <v>1.5</v>
      </c>
      <c r="I50" s="624" t="n">
        <v>1.57</v>
      </c>
      <c r="J50" s="624" t="n">
        <v>1.24</v>
      </c>
      <c r="K50" s="624" t="n">
        <v>1.62</v>
      </c>
      <c r="L50" s="624" t="n">
        <v>1.61</v>
      </c>
      <c r="M50" s="624" t="n">
        <v>1.67</v>
      </c>
    </row>
    <row r="51" customFormat="false" ht="12.75" hidden="false" customHeight="false" outlineLevel="0" collapsed="false">
      <c r="A51" s="622" t="s">
        <v>997</v>
      </c>
      <c r="B51" s="623" t="s">
        <v>1224</v>
      </c>
      <c r="C51" s="624" t="n">
        <v>1.84</v>
      </c>
      <c r="D51" s="624" t="n">
        <v>1.86</v>
      </c>
      <c r="E51" s="624" t="n">
        <v>1.5</v>
      </c>
      <c r="F51" s="624" t="n">
        <v>1.49</v>
      </c>
      <c r="G51" s="624" t="n">
        <v>1.62</v>
      </c>
      <c r="H51" s="624" t="n">
        <v>1.43</v>
      </c>
      <c r="I51" s="624" t="n">
        <v>1.61</v>
      </c>
      <c r="J51" s="624" t="n">
        <v>1.21</v>
      </c>
      <c r="K51" s="624" t="n">
        <v>1.73</v>
      </c>
      <c r="L51" s="624" t="n">
        <v>1.65</v>
      </c>
      <c r="M51" s="624" t="n">
        <v>1.68</v>
      </c>
    </row>
    <row r="52" customFormat="false" ht="12.75" hidden="false" customHeight="false" outlineLevel="0" collapsed="false">
      <c r="A52" s="622" t="s">
        <v>997</v>
      </c>
      <c r="B52" s="623" t="s">
        <v>1225</v>
      </c>
      <c r="C52" s="624" t="n">
        <v>1.81</v>
      </c>
      <c r="D52" s="624" t="n">
        <v>1.84</v>
      </c>
      <c r="E52" s="624" t="n">
        <v>1.48</v>
      </c>
      <c r="F52" s="624" t="n">
        <v>1.51</v>
      </c>
      <c r="G52" s="624" t="n">
        <v>1.63</v>
      </c>
      <c r="H52" s="624" t="n">
        <v>1.38</v>
      </c>
      <c r="I52" s="624" t="n">
        <v>1.58</v>
      </c>
      <c r="J52" s="624" t="n">
        <v>1.15</v>
      </c>
      <c r="K52" s="624" t="n">
        <v>1.71</v>
      </c>
      <c r="L52" s="624" t="n">
        <v>1.61</v>
      </c>
      <c r="M52" s="624" t="n">
        <v>1.66</v>
      </c>
    </row>
    <row r="53" customFormat="false" ht="12.75" hidden="false" customHeight="false" outlineLevel="0" collapsed="false">
      <c r="A53" s="622" t="s">
        <v>994</v>
      </c>
      <c r="B53" s="623" t="s">
        <v>1226</v>
      </c>
      <c r="C53" s="624" t="n">
        <v>1.78</v>
      </c>
      <c r="D53" s="624" t="n">
        <v>1.81</v>
      </c>
      <c r="E53" s="624" t="n">
        <v>1.5</v>
      </c>
      <c r="F53" s="624" t="n">
        <v>1.47</v>
      </c>
      <c r="G53" s="624" t="n">
        <v>1.62</v>
      </c>
      <c r="H53" s="624" t="n">
        <v>1.42</v>
      </c>
      <c r="I53" s="624" t="n">
        <v>1.57</v>
      </c>
      <c r="J53" s="624" t="n">
        <v>1.19</v>
      </c>
      <c r="K53" s="624" t="n">
        <v>1.65</v>
      </c>
      <c r="L53" s="624" t="n">
        <v>1.58</v>
      </c>
      <c r="M53" s="624" t="n">
        <v>1.66</v>
      </c>
    </row>
    <row r="54" customFormat="false" ht="12.75" hidden="false" customHeight="false" outlineLevel="0" collapsed="false">
      <c r="A54" s="622" t="s">
        <v>994</v>
      </c>
      <c r="B54" s="623" t="s">
        <v>1227</v>
      </c>
      <c r="C54" s="624" t="n">
        <v>1.76</v>
      </c>
      <c r="D54" s="624" t="n">
        <v>1.78</v>
      </c>
      <c r="E54" s="624" t="n">
        <v>1.51</v>
      </c>
      <c r="F54" s="624" t="n">
        <v>1.51</v>
      </c>
      <c r="G54" s="624" t="n">
        <v>1.64</v>
      </c>
      <c r="H54" s="624" t="n">
        <v>1.41</v>
      </c>
      <c r="I54" s="624" t="n">
        <v>1.55</v>
      </c>
      <c r="J54" s="624" t="n">
        <v>1.19</v>
      </c>
      <c r="K54" s="624" t="n">
        <v>1.64</v>
      </c>
      <c r="L54" s="624" t="n">
        <v>1.55</v>
      </c>
      <c r="M54" s="624" t="n">
        <v>1.64</v>
      </c>
    </row>
    <row r="55" customFormat="false" ht="12.75" hidden="false" customHeight="false" outlineLevel="0" collapsed="false">
      <c r="A55" s="622" t="s">
        <v>994</v>
      </c>
      <c r="B55" s="623" t="s">
        <v>1228</v>
      </c>
      <c r="C55" s="624" t="n">
        <v>1.74</v>
      </c>
      <c r="D55" s="624" t="n">
        <v>1.77</v>
      </c>
      <c r="E55" s="624" t="n">
        <v>1.48</v>
      </c>
      <c r="F55" s="624" t="n">
        <v>1.5</v>
      </c>
      <c r="G55" s="624" t="n">
        <v>1.56</v>
      </c>
      <c r="H55" s="624" t="n">
        <v>1.41</v>
      </c>
      <c r="I55" s="624" t="n">
        <v>1.54</v>
      </c>
      <c r="J55" s="624" t="n">
        <v>1.18</v>
      </c>
      <c r="K55" s="624" t="n">
        <v>1.65</v>
      </c>
      <c r="L55" s="624" t="n">
        <v>1.51</v>
      </c>
      <c r="M55" s="624" t="n">
        <v>1.63</v>
      </c>
    </row>
    <row r="56" customFormat="false" ht="12.75" hidden="false" customHeight="false" outlineLevel="0" collapsed="false">
      <c r="A56" s="622" t="s">
        <v>994</v>
      </c>
      <c r="B56" s="623" t="s">
        <v>1229</v>
      </c>
      <c r="C56" s="624" t="n">
        <v>1.71</v>
      </c>
      <c r="D56" s="624" t="n">
        <v>1.73</v>
      </c>
      <c r="E56" s="624" t="n">
        <v>1.43</v>
      </c>
      <c r="F56" s="624" t="n">
        <v>1.38</v>
      </c>
      <c r="G56" s="624" t="n">
        <v>1.53</v>
      </c>
      <c r="H56" s="624" t="n">
        <v>1.4</v>
      </c>
      <c r="I56" s="624" t="n">
        <v>1.51</v>
      </c>
      <c r="J56" s="624" t="n">
        <v>1.19</v>
      </c>
      <c r="K56" s="624" t="n">
        <v>1.61</v>
      </c>
      <c r="L56" s="624" t="n">
        <v>1.51</v>
      </c>
      <c r="M56" s="624" t="n">
        <v>1.57</v>
      </c>
    </row>
    <row r="57" customFormat="false" ht="12.75" hidden="false" customHeight="false" outlineLevel="0" collapsed="false">
      <c r="A57" s="622" t="s">
        <v>997</v>
      </c>
      <c r="B57" s="623" t="s">
        <v>1230</v>
      </c>
      <c r="C57" s="624" t="n">
        <v>1.68</v>
      </c>
      <c r="D57" s="624" t="n">
        <v>1.71</v>
      </c>
      <c r="E57" s="624" t="n">
        <v>1.37</v>
      </c>
      <c r="F57" s="624" t="n">
        <v>1.4</v>
      </c>
      <c r="G57" s="624" t="n">
        <v>1.44</v>
      </c>
      <c r="H57" s="624" t="n">
        <v>1.33</v>
      </c>
      <c r="I57" s="624" t="n">
        <v>1.48</v>
      </c>
      <c r="J57" s="624" t="n">
        <v>1.18</v>
      </c>
      <c r="K57" s="624" t="n">
        <v>1.55</v>
      </c>
      <c r="L57" s="624" t="n">
        <v>1.49</v>
      </c>
      <c r="M57" s="624" t="n">
        <v>1.54</v>
      </c>
    </row>
    <row r="58" customFormat="false" ht="12.75" hidden="false" customHeight="false" outlineLevel="0" collapsed="false">
      <c r="A58" s="622" t="s">
        <v>994</v>
      </c>
      <c r="B58" s="623" t="s">
        <v>1231</v>
      </c>
      <c r="C58" s="624" t="n">
        <v>1.65</v>
      </c>
      <c r="D58" s="624" t="n">
        <v>1.68</v>
      </c>
      <c r="E58" s="624" t="n">
        <v>1.36</v>
      </c>
      <c r="F58" s="624" t="n">
        <v>1.37</v>
      </c>
      <c r="G58" s="624" t="n">
        <v>1.46</v>
      </c>
      <c r="H58" s="624" t="n">
        <v>1.28</v>
      </c>
      <c r="I58" s="624" t="n">
        <v>1.45</v>
      </c>
      <c r="J58" s="624" t="n">
        <v>1.17</v>
      </c>
      <c r="K58" s="624" t="n">
        <v>1.57</v>
      </c>
      <c r="L58" s="624" t="n">
        <v>1.45</v>
      </c>
      <c r="M58" s="624" t="n">
        <v>1.5</v>
      </c>
    </row>
    <row r="59" customFormat="false" ht="12.75" hidden="false" customHeight="false" outlineLevel="0" collapsed="false">
      <c r="A59" s="622" t="s">
        <v>1017</v>
      </c>
      <c r="B59" s="623" t="s">
        <v>1232</v>
      </c>
      <c r="C59" s="624" t="n">
        <v>1.58</v>
      </c>
      <c r="D59" s="624" t="n">
        <v>1.62</v>
      </c>
      <c r="E59" s="624" t="n">
        <v>1.27</v>
      </c>
      <c r="F59" s="624" t="n">
        <v>1.33</v>
      </c>
      <c r="G59" s="624" t="n">
        <v>1.35</v>
      </c>
      <c r="H59" s="624" t="n">
        <v>1.25</v>
      </c>
      <c r="I59" s="624" t="n">
        <v>1.35</v>
      </c>
      <c r="J59" s="624" t="n">
        <v>1.14</v>
      </c>
      <c r="K59" s="624" t="n">
        <v>1.48</v>
      </c>
      <c r="L59" s="624" t="n">
        <v>1.37</v>
      </c>
      <c r="M59" s="624" t="n">
        <v>1.38</v>
      </c>
    </row>
    <row r="60" customFormat="false" ht="12.75" hidden="false" customHeight="false" outlineLevel="0" collapsed="false">
      <c r="A60" s="622" t="s">
        <v>994</v>
      </c>
      <c r="B60" s="623" t="s">
        <v>1233</v>
      </c>
      <c r="C60" s="624" t="n">
        <v>1.58</v>
      </c>
      <c r="D60" s="624" t="n">
        <v>1.62</v>
      </c>
      <c r="E60" s="624" t="n">
        <v>1.26</v>
      </c>
      <c r="F60" s="624" t="n">
        <v>1.34</v>
      </c>
      <c r="G60" s="624" t="n">
        <v>1.31</v>
      </c>
      <c r="H60" s="624" t="n">
        <v>1.24</v>
      </c>
      <c r="I60" s="624" t="n">
        <v>1.35</v>
      </c>
      <c r="J60" s="624" t="n">
        <v>1.14</v>
      </c>
      <c r="K60" s="624" t="n">
        <v>1.46</v>
      </c>
      <c r="L60" s="624" t="n">
        <v>1.39</v>
      </c>
      <c r="M60" s="624" t="n">
        <v>1.41</v>
      </c>
    </row>
    <row r="61" customFormat="false" ht="12.75" hidden="false" customHeight="false" outlineLevel="0" collapsed="false">
      <c r="A61" s="622" t="s">
        <v>1020</v>
      </c>
      <c r="B61" s="623" t="s">
        <v>1234</v>
      </c>
      <c r="C61" s="624" t="n">
        <v>1.59</v>
      </c>
      <c r="D61" s="624" t="n">
        <v>1.63</v>
      </c>
      <c r="E61" s="624" t="n">
        <v>1.31</v>
      </c>
      <c r="F61" s="624" t="n">
        <v>1.35</v>
      </c>
      <c r="G61" s="624" t="n">
        <v>1.4</v>
      </c>
      <c r="H61" s="624" t="n">
        <v>1.27</v>
      </c>
      <c r="I61" s="624" t="n">
        <v>1.34</v>
      </c>
      <c r="J61" s="624" t="n">
        <v>1.17</v>
      </c>
      <c r="K61" s="624" t="n">
        <v>1.47</v>
      </c>
      <c r="L61" s="624" t="n">
        <v>1.34</v>
      </c>
      <c r="M61" s="624" t="n">
        <v>1.38</v>
      </c>
    </row>
    <row r="62" customFormat="false" ht="12.75" hidden="false" customHeight="false" outlineLevel="0" collapsed="false">
      <c r="A62" s="622" t="s">
        <v>994</v>
      </c>
      <c r="B62" s="623" t="s">
        <v>1235</v>
      </c>
      <c r="C62" s="624" t="n">
        <v>1.59</v>
      </c>
      <c r="D62" s="624" t="n">
        <v>1.64</v>
      </c>
      <c r="E62" s="624" t="n">
        <v>1.27</v>
      </c>
      <c r="F62" s="624" t="n">
        <v>1.3</v>
      </c>
      <c r="G62" s="624" t="n">
        <v>1.34</v>
      </c>
      <c r="H62" s="624" t="n">
        <v>1.27</v>
      </c>
      <c r="I62" s="624" t="n">
        <v>1.35</v>
      </c>
      <c r="J62" s="624" t="n">
        <v>1.17</v>
      </c>
      <c r="K62" s="624" t="n">
        <v>1.48</v>
      </c>
      <c r="L62" s="624" t="n">
        <v>1.34</v>
      </c>
      <c r="M62" s="624" t="n">
        <v>1.41</v>
      </c>
    </row>
    <row r="63" customFormat="false" ht="12.75" hidden="false" customHeight="false" outlineLevel="0" collapsed="false">
      <c r="A63" s="622" t="s">
        <v>994</v>
      </c>
      <c r="B63" s="623" t="s">
        <v>1236</v>
      </c>
      <c r="C63" s="624" t="n">
        <v>1.61</v>
      </c>
      <c r="D63" s="624" t="n">
        <v>1.65</v>
      </c>
      <c r="E63" s="624" t="n">
        <v>1.3</v>
      </c>
      <c r="F63" s="624" t="n">
        <v>1.38</v>
      </c>
      <c r="G63" s="624" t="n">
        <v>1.41</v>
      </c>
      <c r="H63" s="624" t="n">
        <v>1.26</v>
      </c>
      <c r="I63" s="624" t="n">
        <v>1.35</v>
      </c>
      <c r="J63" s="624" t="n">
        <v>1.16</v>
      </c>
      <c r="K63" s="624" t="n">
        <v>1.5</v>
      </c>
      <c r="L63" s="624" t="n">
        <v>1.37</v>
      </c>
      <c r="M63" s="624" t="n">
        <v>1.41</v>
      </c>
    </row>
    <row r="64" customFormat="false" ht="12.75" hidden="false" customHeight="false" outlineLevel="0" collapsed="false">
      <c r="A64" s="622" t="s">
        <v>994</v>
      </c>
      <c r="B64" s="623" t="s">
        <v>1237</v>
      </c>
      <c r="C64" s="624" t="n">
        <v>1.63</v>
      </c>
      <c r="D64" s="624" t="n">
        <v>1.67</v>
      </c>
      <c r="E64" s="624" t="n">
        <v>1.28</v>
      </c>
      <c r="F64" s="624" t="n">
        <v>1.43</v>
      </c>
      <c r="G64" s="624" t="n">
        <v>1.32</v>
      </c>
      <c r="H64" s="624" t="n">
        <v>1.23</v>
      </c>
      <c r="I64" s="624" t="n">
        <v>1.37</v>
      </c>
      <c r="J64" s="624" t="n">
        <v>1.18</v>
      </c>
      <c r="K64" s="624" t="n">
        <v>1.53</v>
      </c>
      <c r="L64" s="624" t="n">
        <v>1.41</v>
      </c>
      <c r="M64" s="624" t="n">
        <v>1.41</v>
      </c>
    </row>
    <row r="65" customFormat="false" ht="4.5" hidden="false" customHeight="true" outlineLevel="0" collapsed="false">
      <c r="A65" s="622"/>
      <c r="B65" s="630"/>
      <c r="C65" s="631"/>
      <c r="D65" s="625"/>
      <c r="E65" s="625"/>
      <c r="F65" s="625"/>
      <c r="G65" s="625"/>
      <c r="H65" s="625"/>
      <c r="I65" s="625"/>
      <c r="J65" s="625"/>
      <c r="K65" s="625"/>
      <c r="L65" s="625"/>
      <c r="M65" s="625"/>
    </row>
    <row r="66" customFormat="false" ht="12.75" hidden="false" customHeight="false" outlineLevel="0" collapsed="false">
      <c r="A66" s="613" t="s">
        <v>71</v>
      </c>
      <c r="B66" s="613"/>
      <c r="C66" s="613"/>
      <c r="D66" s="613"/>
      <c r="E66" s="613"/>
      <c r="F66" s="613"/>
      <c r="G66" s="613"/>
      <c r="H66" s="613"/>
      <c r="I66" s="613"/>
      <c r="J66" s="613"/>
      <c r="K66" s="613"/>
      <c r="L66" s="613"/>
      <c r="M66" s="613"/>
    </row>
    <row r="67" customFormat="false" ht="12.75" hidden="false" customHeight="false" outlineLevel="0" collapsed="false">
      <c r="A67" s="622" t="s">
        <v>994</v>
      </c>
      <c r="B67" s="623" t="s">
        <v>1238</v>
      </c>
      <c r="C67" s="624" t="n">
        <v>1.63</v>
      </c>
      <c r="D67" s="624" t="n">
        <v>1.68</v>
      </c>
      <c r="E67" s="624" t="n">
        <v>1.3</v>
      </c>
      <c r="F67" s="624" t="n">
        <v>1.41</v>
      </c>
      <c r="G67" s="624" t="n">
        <v>1.41</v>
      </c>
      <c r="H67" s="624" t="n">
        <v>1.31</v>
      </c>
      <c r="I67" s="624" t="n">
        <v>1.37</v>
      </c>
      <c r="J67" s="624" t="n">
        <v>1.2</v>
      </c>
      <c r="K67" s="624" t="n">
        <v>1.53</v>
      </c>
      <c r="L67" s="624" t="n">
        <v>1.38</v>
      </c>
      <c r="M67" s="624" t="n">
        <v>1.46</v>
      </c>
    </row>
    <row r="68" customFormat="false" ht="12.75" hidden="false" customHeight="false" outlineLevel="0" collapsed="false">
      <c r="A68" s="627" t="s">
        <v>997</v>
      </c>
      <c r="B68" s="628" t="s">
        <v>1239</v>
      </c>
      <c r="C68" s="624" t="n">
        <v>1.64</v>
      </c>
      <c r="D68" s="624" t="n">
        <v>1.69</v>
      </c>
      <c r="E68" s="624" t="n">
        <v>1.3</v>
      </c>
      <c r="F68" s="624" t="n">
        <v>1.43</v>
      </c>
      <c r="G68" s="624" t="n">
        <v>1.41</v>
      </c>
      <c r="H68" s="624" t="n">
        <v>1.28</v>
      </c>
      <c r="I68" s="624" t="n">
        <v>1.39</v>
      </c>
      <c r="J68" s="624" t="n">
        <v>1.21</v>
      </c>
      <c r="K68" s="624" t="n">
        <v>1.57</v>
      </c>
      <c r="L68" s="624" t="n">
        <v>1.42</v>
      </c>
      <c r="M68" s="624" t="n">
        <v>1.49</v>
      </c>
    </row>
    <row r="69" customFormat="false" ht="12.75" hidden="false" customHeight="false" outlineLevel="0" collapsed="false">
      <c r="A69" s="622" t="s">
        <v>994</v>
      </c>
      <c r="B69" s="628" t="s">
        <v>1240</v>
      </c>
      <c r="C69" s="624" t="n">
        <v>1.64</v>
      </c>
      <c r="D69" s="624" t="n">
        <v>1.69</v>
      </c>
      <c r="E69" s="624" t="n">
        <v>1.32</v>
      </c>
      <c r="F69" s="624" t="n">
        <v>1.37</v>
      </c>
      <c r="G69" s="624" t="n">
        <v>1.44</v>
      </c>
      <c r="H69" s="624" t="n">
        <v>1.29</v>
      </c>
      <c r="I69" s="624" t="n">
        <v>1.39</v>
      </c>
      <c r="J69" s="624" t="n">
        <v>1.21</v>
      </c>
      <c r="K69" s="624" t="n">
        <v>1.58</v>
      </c>
      <c r="L69" s="624" t="n">
        <v>1.47</v>
      </c>
      <c r="M69" s="624" t="n">
        <v>1.48</v>
      </c>
    </row>
    <row r="70" customFormat="false" ht="12.75" hidden="false" customHeight="false" outlineLevel="0" collapsed="false">
      <c r="A70" s="622" t="s">
        <v>994</v>
      </c>
      <c r="B70" s="628" t="s">
        <v>1241</v>
      </c>
      <c r="C70" s="624" t="n">
        <v>1.65</v>
      </c>
      <c r="D70" s="624" t="n">
        <v>1.7</v>
      </c>
      <c r="E70" s="624" t="n">
        <v>1.32</v>
      </c>
      <c r="F70" s="624" t="n">
        <v>1.44</v>
      </c>
      <c r="G70" s="624" t="n">
        <v>1.41</v>
      </c>
      <c r="H70" s="624" t="n">
        <v>1.3</v>
      </c>
      <c r="I70" s="624" t="n">
        <v>1.41</v>
      </c>
      <c r="J70" s="624" t="n">
        <v>1.21</v>
      </c>
      <c r="K70" s="624" t="n">
        <v>1.58</v>
      </c>
      <c r="L70" s="624" t="n">
        <v>1.5</v>
      </c>
      <c r="M70" s="624" t="n">
        <v>1.49</v>
      </c>
    </row>
    <row r="71" customFormat="false" ht="12.75" hidden="false" customHeight="false" outlineLevel="0" collapsed="false">
      <c r="A71" s="622" t="s">
        <v>994</v>
      </c>
      <c r="B71" s="628" t="s">
        <v>1242</v>
      </c>
      <c r="C71" s="624" t="n">
        <v>1.65</v>
      </c>
      <c r="D71" s="624" t="n">
        <v>1.7</v>
      </c>
      <c r="E71" s="624" t="n">
        <v>1.33</v>
      </c>
      <c r="F71" s="624" t="n">
        <v>1.46</v>
      </c>
      <c r="G71" s="624" t="n">
        <v>1.38</v>
      </c>
      <c r="H71" s="624" t="n">
        <v>1.34</v>
      </c>
      <c r="I71" s="624" t="n">
        <v>1.41</v>
      </c>
      <c r="J71" s="624" t="n">
        <v>1.24</v>
      </c>
      <c r="K71" s="624" t="n">
        <v>1.57</v>
      </c>
      <c r="L71" s="624" t="n">
        <v>1.48</v>
      </c>
      <c r="M71" s="624" t="n">
        <v>1.49</v>
      </c>
    </row>
    <row r="72" customFormat="false" ht="12.75" hidden="false" customHeight="false" outlineLevel="0" collapsed="false">
      <c r="A72" s="622" t="s">
        <v>994</v>
      </c>
      <c r="B72" s="628" t="s">
        <v>1243</v>
      </c>
      <c r="C72" s="624" t="n">
        <v>1.65</v>
      </c>
      <c r="D72" s="624" t="n">
        <v>1.71</v>
      </c>
      <c r="E72" s="624" t="n">
        <v>1.32</v>
      </c>
      <c r="F72" s="624" t="n">
        <v>1.4</v>
      </c>
      <c r="G72" s="624" t="n">
        <v>1.38</v>
      </c>
      <c r="H72" s="624" t="n">
        <v>1.32</v>
      </c>
      <c r="I72" s="624" t="n">
        <v>1.43</v>
      </c>
      <c r="J72" s="624" t="n">
        <v>1.24</v>
      </c>
      <c r="K72" s="624" t="n">
        <v>1.63</v>
      </c>
      <c r="L72" s="624" t="n">
        <v>1.52</v>
      </c>
      <c r="M72" s="624" t="n">
        <v>1.51</v>
      </c>
    </row>
    <row r="73" customFormat="false" ht="12.75" hidden="false" customHeight="false" outlineLevel="0" collapsed="false">
      <c r="A73" s="622" t="s">
        <v>994</v>
      </c>
      <c r="B73" s="628" t="s">
        <v>1244</v>
      </c>
      <c r="C73" s="624" t="n">
        <v>1.65</v>
      </c>
      <c r="D73" s="624" t="n">
        <v>1.7</v>
      </c>
      <c r="E73" s="624" t="n">
        <v>1.34</v>
      </c>
      <c r="F73" s="624" t="n">
        <v>1.45</v>
      </c>
      <c r="G73" s="624" t="n">
        <v>1.41</v>
      </c>
      <c r="H73" s="624" t="n">
        <v>1.34</v>
      </c>
      <c r="I73" s="624" t="n">
        <v>1.44</v>
      </c>
      <c r="J73" s="624" t="n">
        <v>1.26</v>
      </c>
      <c r="K73" s="624" t="n">
        <v>1.63</v>
      </c>
      <c r="L73" s="624" t="n">
        <v>1.51</v>
      </c>
      <c r="M73" s="624" t="n">
        <v>1.51</v>
      </c>
    </row>
    <row r="74" customFormat="false" ht="12.75" hidden="false" customHeight="false" outlineLevel="0" collapsed="false">
      <c r="A74" s="622" t="s">
        <v>994</v>
      </c>
      <c r="B74" s="628" t="s">
        <v>1245</v>
      </c>
      <c r="C74" s="624" t="n">
        <v>1.65</v>
      </c>
      <c r="D74" s="624" t="n">
        <v>1.7</v>
      </c>
      <c r="E74" s="624" t="n">
        <v>1.33</v>
      </c>
      <c r="F74" s="624" t="n">
        <v>1.42</v>
      </c>
      <c r="G74" s="624" t="n">
        <v>1.41</v>
      </c>
      <c r="H74" s="624" t="n">
        <v>1.35</v>
      </c>
      <c r="I74" s="624" t="n">
        <v>1.43</v>
      </c>
      <c r="J74" s="624" t="n">
        <v>1.26</v>
      </c>
      <c r="K74" s="624" t="n">
        <v>1.63</v>
      </c>
      <c r="L74" s="624" t="n">
        <v>1.48</v>
      </c>
      <c r="M74" s="624" t="n">
        <v>1.5</v>
      </c>
    </row>
    <row r="75" customFormat="false" ht="12.75" hidden="false" customHeight="false" outlineLevel="0" collapsed="false">
      <c r="A75" s="622" t="s">
        <v>994</v>
      </c>
      <c r="B75" s="628" t="s">
        <v>1246</v>
      </c>
      <c r="C75" s="624" t="n">
        <v>1.64</v>
      </c>
      <c r="D75" s="624" t="n">
        <v>1.7</v>
      </c>
      <c r="E75" s="624" t="n">
        <v>1.31</v>
      </c>
      <c r="F75" s="624" t="n">
        <v>1.4</v>
      </c>
      <c r="G75" s="624" t="n">
        <v>1.36</v>
      </c>
      <c r="H75" s="624" t="n">
        <v>1.32</v>
      </c>
      <c r="I75" s="624" t="n">
        <v>1.44</v>
      </c>
      <c r="J75" s="624" t="n">
        <v>1.27</v>
      </c>
      <c r="K75" s="624" t="n">
        <v>1.6</v>
      </c>
      <c r="L75" s="624" t="n">
        <v>1.5</v>
      </c>
      <c r="M75" s="624" t="n">
        <v>1.51</v>
      </c>
    </row>
    <row r="76" customFormat="false" ht="12.75" hidden="false" customHeight="false" outlineLevel="0" collapsed="false">
      <c r="A76" s="622" t="s">
        <v>997</v>
      </c>
      <c r="B76" s="628" t="s">
        <v>1247</v>
      </c>
      <c r="C76" s="624" t="n">
        <v>1.64</v>
      </c>
      <c r="D76" s="624" t="n">
        <v>1.7</v>
      </c>
      <c r="E76" s="624" t="n">
        <v>1.31</v>
      </c>
      <c r="F76" s="624" t="n">
        <v>1.41</v>
      </c>
      <c r="G76" s="624" t="n">
        <v>1.39</v>
      </c>
      <c r="H76" s="624" t="n">
        <v>1.32</v>
      </c>
      <c r="I76" s="624" t="n">
        <v>1.44</v>
      </c>
      <c r="J76" s="624" t="n">
        <v>1.28</v>
      </c>
      <c r="K76" s="624" t="n">
        <v>1.62</v>
      </c>
      <c r="L76" s="624" t="n">
        <v>1.49</v>
      </c>
      <c r="M76" s="624" t="n">
        <v>1.5</v>
      </c>
    </row>
    <row r="77" customFormat="false" ht="12.75" hidden="false" customHeight="false" outlineLevel="0" collapsed="false">
      <c r="A77" s="622" t="s">
        <v>994</v>
      </c>
      <c r="B77" s="628" t="s">
        <v>1253</v>
      </c>
      <c r="C77" s="624" t="n">
        <v>1.64</v>
      </c>
      <c r="D77" s="624" t="n">
        <v>1.71</v>
      </c>
      <c r="E77" s="624" t="n">
        <v>1.31</v>
      </c>
      <c r="F77" s="624" t="n">
        <v>1.41</v>
      </c>
      <c r="G77" s="624" t="n">
        <v>1.41</v>
      </c>
      <c r="H77" s="624" t="n">
        <v>1.32</v>
      </c>
      <c r="I77" s="624" t="n">
        <v>1.43</v>
      </c>
      <c r="J77" s="624" t="n">
        <v>1.28</v>
      </c>
      <c r="K77" s="624" t="n">
        <v>1.61</v>
      </c>
      <c r="L77" s="624" t="n">
        <v>1.46</v>
      </c>
      <c r="M77" s="624" t="n">
        <v>1.51</v>
      </c>
    </row>
    <row r="78" customFormat="false" ht="12.75" hidden="false" customHeight="false" outlineLevel="0" collapsed="false">
      <c r="A78" s="622" t="s">
        <v>994</v>
      </c>
      <c r="B78" s="628" t="s">
        <v>1249</v>
      </c>
      <c r="C78" s="624" t="n">
        <v>1.64</v>
      </c>
      <c r="D78" s="624" t="n">
        <v>1.71</v>
      </c>
      <c r="E78" s="624" t="n">
        <v>1.32</v>
      </c>
      <c r="F78" s="624" t="n">
        <v>1.4</v>
      </c>
      <c r="G78" s="624" t="n">
        <v>1.45</v>
      </c>
      <c r="H78" s="624" t="n">
        <v>1.33</v>
      </c>
      <c r="I78" s="624" t="n">
        <v>1.42</v>
      </c>
      <c r="J78" s="624" t="n">
        <v>1.28</v>
      </c>
      <c r="K78" s="624" t="n">
        <v>1.6</v>
      </c>
      <c r="L78" s="624" t="n">
        <v>1.45</v>
      </c>
      <c r="M78" s="624" t="n">
        <v>1.49</v>
      </c>
    </row>
    <row r="79" customFormat="false" ht="12.75" hidden="false" customHeight="false" outlineLevel="0" collapsed="false">
      <c r="A79" s="622" t="s">
        <v>997</v>
      </c>
      <c r="B79" s="628" t="s">
        <v>1250</v>
      </c>
      <c r="C79" s="629" t="n">
        <v>1.63</v>
      </c>
      <c r="D79" s="629" t="n">
        <v>1.71</v>
      </c>
      <c r="E79" s="629" t="n">
        <v>1.32</v>
      </c>
      <c r="F79" s="629" t="n">
        <v>1.37</v>
      </c>
      <c r="G79" s="629" t="n">
        <v>1.48</v>
      </c>
      <c r="H79" s="629" t="n">
        <v>1.35</v>
      </c>
      <c r="I79" s="629" t="n">
        <v>1.42</v>
      </c>
      <c r="J79" s="629" t="n">
        <v>1.28</v>
      </c>
      <c r="K79" s="629" t="n">
        <v>1.61</v>
      </c>
      <c r="L79" s="629" t="n">
        <v>1.42</v>
      </c>
      <c r="M79" s="629" t="n">
        <v>1.48</v>
      </c>
    </row>
    <row r="80" customFormat="false" ht="12.75" hidden="false" customHeight="false" outlineLevel="0" collapsed="false">
      <c r="A80" s="592" t="s">
        <v>1020</v>
      </c>
      <c r="B80" s="596" t="s">
        <v>1192</v>
      </c>
      <c r="C80" s="629" t="n">
        <v>1.63</v>
      </c>
      <c r="D80" s="629" t="n">
        <v>1.71</v>
      </c>
      <c r="E80" s="629" t="n">
        <v>1.32</v>
      </c>
      <c r="F80" s="629" t="n">
        <v>1.43</v>
      </c>
      <c r="G80" s="629" t="n">
        <v>1.48</v>
      </c>
      <c r="H80" s="629" t="n">
        <v>1.31</v>
      </c>
      <c r="I80" s="629" t="n">
        <v>1.41</v>
      </c>
      <c r="J80" s="629" t="n">
        <v>1.27</v>
      </c>
      <c r="K80" s="629" t="n">
        <v>1.58</v>
      </c>
      <c r="L80" s="629" t="n">
        <v>1.43</v>
      </c>
      <c r="M80" s="629" t="n">
        <v>1.49</v>
      </c>
    </row>
    <row r="81" customFormat="false" ht="9" hidden="false" customHeight="true" outlineLevel="0" collapsed="false">
      <c r="B81" s="617"/>
    </row>
    <row r="82" customFormat="false" ht="12.75" hidden="false" customHeight="false" outlineLevel="0" collapsed="false">
      <c r="A82" s="632" t="s">
        <v>1254</v>
      </c>
    </row>
    <row r="83" customFormat="false" ht="12.75" hidden="false" customHeight="false" outlineLevel="0" collapsed="false">
      <c r="A83" s="633" t="s">
        <v>1255</v>
      </c>
    </row>
    <row r="84" customFormat="false" ht="12.75" hidden="false" customHeight="false" outlineLevel="0" collapsed="false">
      <c r="A84" s="634" t="s">
        <v>1256</v>
      </c>
    </row>
    <row r="85" customFormat="false" ht="12.75" hidden="false" customHeight="false" outlineLevel="0" collapsed="false">
      <c r="A85" s="633" t="s">
        <v>1257</v>
      </c>
    </row>
  </sheetData>
  <mergeCells count="14">
    <mergeCell ref="A1:M1"/>
    <mergeCell ref="A2:M2"/>
    <mergeCell ref="E4:M4"/>
    <mergeCell ref="E5:H5"/>
    <mergeCell ref="I5:M5"/>
    <mergeCell ref="F6:H6"/>
    <mergeCell ref="J6:M6"/>
    <mergeCell ref="A7:B7"/>
    <mergeCell ref="A12:M12"/>
    <mergeCell ref="A13:M13"/>
    <mergeCell ref="A31:M31"/>
    <mergeCell ref="A47:M47"/>
    <mergeCell ref="A48:M48"/>
    <mergeCell ref="A66:M66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8" min="1" style="32" width="12.49"/>
    <col collapsed="false" customWidth="true" hidden="false" outlineLevel="0" max="9" min="9" style="32" width="14.33"/>
    <col collapsed="false" customWidth="false" hidden="false" outlineLevel="0" max="257" min="10" style="11" width="11.99"/>
  </cols>
  <sheetData>
    <row r="1" customFormat="false" ht="15" hidden="false" customHeight="false" outlineLevel="0" collapsed="false">
      <c r="A1" s="12" t="s">
        <v>204</v>
      </c>
      <c r="B1" s="11"/>
      <c r="C1" s="11"/>
      <c r="D1" s="11"/>
      <c r="E1" s="11"/>
      <c r="F1" s="11"/>
      <c r="G1" s="11"/>
      <c r="H1" s="11"/>
      <c r="I1" s="11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5" hidden="false" customHeight="false" outlineLevel="0" collapsed="false">
      <c r="A3" s="14" t="s">
        <v>205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17" t="s">
        <v>206</v>
      </c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1" t="s">
        <v>207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1" t="s">
        <v>208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 t="s">
        <v>209</v>
      </c>
      <c r="B7" s="11"/>
      <c r="C7" s="11"/>
      <c r="D7" s="11"/>
      <c r="E7" s="11"/>
      <c r="F7" s="11"/>
      <c r="G7" s="11"/>
      <c r="H7" s="11"/>
      <c r="I7" s="11"/>
    </row>
    <row r="8" customFormat="false" ht="6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1" t="s">
        <v>210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1" t="s">
        <v>211</v>
      </c>
      <c r="B10" s="11"/>
      <c r="C10" s="11"/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11" t="s">
        <v>212</v>
      </c>
      <c r="B11" s="11"/>
      <c r="C11" s="11"/>
      <c r="D11" s="11"/>
      <c r="E11" s="11"/>
      <c r="F11" s="11"/>
      <c r="G11" s="11"/>
      <c r="H11" s="11"/>
      <c r="I11" s="11"/>
    </row>
    <row r="12" customFormat="false" ht="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false" outlineLevel="0" collapsed="false">
      <c r="A13" s="11" t="s">
        <v>213</v>
      </c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11" t="s">
        <v>214</v>
      </c>
      <c r="B14" s="11"/>
      <c r="C14" s="11"/>
      <c r="D14" s="11"/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11" t="s">
        <v>21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216</v>
      </c>
      <c r="B16" s="11"/>
      <c r="C16" s="11"/>
      <c r="D16" s="11"/>
      <c r="E16" s="11"/>
      <c r="F16" s="11"/>
      <c r="G16" s="11"/>
      <c r="H16" s="11"/>
      <c r="I16" s="11"/>
    </row>
    <row r="17" customFormat="false" ht="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2.75" hidden="false" customHeight="false" outlineLevel="0" collapsed="false">
      <c r="A18" s="11" t="s">
        <v>217</v>
      </c>
      <c r="B18" s="11"/>
      <c r="C18" s="11"/>
      <c r="D18" s="11"/>
      <c r="E18" s="11"/>
      <c r="F18" s="11"/>
      <c r="G18" s="11"/>
      <c r="H18" s="11"/>
      <c r="I18" s="11"/>
    </row>
    <row r="19" customFormat="false" ht="12.75" hidden="false" customHeight="false" outlineLevel="0" collapsed="false">
      <c r="A19" s="11" t="s">
        <v>218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2.75" hidden="false" customHeight="false" outlineLevel="0" collapsed="false">
      <c r="A21" s="17" t="s">
        <v>219</v>
      </c>
      <c r="B21" s="11"/>
      <c r="C21" s="11"/>
      <c r="D21" s="11"/>
      <c r="E21" s="11"/>
      <c r="F21" s="11"/>
      <c r="G21" s="11"/>
      <c r="H21" s="11"/>
      <c r="I21" s="11"/>
    </row>
    <row r="22" customFormat="false" ht="12.75" hidden="false" customHeight="false" outlineLevel="0" collapsed="false">
      <c r="A22" s="11" t="s">
        <v>220</v>
      </c>
      <c r="B22" s="11"/>
      <c r="C22" s="11"/>
      <c r="D22" s="11"/>
      <c r="E22" s="11"/>
      <c r="F22" s="11"/>
      <c r="G22" s="11"/>
      <c r="H22" s="11"/>
      <c r="I22" s="11"/>
    </row>
    <row r="23" customFormat="false" ht="12.75" hidden="false" customHeight="false" outlineLevel="0" collapsed="false">
      <c r="A23" s="11" t="s">
        <v>221</v>
      </c>
      <c r="B23" s="11"/>
      <c r="C23" s="11"/>
      <c r="D23" s="11"/>
      <c r="E23" s="11"/>
      <c r="F23" s="11"/>
      <c r="G23" s="11"/>
      <c r="H23" s="11"/>
      <c r="I23" s="11"/>
    </row>
    <row r="24" customFormat="false" ht="12.75" hidden="false" customHeight="false" outlineLevel="0" collapsed="false">
      <c r="A24" s="11" t="s">
        <v>222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 t="s">
        <v>223</v>
      </c>
      <c r="B25" s="11"/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A26" s="11" t="s">
        <v>224</v>
      </c>
      <c r="B26" s="11"/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A27" s="11" t="s">
        <v>225</v>
      </c>
      <c r="B27" s="11"/>
      <c r="C27" s="11"/>
      <c r="D27" s="11"/>
      <c r="E27" s="11"/>
      <c r="F27" s="11"/>
      <c r="G27" s="11"/>
      <c r="H27" s="11"/>
      <c r="I27" s="11"/>
    </row>
    <row r="28" customFormat="false" ht="6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A29" s="11" t="s">
        <v>226</v>
      </c>
      <c r="B29" s="11"/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A30" s="11" t="s">
        <v>227</v>
      </c>
      <c r="B30" s="11"/>
      <c r="C30" s="11"/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1" t="s">
        <v>228</v>
      </c>
      <c r="B32" s="11"/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A33" s="11" t="s">
        <v>229</v>
      </c>
      <c r="B33" s="11"/>
      <c r="C33" s="11"/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A34" s="11" t="s">
        <v>230</v>
      </c>
      <c r="B34" s="11"/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A35" s="11" t="s">
        <v>231</v>
      </c>
      <c r="B35" s="11"/>
      <c r="C35" s="11"/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A36" s="11" t="s">
        <v>232</v>
      </c>
      <c r="B36" s="11"/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A38" s="11" t="s">
        <v>233</v>
      </c>
      <c r="B38" s="11"/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A39" s="11" t="s">
        <v>234</v>
      </c>
      <c r="B39" s="11"/>
      <c r="C39" s="11"/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A41" s="17" t="s">
        <v>235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 t="s">
        <v>236</v>
      </c>
      <c r="B42" s="11"/>
      <c r="C42" s="11"/>
      <c r="D42" s="11"/>
      <c r="E42" s="11"/>
      <c r="F42" s="11"/>
      <c r="G42" s="11"/>
      <c r="H42" s="11"/>
      <c r="I42" s="11"/>
    </row>
    <row r="43" customFormat="false" ht="12.75" hidden="false" customHeight="false" outlineLevel="0" collapsed="false">
      <c r="A43" s="11" t="s">
        <v>237</v>
      </c>
      <c r="B43" s="11"/>
      <c r="C43" s="11"/>
      <c r="D43" s="11"/>
      <c r="E43" s="11"/>
      <c r="F43" s="11"/>
      <c r="G43" s="11"/>
      <c r="H43" s="11"/>
      <c r="I43" s="11"/>
    </row>
    <row r="44" customFormat="false" ht="12.75" hidden="false" customHeight="false" outlineLevel="0" collapsed="false">
      <c r="A44" s="11" t="s">
        <v>238</v>
      </c>
      <c r="B44" s="11"/>
      <c r="C44" s="11"/>
      <c r="D44" s="11"/>
      <c r="E44" s="11"/>
      <c r="F44" s="11"/>
      <c r="G44" s="11"/>
      <c r="H44" s="11"/>
      <c r="I44" s="11"/>
    </row>
    <row r="45" customFormat="false" ht="12.75" hidden="false" customHeight="false" outlineLevel="0" collapsed="false">
      <c r="A45" s="11" t="s">
        <v>239</v>
      </c>
      <c r="B45" s="11"/>
      <c r="C45" s="11"/>
      <c r="D45" s="11"/>
      <c r="E45" s="11"/>
      <c r="F45" s="11"/>
      <c r="G45" s="11"/>
      <c r="H45" s="11"/>
      <c r="I45" s="11"/>
    </row>
    <row r="46" customFormat="false" ht="12.75" hidden="false" customHeight="false" outlineLevel="0" collapsed="false">
      <c r="A46" s="11" t="s">
        <v>240</v>
      </c>
      <c r="B46" s="11"/>
      <c r="C46" s="11"/>
      <c r="D46" s="11"/>
      <c r="E46" s="11"/>
      <c r="F46" s="11"/>
      <c r="G46" s="11"/>
      <c r="H46" s="11"/>
      <c r="I46" s="11"/>
    </row>
    <row r="47" customFormat="false" ht="12.75" hidden="false" customHeight="false" outlineLevel="0" collapsed="false">
      <c r="A47" s="11" t="s">
        <v>241</v>
      </c>
      <c r="B47" s="11"/>
      <c r="C47" s="11"/>
      <c r="D47" s="11"/>
      <c r="E47" s="11"/>
      <c r="F47" s="11"/>
      <c r="G47" s="11"/>
      <c r="H47" s="11"/>
      <c r="I47" s="11"/>
    </row>
    <row r="48" customFormat="false" ht="12.75" hidden="false" customHeight="false" outlineLevel="0" collapsed="false">
      <c r="A48" s="11" t="s">
        <v>242</v>
      </c>
      <c r="B48" s="11"/>
      <c r="C48" s="11"/>
      <c r="D48" s="11"/>
      <c r="E48" s="11"/>
      <c r="F48" s="11"/>
      <c r="G48" s="11"/>
      <c r="H48" s="11"/>
      <c r="I48" s="11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2.75" hidden="false" customHeight="false" outlineLevel="0" collapsed="false">
      <c r="A50" s="11" t="s">
        <v>243</v>
      </c>
      <c r="B50" s="11"/>
      <c r="C50" s="11"/>
      <c r="D50" s="11"/>
      <c r="E50" s="11"/>
      <c r="F50" s="11"/>
      <c r="G50" s="11"/>
      <c r="H50" s="11"/>
      <c r="I50" s="11"/>
    </row>
    <row r="51" customFormat="false" ht="12.75" hidden="false" customHeight="false" outlineLevel="0" collapsed="false">
      <c r="A51" s="11" t="s">
        <v>244</v>
      </c>
      <c r="B51" s="11"/>
      <c r="C51" s="11"/>
      <c r="D51" s="11"/>
      <c r="E51" s="11"/>
      <c r="F51" s="11"/>
      <c r="G51" s="11"/>
      <c r="H51" s="11"/>
      <c r="I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2.75" hidden="false" customHeight="false" outlineLevel="0" collapsed="false">
      <c r="A53" s="17" t="s">
        <v>245</v>
      </c>
      <c r="B53" s="11"/>
      <c r="C53" s="11"/>
      <c r="D53" s="11"/>
      <c r="E53" s="11"/>
      <c r="F53" s="11"/>
      <c r="G53" s="11"/>
      <c r="H53" s="11"/>
      <c r="I53" s="11"/>
    </row>
    <row r="54" customFormat="false" ht="12.75" hidden="false" customHeight="false" outlineLevel="0" collapsed="false">
      <c r="A54" s="11" t="s">
        <v>246</v>
      </c>
      <c r="B54" s="11"/>
      <c r="C54" s="11"/>
      <c r="D54" s="11"/>
      <c r="E54" s="11"/>
      <c r="F54" s="11"/>
      <c r="G54" s="11"/>
      <c r="H54" s="11"/>
      <c r="I54" s="11"/>
    </row>
    <row r="55" customFormat="false" ht="12.75" hidden="false" customHeight="false" outlineLevel="0" collapsed="false">
      <c r="A55" s="11" t="s">
        <v>247</v>
      </c>
      <c r="B55" s="11"/>
      <c r="C55" s="11"/>
      <c r="D55" s="11"/>
      <c r="E55" s="11"/>
      <c r="F55" s="11"/>
      <c r="G55" s="11"/>
      <c r="H55" s="11"/>
      <c r="I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2.75" hidden="false" customHeight="false" outlineLevel="0" collapsed="false">
      <c r="A57" s="17" t="s">
        <v>248</v>
      </c>
      <c r="B57" s="11"/>
      <c r="C57" s="11"/>
      <c r="D57" s="11"/>
      <c r="E57" s="11"/>
      <c r="F57" s="11"/>
      <c r="G57" s="11"/>
      <c r="H57" s="11"/>
      <c r="I57" s="11"/>
    </row>
    <row r="58" customFormat="false" ht="12.75" hidden="false" customHeight="false" outlineLevel="0" collapsed="false">
      <c r="A58" s="11" t="s">
        <v>249</v>
      </c>
      <c r="B58" s="11"/>
      <c r="C58" s="11"/>
      <c r="D58" s="11"/>
      <c r="E58" s="11"/>
      <c r="F58" s="11"/>
      <c r="G58" s="11"/>
      <c r="H58" s="11"/>
      <c r="I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2.75" hidden="false" customHeight="false" outlineLevel="0" collapsed="false">
      <c r="A60" s="17" t="s">
        <v>250</v>
      </c>
      <c r="B60" s="11"/>
      <c r="C60" s="11"/>
      <c r="D60" s="11"/>
      <c r="E60" s="11"/>
      <c r="F60" s="11"/>
      <c r="G60" s="11"/>
      <c r="H60" s="11"/>
      <c r="I60" s="11"/>
    </row>
    <row r="61" customFormat="false" ht="12.75" hidden="false" customHeight="false" outlineLevel="0" collapsed="false">
      <c r="A61" s="11" t="s">
        <v>251</v>
      </c>
      <c r="B61" s="11"/>
      <c r="C61" s="11"/>
      <c r="D61" s="11"/>
      <c r="E61" s="11"/>
      <c r="F61" s="11"/>
      <c r="G61" s="11"/>
      <c r="H61" s="11"/>
      <c r="I61" s="11"/>
    </row>
    <row r="62" customFormat="false" ht="12.75" hidden="false" customHeight="false" outlineLevel="0" collapsed="false">
      <c r="A62" s="11" t="s">
        <v>252</v>
      </c>
      <c r="B62" s="11"/>
      <c r="C62" s="11"/>
      <c r="D62" s="11"/>
      <c r="E62" s="11"/>
      <c r="F62" s="11"/>
      <c r="G62" s="11"/>
      <c r="H62" s="11"/>
      <c r="I62" s="11"/>
    </row>
    <row r="63" customFormat="false" ht="12.75" hidden="false" customHeight="false" outlineLevel="0" collapsed="false">
      <c r="A63" s="11" t="s">
        <v>253</v>
      </c>
      <c r="B63" s="11"/>
      <c r="C63" s="11"/>
      <c r="D63" s="11"/>
      <c r="E63" s="11"/>
      <c r="F63" s="11"/>
      <c r="G63" s="11"/>
      <c r="H63" s="11"/>
      <c r="I63" s="11"/>
    </row>
    <row r="64" customFormat="false" ht="12.75" hidden="false" customHeight="false" outlineLevel="0" collapsed="false">
      <c r="A64" s="11" t="s">
        <v>254</v>
      </c>
      <c r="B64" s="11"/>
      <c r="C64" s="11"/>
      <c r="D64" s="11"/>
      <c r="E64" s="11"/>
      <c r="F64" s="11"/>
      <c r="G64" s="11"/>
      <c r="H64" s="11"/>
      <c r="I64" s="11"/>
    </row>
    <row r="65" customFormat="false" ht="6" hidden="false" customHeight="true" outlineLevel="0" collapsed="false"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 t="s">
        <v>255</v>
      </c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 t="s">
        <v>256</v>
      </c>
      <c r="B67" s="11"/>
      <c r="C67" s="11"/>
      <c r="D67" s="11"/>
      <c r="E67" s="11"/>
      <c r="F67" s="11"/>
      <c r="G67" s="11"/>
      <c r="H67" s="11"/>
      <c r="I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2.75" hidden="false" customHeight="false" outlineLevel="0" collapsed="false">
      <c r="A69" s="11" t="s">
        <v>257</v>
      </c>
      <c r="B69" s="11"/>
      <c r="C69" s="11"/>
      <c r="D69" s="11"/>
      <c r="E69" s="11"/>
      <c r="F69" s="11"/>
      <c r="G69" s="11"/>
      <c r="H69" s="11"/>
      <c r="I69" s="11"/>
    </row>
    <row r="70" customFormat="false" ht="12.75" hidden="false" customHeight="false" outlineLevel="0" collapsed="false">
      <c r="A70" s="11" t="s">
        <v>258</v>
      </c>
      <c r="B70" s="11"/>
      <c r="C70" s="11"/>
      <c r="D70" s="11"/>
      <c r="E70" s="11"/>
      <c r="F70" s="11"/>
      <c r="G70" s="11"/>
      <c r="H70" s="11"/>
      <c r="I70" s="11"/>
    </row>
    <row r="71" customFormat="false" ht="12.75" hidden="false" customHeight="false" outlineLevel="0" collapsed="false">
      <c r="A71" s="11" t="s">
        <v>259</v>
      </c>
      <c r="B71" s="11"/>
      <c r="C71" s="11"/>
      <c r="D71" s="11"/>
      <c r="E71" s="11"/>
      <c r="F71" s="11"/>
      <c r="G71" s="11"/>
      <c r="H71" s="11"/>
      <c r="I71" s="11"/>
    </row>
    <row r="72" customFormat="false" ht="12.75" hidden="false" customHeight="false" outlineLevel="0" collapsed="false">
      <c r="A72" s="11" t="s">
        <v>260</v>
      </c>
      <c r="B72" s="11"/>
      <c r="C72" s="11"/>
      <c r="D72" s="11"/>
      <c r="E72" s="11"/>
      <c r="F72" s="11"/>
      <c r="G72" s="11"/>
      <c r="H72" s="11"/>
      <c r="I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false" outlineLevel="0" collapsed="false">
      <c r="A74" s="14" t="s">
        <v>261</v>
      </c>
      <c r="B74" s="11"/>
      <c r="C74" s="11"/>
      <c r="D74" s="11"/>
      <c r="E74" s="11"/>
      <c r="F74" s="11"/>
      <c r="G74" s="11"/>
      <c r="H74" s="11"/>
      <c r="I74" s="11"/>
    </row>
    <row r="75" customFormat="false" ht="12.75" hidden="false" customHeight="false" outlineLevel="0" collapsed="false">
      <c r="A75" s="17" t="s">
        <v>262</v>
      </c>
      <c r="B75" s="11"/>
      <c r="C75" s="11"/>
      <c r="D75" s="11"/>
      <c r="E75" s="11"/>
      <c r="F75" s="11"/>
      <c r="G75" s="11"/>
      <c r="H75" s="11"/>
      <c r="I75" s="11"/>
    </row>
    <row r="76" customFormat="false" ht="12.75" hidden="false" customHeight="false" outlineLevel="0" collapsed="false">
      <c r="A76" s="11" t="s">
        <v>263</v>
      </c>
      <c r="B76" s="11"/>
      <c r="C76" s="11"/>
      <c r="D76" s="11"/>
      <c r="E76" s="11"/>
      <c r="F76" s="11"/>
      <c r="G76" s="11"/>
      <c r="H76" s="11"/>
      <c r="I76" s="11"/>
    </row>
    <row r="77" customFormat="false" ht="12.75" hidden="false" customHeight="false" outlineLevel="0" collapsed="false">
      <c r="A77" s="11" t="s">
        <v>264</v>
      </c>
      <c r="B77" s="11"/>
      <c r="C77" s="11"/>
      <c r="D77" s="11"/>
      <c r="E77" s="11"/>
      <c r="F77" s="11"/>
      <c r="G77" s="11"/>
      <c r="H77" s="11"/>
      <c r="I77" s="11"/>
    </row>
    <row r="78" customFormat="false" ht="12.75" hidden="false" customHeight="false" outlineLevel="0" collapsed="false">
      <c r="A78" s="11" t="s">
        <v>265</v>
      </c>
      <c r="B78" s="11"/>
      <c r="C78" s="11"/>
      <c r="D78" s="11"/>
      <c r="E78" s="11"/>
      <c r="F78" s="11"/>
      <c r="G78" s="11"/>
      <c r="H78" s="11"/>
      <c r="I78" s="11"/>
    </row>
    <row r="79" customFormat="false" ht="12.75" hidden="false" customHeight="false" outlineLevel="0" collapsed="false">
      <c r="A79" s="11" t="s">
        <v>266</v>
      </c>
      <c r="B79" s="11"/>
      <c r="C79" s="11"/>
      <c r="D79" s="11"/>
      <c r="E79" s="11"/>
      <c r="F79" s="11"/>
      <c r="G79" s="11"/>
      <c r="H79" s="11"/>
      <c r="I79" s="11"/>
    </row>
    <row r="80" customFormat="false" ht="12.75" hidden="false" customHeight="false" outlineLevel="0" collapsed="false">
      <c r="A80" s="11" t="s">
        <v>267</v>
      </c>
      <c r="B80" s="11"/>
      <c r="C80" s="11"/>
      <c r="D80" s="11"/>
      <c r="E80" s="11"/>
      <c r="F80" s="11"/>
      <c r="G80" s="11"/>
      <c r="H80" s="11"/>
      <c r="I80" s="11"/>
    </row>
    <row r="81" customFormat="false" ht="12.75" hidden="false" customHeight="false" outlineLevel="0" collapsed="false">
      <c r="A81" s="11" t="s">
        <v>268</v>
      </c>
      <c r="B81" s="11"/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2.75" hidden="false" customHeight="false" outlineLevel="0" collapsed="false">
      <c r="A83" s="17" t="s">
        <v>269</v>
      </c>
      <c r="B83" s="11"/>
      <c r="C83" s="11"/>
      <c r="D83" s="11"/>
      <c r="E83" s="11"/>
      <c r="F83" s="11"/>
      <c r="G83" s="11"/>
      <c r="H83" s="11"/>
      <c r="I83" s="11"/>
    </row>
    <row r="84" customFormat="false" ht="12.75" hidden="false" customHeight="false" outlineLevel="0" collapsed="false">
      <c r="A84" s="11" t="s">
        <v>270</v>
      </c>
      <c r="B84" s="11"/>
      <c r="C84" s="11"/>
      <c r="D84" s="11"/>
      <c r="E84" s="11"/>
      <c r="F84" s="11"/>
      <c r="G84" s="11"/>
      <c r="H84" s="11"/>
      <c r="I84" s="11"/>
    </row>
    <row r="85" customFormat="false" ht="12.75" hidden="false" customHeight="false" outlineLevel="0" collapsed="false">
      <c r="A85" s="11" t="s">
        <v>271</v>
      </c>
      <c r="B85" s="11"/>
      <c r="C85" s="11"/>
      <c r="D85" s="11"/>
      <c r="E85" s="11"/>
      <c r="F85" s="11"/>
      <c r="G85" s="11"/>
      <c r="H85" s="11"/>
      <c r="I85" s="11"/>
    </row>
    <row r="86" customFormat="false" ht="12.75" hidden="false" customHeight="false" outlineLevel="0" collapsed="false">
      <c r="A86" s="11" t="s">
        <v>272</v>
      </c>
      <c r="B86" s="11"/>
      <c r="C86" s="11"/>
      <c r="D86" s="11"/>
      <c r="E86" s="11"/>
      <c r="F86" s="11"/>
      <c r="G86" s="11"/>
      <c r="H86" s="11"/>
      <c r="I86" s="11"/>
    </row>
    <row r="87" customFormat="false" ht="12.75" hidden="false" customHeight="false" outlineLevel="0" collapsed="false">
      <c r="A87" s="11" t="s">
        <v>273</v>
      </c>
      <c r="B87" s="11"/>
      <c r="C87" s="11"/>
      <c r="D87" s="11"/>
      <c r="E87" s="11"/>
      <c r="F87" s="11"/>
      <c r="G87" s="11"/>
      <c r="H87" s="11"/>
      <c r="I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2.75" hidden="false" customHeight="false" outlineLevel="0" collapsed="false">
      <c r="A89" s="17" t="s">
        <v>274</v>
      </c>
      <c r="B89" s="11"/>
      <c r="C89" s="11"/>
      <c r="D89" s="11"/>
      <c r="E89" s="11"/>
      <c r="F89" s="11"/>
      <c r="G89" s="11"/>
      <c r="H89" s="11"/>
      <c r="I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2.75" hidden="false" customHeight="false" outlineLevel="0" collapsed="false">
      <c r="A91" s="17" t="s">
        <v>275</v>
      </c>
      <c r="B91" s="11"/>
      <c r="C91" s="11"/>
      <c r="D91" s="11"/>
      <c r="E91" s="11"/>
      <c r="F91" s="11"/>
      <c r="G91" s="11"/>
      <c r="H91" s="11"/>
      <c r="I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2.75" hidden="false" customHeight="false" outlineLevel="0" collapsed="false">
      <c r="A93" s="17" t="s">
        <v>276</v>
      </c>
      <c r="B93" s="11"/>
      <c r="C93" s="11"/>
      <c r="D93" s="11"/>
      <c r="E93" s="11"/>
      <c r="F93" s="11"/>
      <c r="G93" s="11"/>
      <c r="H93" s="11"/>
      <c r="I93" s="11"/>
    </row>
    <row r="94" customFormat="false" ht="12.75" hidden="false" customHeight="false" outlineLevel="0" collapsed="false">
      <c r="A94" s="11" t="s">
        <v>277</v>
      </c>
      <c r="B94" s="11"/>
      <c r="C94" s="11"/>
      <c r="D94" s="11"/>
      <c r="E94" s="11"/>
      <c r="F94" s="11"/>
      <c r="G94" s="11"/>
      <c r="H94" s="11"/>
      <c r="I94" s="11"/>
    </row>
    <row r="95" customFormat="false" ht="12.75" hidden="false" customHeight="false" outlineLevel="0" collapsed="false">
      <c r="A95" s="11" t="s">
        <v>278</v>
      </c>
      <c r="B95" s="11"/>
      <c r="C95" s="11"/>
      <c r="D95" s="11"/>
      <c r="E95" s="11"/>
      <c r="F95" s="11"/>
      <c r="G95" s="11"/>
      <c r="H95" s="11"/>
      <c r="I95" s="11"/>
    </row>
    <row r="96" customFormat="false" ht="12.75" hidden="false" customHeight="false" outlineLevel="0" collapsed="false">
      <c r="A96" s="11" t="s">
        <v>279</v>
      </c>
      <c r="B96" s="11"/>
      <c r="C96" s="11"/>
      <c r="D96" s="11"/>
      <c r="E96" s="11"/>
      <c r="F96" s="11"/>
      <c r="G96" s="11"/>
      <c r="H96" s="11"/>
      <c r="I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2.75" hidden="false" customHeight="false" outlineLevel="0" collapsed="false">
      <c r="A98" s="17" t="s">
        <v>280</v>
      </c>
      <c r="B98" s="11"/>
      <c r="C98" s="11"/>
      <c r="D98" s="11"/>
      <c r="E98" s="11"/>
      <c r="F98" s="11"/>
      <c r="G98" s="11"/>
      <c r="H98" s="11"/>
      <c r="I98" s="11"/>
    </row>
    <row r="99" customFormat="false" ht="12.75" hidden="false" customHeight="false" outlineLevel="0" collapsed="false">
      <c r="A99" s="11" t="s">
        <v>281</v>
      </c>
      <c r="B99" s="11"/>
      <c r="C99" s="11"/>
      <c r="D99" s="11"/>
      <c r="E99" s="11"/>
      <c r="F99" s="11"/>
      <c r="G99" s="11"/>
      <c r="H99" s="11"/>
      <c r="I99" s="11"/>
    </row>
    <row r="100" customFormat="false" ht="12.75" hidden="false" customHeight="false" outlineLevel="0" collapsed="false">
      <c r="A100" s="11" t="s">
        <v>282</v>
      </c>
      <c r="B100" s="11"/>
      <c r="C100" s="11"/>
      <c r="D100" s="11"/>
      <c r="E100" s="11"/>
      <c r="F100" s="11"/>
      <c r="G100" s="11"/>
      <c r="H100" s="11"/>
      <c r="I100" s="11"/>
    </row>
    <row r="101" customFormat="false" ht="12.75" hidden="false" customHeight="false" outlineLevel="0" collapsed="false">
      <c r="A101" s="11" t="s">
        <v>28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2.75" hidden="false" customHeight="false" outlineLevel="0" collapsed="false">
      <c r="A103" s="17" t="s">
        <v>284</v>
      </c>
      <c r="B103" s="11"/>
      <c r="C103" s="11"/>
      <c r="D103" s="11"/>
      <c r="E103" s="11"/>
      <c r="F103" s="11"/>
      <c r="G103" s="11"/>
      <c r="H103" s="11"/>
      <c r="I103" s="11"/>
    </row>
    <row r="104" customFormat="false" ht="12.75" hidden="false" customHeight="false" outlineLevel="0" collapsed="false">
      <c r="A104" s="11" t="s">
        <v>285</v>
      </c>
      <c r="B104" s="11"/>
      <c r="C104" s="11"/>
      <c r="D104" s="11"/>
      <c r="E104" s="11"/>
      <c r="F104" s="11"/>
      <c r="G104" s="11"/>
      <c r="H104" s="11"/>
      <c r="I104" s="11"/>
    </row>
    <row r="105" customFormat="false" ht="12.75" hidden="false" customHeight="false" outlineLevel="0" collapsed="false">
      <c r="A105" s="11" t="s">
        <v>286</v>
      </c>
      <c r="B105" s="11"/>
      <c r="C105" s="11"/>
      <c r="D105" s="11"/>
      <c r="E105" s="11"/>
      <c r="F105" s="11"/>
      <c r="G105" s="11"/>
      <c r="H105" s="11"/>
      <c r="I105" s="11"/>
    </row>
    <row r="106" customFormat="false" ht="12.75" hidden="false" customHeight="false" outlineLevel="0" collapsed="false">
      <c r="A106" s="11" t="s">
        <v>287</v>
      </c>
      <c r="B106" s="11"/>
      <c r="C106" s="11"/>
      <c r="D106" s="11"/>
      <c r="E106" s="11"/>
      <c r="F106" s="11"/>
      <c r="G106" s="11"/>
      <c r="H106" s="11"/>
      <c r="I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2.75" hidden="false" customHeight="false" outlineLevel="0" collapsed="false">
      <c r="A108" s="17" t="s">
        <v>288</v>
      </c>
      <c r="B108" s="11"/>
      <c r="C108" s="11"/>
      <c r="D108" s="11"/>
      <c r="E108" s="11"/>
      <c r="F108" s="11"/>
      <c r="G108" s="11"/>
      <c r="H108" s="11"/>
      <c r="I108" s="11"/>
    </row>
    <row r="109" customFormat="false" ht="12.75" hidden="false" customHeight="false" outlineLevel="0" collapsed="false">
      <c r="A109" s="11" t="s">
        <v>289</v>
      </c>
      <c r="B109" s="11"/>
      <c r="C109" s="11"/>
      <c r="D109" s="11"/>
      <c r="E109" s="11"/>
      <c r="F109" s="11"/>
      <c r="G109" s="11"/>
      <c r="H109" s="11"/>
      <c r="I109" s="11"/>
    </row>
    <row r="110" customFormat="false" ht="12.75" hidden="false" customHeight="false" outlineLevel="0" collapsed="false">
      <c r="A110" s="11" t="s">
        <v>290</v>
      </c>
      <c r="B110" s="11"/>
      <c r="C110" s="11"/>
      <c r="D110" s="11"/>
      <c r="E110" s="11"/>
      <c r="F110" s="11"/>
      <c r="G110" s="11"/>
      <c r="H110" s="11"/>
      <c r="I110" s="11"/>
    </row>
    <row r="111" customFormat="false" ht="12.75" hidden="false" customHeight="false" outlineLevel="0" collapsed="false">
      <c r="A111" s="11" t="s">
        <v>291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2.75" hidden="false" customHeight="false" outlineLevel="0" collapsed="false">
      <c r="A113" s="17" t="s">
        <v>292</v>
      </c>
      <c r="B113" s="11"/>
      <c r="C113" s="11"/>
      <c r="D113" s="11"/>
      <c r="E113" s="11"/>
      <c r="F113" s="11"/>
      <c r="G113" s="11"/>
      <c r="H113" s="11"/>
      <c r="I113" s="11"/>
    </row>
    <row r="114" customFormat="false" ht="12.75" hidden="false" customHeight="false" outlineLevel="0" collapsed="false">
      <c r="A114" s="11" t="s">
        <v>293</v>
      </c>
      <c r="B114" s="11"/>
      <c r="C114" s="11"/>
      <c r="D114" s="11"/>
      <c r="E114" s="11"/>
      <c r="F114" s="11"/>
      <c r="G114" s="11"/>
      <c r="H114" s="11"/>
      <c r="I114" s="11"/>
    </row>
    <row r="115" customFormat="false" ht="12.75" hidden="false" customHeight="false" outlineLevel="0" collapsed="false">
      <c r="A115" s="11" t="s">
        <v>294</v>
      </c>
      <c r="B115" s="11"/>
      <c r="C115" s="11"/>
      <c r="D115" s="11"/>
      <c r="E115" s="11"/>
      <c r="F115" s="11"/>
      <c r="G115" s="11"/>
      <c r="H115" s="11"/>
      <c r="I115" s="11"/>
    </row>
    <row r="116" customFormat="false" ht="12.75" hidden="false" customHeight="false" outlineLevel="0" collapsed="false">
      <c r="A116" s="11" t="s">
        <v>295</v>
      </c>
      <c r="B116" s="11"/>
      <c r="C116" s="11"/>
      <c r="D116" s="11"/>
      <c r="E116" s="11"/>
      <c r="F116" s="11"/>
      <c r="G116" s="11"/>
      <c r="H116" s="11"/>
      <c r="I116" s="11"/>
    </row>
    <row r="117" customFormat="false" ht="12.75" hidden="false" customHeight="false" outlineLevel="0" collapsed="false">
      <c r="A117" s="11" t="s">
        <v>296</v>
      </c>
      <c r="B117" s="11"/>
      <c r="C117" s="11"/>
      <c r="D117" s="11"/>
      <c r="E117" s="11"/>
      <c r="F117" s="11"/>
      <c r="G117" s="11"/>
      <c r="H117" s="11"/>
      <c r="I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2.75" hidden="false" customHeight="false" outlineLevel="0" collapsed="false">
      <c r="A119" s="17" t="s">
        <v>297</v>
      </c>
      <c r="B119" s="11"/>
      <c r="C119" s="11"/>
      <c r="D119" s="11"/>
      <c r="E119" s="11"/>
      <c r="F119" s="11"/>
      <c r="G119" s="11"/>
      <c r="H119" s="11"/>
      <c r="I119" s="11"/>
    </row>
    <row r="120" customFormat="false" ht="12.75" hidden="false" customHeight="false" outlineLevel="0" collapsed="false">
      <c r="A120" s="11" t="s">
        <v>298</v>
      </c>
      <c r="B120" s="11"/>
      <c r="C120" s="11"/>
      <c r="D120" s="11"/>
      <c r="E120" s="11"/>
      <c r="F120" s="11"/>
      <c r="G120" s="11"/>
      <c r="H120" s="11"/>
      <c r="I120" s="11"/>
    </row>
    <row r="121" customFormat="false" ht="12.75" hidden="false" customHeight="false" outlineLevel="0" collapsed="false">
      <c r="A121" s="11" t="s">
        <v>299</v>
      </c>
      <c r="B121" s="11"/>
      <c r="C121" s="11"/>
      <c r="D121" s="11"/>
      <c r="E121" s="11"/>
      <c r="F121" s="11"/>
      <c r="G121" s="11"/>
      <c r="H121" s="11"/>
      <c r="I121" s="11"/>
    </row>
    <row r="122" customFormat="false" ht="12.75" hidden="false" customHeight="false" outlineLevel="0" collapsed="false">
      <c r="A122" s="11" t="s">
        <v>300</v>
      </c>
      <c r="B122" s="11"/>
      <c r="C122" s="11"/>
      <c r="D122" s="11"/>
      <c r="E122" s="11"/>
      <c r="F122" s="11"/>
      <c r="G122" s="11"/>
      <c r="H122" s="11"/>
      <c r="I122" s="11"/>
    </row>
    <row r="123" customFormat="false" ht="12.75" hidden="false" customHeight="false" outlineLevel="0" collapsed="false">
      <c r="A123" s="11" t="s">
        <v>301</v>
      </c>
      <c r="B123" s="11"/>
      <c r="C123" s="11"/>
      <c r="D123" s="11"/>
      <c r="E123" s="11"/>
      <c r="F123" s="11"/>
      <c r="G123" s="11"/>
      <c r="H123" s="11"/>
      <c r="I123" s="11"/>
    </row>
    <row r="124" customFormat="false" ht="12.75" hidden="false" customHeight="false" outlineLevel="0" collapsed="false">
      <c r="A124" s="11" t="s">
        <v>302</v>
      </c>
      <c r="B124" s="11"/>
      <c r="C124" s="11"/>
      <c r="D124" s="11"/>
      <c r="E124" s="11"/>
      <c r="F124" s="11"/>
      <c r="G124" s="11"/>
      <c r="H124" s="11"/>
      <c r="I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2.75" hidden="false" customHeight="false" outlineLevel="0" collapsed="false">
      <c r="A126" s="17" t="s">
        <v>303</v>
      </c>
      <c r="B126" s="11"/>
      <c r="C126" s="11"/>
      <c r="D126" s="11"/>
      <c r="E126" s="11"/>
      <c r="F126" s="11"/>
      <c r="G126" s="11"/>
      <c r="H126" s="11"/>
      <c r="I126" s="11"/>
    </row>
    <row r="127" customFormat="false" ht="12.75" hidden="false" customHeight="false" outlineLevel="0" collapsed="false">
      <c r="A127" s="11" t="s">
        <v>304</v>
      </c>
      <c r="B127" s="11"/>
      <c r="C127" s="11"/>
      <c r="D127" s="11"/>
      <c r="E127" s="11"/>
      <c r="F127" s="11"/>
      <c r="G127" s="11"/>
      <c r="H127" s="11"/>
      <c r="I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2.75" hidden="false" customHeight="false" outlineLevel="0" collapsed="false">
      <c r="A129" s="17" t="s">
        <v>305</v>
      </c>
      <c r="B129" s="11"/>
      <c r="C129" s="11"/>
      <c r="D129" s="11"/>
      <c r="E129" s="11"/>
      <c r="F129" s="11"/>
      <c r="G129" s="11"/>
      <c r="H129" s="11"/>
      <c r="I129" s="11"/>
    </row>
    <row r="130" customFormat="false" ht="12.75" hidden="false" customHeight="false" outlineLevel="0" collapsed="false">
      <c r="A130" s="11" t="s">
        <v>306</v>
      </c>
      <c r="B130" s="11"/>
      <c r="C130" s="11"/>
      <c r="D130" s="11"/>
      <c r="E130" s="11"/>
      <c r="F130" s="11"/>
      <c r="G130" s="11"/>
      <c r="H130" s="11"/>
      <c r="I130" s="11"/>
    </row>
    <row r="131" customFormat="false" ht="12.75" hidden="false" customHeight="false" outlineLevel="0" collapsed="false">
      <c r="A131" s="11" t="s">
        <v>307</v>
      </c>
      <c r="B131" s="11"/>
      <c r="C131" s="11"/>
      <c r="D131" s="11"/>
      <c r="E131" s="11"/>
      <c r="F131" s="11"/>
      <c r="G131" s="11"/>
      <c r="H131" s="11"/>
      <c r="I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2.75" hidden="false" customHeight="false" outlineLevel="0" collapsed="false">
      <c r="A133" s="17" t="s">
        <v>308</v>
      </c>
      <c r="B133" s="11"/>
      <c r="C133" s="11"/>
      <c r="D133" s="11"/>
      <c r="E133" s="11"/>
      <c r="F133" s="11"/>
      <c r="G133" s="11"/>
      <c r="H133" s="11"/>
      <c r="I133" s="11"/>
    </row>
    <row r="134" customFormat="false" ht="12.75" hidden="false" customHeight="false" outlineLevel="0" collapsed="false">
      <c r="A134" s="11" t="s">
        <v>309</v>
      </c>
      <c r="B134" s="11"/>
      <c r="C134" s="11"/>
      <c r="D134" s="11"/>
      <c r="E134" s="11"/>
      <c r="F134" s="11"/>
      <c r="G134" s="11"/>
      <c r="H134" s="11"/>
      <c r="I134" s="11"/>
    </row>
    <row r="135" customFormat="false" ht="12.75" hidden="false" customHeight="false" outlineLevel="0" collapsed="false">
      <c r="A135" s="11" t="s">
        <v>310</v>
      </c>
      <c r="B135" s="11"/>
      <c r="C135" s="11"/>
      <c r="D135" s="1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2.75" hidden="false" customHeight="false" outlineLevel="0" collapsed="false">
      <c r="A137" s="17" t="s">
        <v>311</v>
      </c>
      <c r="B137" s="11"/>
      <c r="C137" s="11"/>
      <c r="D137" s="11"/>
      <c r="E137" s="11"/>
      <c r="F137" s="11"/>
      <c r="G137" s="11"/>
      <c r="H137" s="11"/>
      <c r="I137" s="11"/>
    </row>
    <row r="138" customFormat="false" ht="12.75" hidden="false" customHeight="false" outlineLevel="0" collapsed="false">
      <c r="A138" s="11" t="s">
        <v>312</v>
      </c>
      <c r="B138" s="11"/>
      <c r="C138" s="11"/>
      <c r="D138" s="11"/>
      <c r="E138" s="11"/>
      <c r="F138" s="11"/>
      <c r="G138" s="11"/>
      <c r="H138" s="11"/>
      <c r="I138" s="11"/>
    </row>
    <row r="139" customFormat="false" ht="12.75" hidden="false" customHeight="false" outlineLevel="0" collapsed="false">
      <c r="A139" s="11" t="s">
        <v>313</v>
      </c>
      <c r="B139" s="11"/>
      <c r="C139" s="11"/>
      <c r="D139" s="11"/>
      <c r="E139" s="11"/>
      <c r="F139" s="11"/>
      <c r="G139" s="11"/>
      <c r="H139" s="11"/>
      <c r="I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2.75" hidden="false" customHeight="false" outlineLevel="0" collapsed="false">
      <c r="A141" s="17" t="s">
        <v>314</v>
      </c>
      <c r="B141" s="11"/>
      <c r="C141" s="11"/>
      <c r="D141" s="11"/>
      <c r="E141" s="11"/>
      <c r="F141" s="11"/>
      <c r="G141" s="11"/>
      <c r="H141" s="11"/>
      <c r="I141" s="11"/>
    </row>
    <row r="142" customFormat="false" ht="12.75" hidden="false" customHeight="false" outlineLevel="0" collapsed="false">
      <c r="A142" s="11" t="s">
        <v>315</v>
      </c>
      <c r="B142" s="11"/>
      <c r="C142" s="11"/>
      <c r="D142" s="11"/>
      <c r="E142" s="11"/>
      <c r="F142" s="11"/>
      <c r="G142" s="11"/>
      <c r="H142" s="11"/>
      <c r="I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5" hidden="false" customHeight="false" outlineLevel="0" collapsed="false">
      <c r="A144" s="14" t="s">
        <v>316</v>
      </c>
      <c r="B144" s="11"/>
      <c r="C144" s="11"/>
      <c r="D144" s="11"/>
      <c r="E144" s="11"/>
      <c r="F144" s="11"/>
      <c r="G144" s="11"/>
      <c r="H144" s="11"/>
      <c r="I144" s="11"/>
    </row>
    <row r="145" customFormat="false" ht="12.75" hidden="false" customHeight="false" outlineLevel="0" collapsed="false">
      <c r="A145" s="11" t="s">
        <v>317</v>
      </c>
      <c r="B145" s="11"/>
      <c r="C145" s="11"/>
      <c r="D145" s="11"/>
      <c r="E145" s="11"/>
      <c r="F145" s="11"/>
      <c r="G145" s="11"/>
      <c r="H145" s="11"/>
      <c r="I145" s="11"/>
    </row>
    <row r="146" customFormat="false" ht="12.75" hidden="false" customHeight="false" outlineLevel="0" collapsed="false">
      <c r="A146" s="11" t="s">
        <v>318</v>
      </c>
      <c r="B146" s="11"/>
      <c r="C146" s="11"/>
      <c r="D146" s="11"/>
      <c r="E146" s="11"/>
      <c r="F146" s="11"/>
      <c r="G146" s="11"/>
      <c r="H146" s="11"/>
      <c r="I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2.75" hidden="false" customHeight="false" outlineLevel="0" collapsed="false">
      <c r="A148" s="17" t="s">
        <v>319</v>
      </c>
      <c r="B148" s="11"/>
      <c r="C148" s="11"/>
      <c r="D148" s="11"/>
      <c r="E148" s="11"/>
      <c r="F148" s="11"/>
      <c r="G148" s="11"/>
      <c r="H148" s="11"/>
      <c r="I148" s="11"/>
    </row>
    <row r="149" customFormat="false" ht="12.75" hidden="false" customHeight="false" outlineLevel="0" collapsed="false">
      <c r="A149" s="11" t="s">
        <v>320</v>
      </c>
      <c r="B149" s="11"/>
      <c r="C149" s="11"/>
      <c r="D149" s="11"/>
      <c r="E149" s="11"/>
      <c r="F149" s="11"/>
      <c r="G149" s="11"/>
      <c r="H149" s="11"/>
      <c r="I149" s="11"/>
    </row>
    <row r="150" customFormat="false" ht="12.75" hidden="false" customHeight="false" outlineLevel="0" collapsed="false">
      <c r="A150" s="11" t="s">
        <v>321</v>
      </c>
      <c r="B150" s="11"/>
      <c r="C150" s="11"/>
      <c r="D150" s="11"/>
      <c r="E150" s="11"/>
      <c r="F150" s="11"/>
      <c r="G150" s="11"/>
      <c r="H150" s="11"/>
      <c r="I150" s="11"/>
    </row>
    <row r="151" customFormat="false" ht="12.75" hidden="false" customHeight="false" outlineLevel="0" collapsed="false">
      <c r="A151" s="11" t="s">
        <v>322</v>
      </c>
      <c r="B151" s="11"/>
      <c r="C151" s="11"/>
      <c r="D151" s="11"/>
      <c r="E151" s="11"/>
      <c r="F151" s="11"/>
      <c r="G151" s="11"/>
      <c r="H151" s="11"/>
      <c r="I151" s="11"/>
    </row>
    <row r="152" customFormat="false" ht="12.75" hidden="false" customHeight="false" outlineLevel="0" collapsed="false">
      <c r="A152" s="11" t="s">
        <v>323</v>
      </c>
      <c r="B152" s="11"/>
      <c r="C152" s="11"/>
      <c r="D152" s="11"/>
      <c r="E152" s="11"/>
      <c r="F152" s="11"/>
      <c r="G152" s="11"/>
      <c r="H152" s="11"/>
      <c r="I152" s="11"/>
    </row>
    <row r="153" customFormat="false" ht="12.75" hidden="false" customHeight="false" outlineLevel="0" collapsed="false">
      <c r="A153" s="11" t="s">
        <v>324</v>
      </c>
      <c r="B153" s="11"/>
      <c r="C153" s="11"/>
      <c r="D153" s="11"/>
      <c r="E153" s="11"/>
      <c r="F153" s="11"/>
      <c r="G153" s="11"/>
      <c r="H153" s="11"/>
      <c r="I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2.75" hidden="false" customHeight="false" outlineLevel="0" collapsed="false">
      <c r="A155" s="17" t="s">
        <v>325</v>
      </c>
      <c r="B155" s="11"/>
      <c r="C155" s="11"/>
      <c r="D155" s="11"/>
      <c r="E155" s="11"/>
      <c r="F155" s="11"/>
      <c r="G155" s="11"/>
      <c r="H155" s="11"/>
      <c r="I155" s="11"/>
    </row>
    <row r="156" customFormat="false" ht="12.75" hidden="false" customHeight="false" outlineLevel="0" collapsed="false">
      <c r="A156" s="11" t="s">
        <v>326</v>
      </c>
      <c r="B156" s="11"/>
      <c r="C156" s="11"/>
      <c r="D156" s="11"/>
      <c r="E156" s="11"/>
      <c r="F156" s="11"/>
      <c r="G156" s="11"/>
      <c r="H156" s="11"/>
      <c r="I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2.75" hidden="false" customHeight="false" outlineLevel="0" collapsed="false">
      <c r="A158" s="17" t="s">
        <v>327</v>
      </c>
      <c r="B158" s="11"/>
      <c r="C158" s="11"/>
      <c r="D158" s="11"/>
      <c r="E158" s="11"/>
      <c r="F158" s="11"/>
      <c r="G158" s="11"/>
      <c r="H158" s="11"/>
      <c r="I158" s="11"/>
    </row>
    <row r="159" customFormat="false" ht="12.75" hidden="false" customHeight="false" outlineLevel="0" collapsed="false">
      <c r="A159" s="11" t="s">
        <v>328</v>
      </c>
      <c r="B159" s="11"/>
      <c r="C159" s="11"/>
      <c r="D159" s="11"/>
      <c r="E159" s="11"/>
      <c r="F159" s="11"/>
      <c r="G159" s="11"/>
      <c r="H159" s="11"/>
      <c r="I159" s="11"/>
    </row>
    <row r="160" customFormat="false" ht="12.75" hidden="false" customHeight="false" outlineLevel="0" collapsed="false">
      <c r="A160" s="11" t="s">
        <v>329</v>
      </c>
      <c r="B160" s="11"/>
      <c r="C160" s="11"/>
      <c r="D160" s="11"/>
      <c r="E160" s="11"/>
      <c r="F160" s="11"/>
      <c r="G160" s="11"/>
      <c r="H160" s="11"/>
      <c r="I160" s="11"/>
    </row>
    <row r="161" customFormat="false" ht="12.75" hidden="false" customHeight="false" outlineLevel="0" collapsed="false">
      <c r="A161" s="11" t="s">
        <v>330</v>
      </c>
      <c r="B161" s="11"/>
      <c r="C161" s="11"/>
      <c r="D161" s="11"/>
      <c r="E161" s="11"/>
      <c r="F161" s="11"/>
      <c r="G161" s="11"/>
      <c r="H161" s="11"/>
      <c r="I161" s="11"/>
    </row>
    <row r="162" customFormat="false" ht="12.75" hidden="false" customHeight="false" outlineLevel="0" collapsed="false">
      <c r="A162" s="11" t="s">
        <v>331</v>
      </c>
      <c r="B162" s="11"/>
      <c r="C162" s="11"/>
      <c r="D162" s="11"/>
      <c r="E162" s="11"/>
      <c r="F162" s="11"/>
      <c r="G162" s="11"/>
      <c r="H162" s="11"/>
      <c r="I162" s="11"/>
    </row>
    <row r="163" customFormat="false" ht="12.75" hidden="false" customHeight="false" outlineLevel="0" collapsed="false">
      <c r="A163" s="11" t="s">
        <v>332</v>
      </c>
      <c r="B163" s="11"/>
      <c r="C163" s="11"/>
      <c r="D163" s="11"/>
      <c r="E163" s="11"/>
      <c r="F163" s="11"/>
      <c r="G163" s="11"/>
      <c r="H163" s="11"/>
      <c r="I163" s="11"/>
    </row>
    <row r="164" customFormat="false" ht="12.75" hidden="false" customHeight="false" outlineLevel="0" collapsed="false">
      <c r="A164" s="11" t="s">
        <v>333</v>
      </c>
      <c r="B164" s="11"/>
      <c r="C164" s="11"/>
      <c r="D164" s="11"/>
      <c r="E164" s="11"/>
      <c r="F164" s="11"/>
      <c r="G164" s="11"/>
      <c r="H164" s="11"/>
      <c r="I164" s="11"/>
    </row>
    <row r="165" customFormat="false" ht="12.75" hidden="false" customHeight="false" outlineLevel="0" collapsed="false">
      <c r="A165" s="11" t="s">
        <v>334</v>
      </c>
      <c r="B165" s="11"/>
      <c r="C165" s="11"/>
      <c r="D165" s="11"/>
      <c r="E165" s="11"/>
      <c r="F165" s="11"/>
      <c r="G165" s="11"/>
      <c r="H165" s="11"/>
      <c r="I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2.75" hidden="false" customHeight="false" outlineLevel="0" collapsed="false">
      <c r="A167" s="17" t="s">
        <v>335</v>
      </c>
      <c r="B167" s="11"/>
      <c r="C167" s="11"/>
      <c r="D167" s="11"/>
      <c r="E167" s="11"/>
      <c r="F167" s="11"/>
      <c r="G167" s="11"/>
      <c r="H167" s="11"/>
      <c r="I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2.75" hidden="false" customHeight="false" outlineLevel="0" collapsed="false">
      <c r="A169" s="17" t="s">
        <v>336</v>
      </c>
      <c r="B169" s="11"/>
      <c r="C169" s="11"/>
      <c r="D169" s="11"/>
      <c r="E169" s="11"/>
      <c r="F169" s="11"/>
      <c r="G169" s="11"/>
      <c r="H169" s="11"/>
      <c r="I169" s="11"/>
    </row>
    <row r="170" customFormat="false" ht="12.75" hidden="false" customHeight="false" outlineLevel="0" collapsed="false">
      <c r="A170" s="11" t="s">
        <v>337</v>
      </c>
      <c r="B170" s="11"/>
      <c r="C170" s="11"/>
      <c r="D170" s="11"/>
      <c r="E170" s="11"/>
      <c r="F170" s="11"/>
      <c r="G170" s="11"/>
      <c r="H170" s="11"/>
      <c r="I170" s="11"/>
    </row>
    <row r="171" customFormat="false" ht="12.75" hidden="false" customHeight="false" outlineLevel="0" collapsed="false">
      <c r="A171" s="11" t="s">
        <v>338</v>
      </c>
      <c r="B171" s="11"/>
      <c r="C171" s="11"/>
      <c r="D171" s="11"/>
      <c r="E171" s="11"/>
      <c r="F171" s="11"/>
      <c r="G171" s="11"/>
      <c r="H171" s="11"/>
      <c r="I171" s="11"/>
    </row>
    <row r="172" customFormat="false" ht="12.75" hidden="false" customHeight="false" outlineLevel="0" collapsed="false">
      <c r="A172" s="11" t="s">
        <v>339</v>
      </c>
      <c r="B172" s="11"/>
      <c r="C172" s="11"/>
      <c r="D172" s="11"/>
      <c r="E172" s="11"/>
      <c r="F172" s="11"/>
      <c r="G172" s="11"/>
      <c r="H172" s="11"/>
      <c r="I172" s="11"/>
    </row>
    <row r="173" customFormat="false" ht="12.75" hidden="false" customHeight="false" outlineLevel="0" collapsed="false">
      <c r="A173" s="11" t="s">
        <v>340</v>
      </c>
      <c r="B173" s="11"/>
      <c r="C173" s="11"/>
      <c r="D173" s="11"/>
      <c r="E173" s="11"/>
      <c r="F173" s="11"/>
      <c r="G173" s="11"/>
      <c r="H173" s="11"/>
      <c r="I173" s="11"/>
    </row>
    <row r="174" customFormat="false" ht="12.75" hidden="false" customHeight="false" outlineLevel="0" collapsed="false">
      <c r="A174" s="11" t="s">
        <v>341</v>
      </c>
      <c r="B174" s="11"/>
      <c r="C174" s="11"/>
      <c r="D174" s="11"/>
      <c r="E174" s="11"/>
      <c r="F174" s="11"/>
      <c r="G174" s="11"/>
      <c r="H174" s="11"/>
      <c r="I174" s="11"/>
    </row>
    <row r="175" customFormat="false" ht="12.75" hidden="false" customHeight="false" outlineLevel="0" collapsed="false">
      <c r="B175" s="11"/>
      <c r="C175" s="11"/>
      <c r="D175" s="11"/>
      <c r="E175" s="11"/>
      <c r="F175" s="11"/>
      <c r="G175" s="11"/>
      <c r="H175" s="11"/>
      <c r="I175" s="11"/>
    </row>
    <row r="176" customFormat="false" ht="12.75" hidden="false" customHeight="false" outlineLevel="0" collapsed="false">
      <c r="A176" s="11" t="s">
        <v>342</v>
      </c>
      <c r="B176" s="11"/>
      <c r="C176" s="11"/>
      <c r="D176" s="11"/>
      <c r="E176" s="11"/>
      <c r="F176" s="11"/>
      <c r="G176" s="11"/>
      <c r="H176" s="11"/>
      <c r="I176" s="11"/>
    </row>
    <row r="177" customFormat="false" ht="7.5" hidden="false" customHeight="tru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2.75" hidden="false" customHeight="false" outlineLevel="0" collapsed="false">
      <c r="A178" s="11" t="s">
        <v>343</v>
      </c>
      <c r="B178" s="11"/>
      <c r="C178" s="11"/>
      <c r="D178" s="11"/>
      <c r="E178" s="11"/>
      <c r="F178" s="11"/>
      <c r="G178" s="11"/>
      <c r="H178" s="11"/>
      <c r="I178" s="11"/>
    </row>
    <row r="179" customFormat="false" ht="12.75" hidden="false" customHeight="false" outlineLevel="0" collapsed="false">
      <c r="A179" s="11" t="s">
        <v>344</v>
      </c>
      <c r="B179" s="11"/>
      <c r="C179" s="11"/>
      <c r="D179" s="11"/>
      <c r="E179" s="11"/>
      <c r="F179" s="11"/>
      <c r="G179" s="11"/>
      <c r="H179" s="11"/>
      <c r="I179" s="11"/>
    </row>
    <row r="180" customFormat="false" ht="12.75" hidden="false" customHeight="false" outlineLevel="0" collapsed="false">
      <c r="A180" s="11" t="s">
        <v>345</v>
      </c>
      <c r="B180" s="11"/>
      <c r="C180" s="11"/>
      <c r="D180" s="11"/>
      <c r="E180" s="11"/>
      <c r="F180" s="11"/>
      <c r="G180" s="11"/>
      <c r="H180" s="11"/>
      <c r="I180" s="11"/>
    </row>
    <row r="181" customFormat="false" ht="12.75" hidden="false" customHeight="false" outlineLevel="0" collapsed="false">
      <c r="A181" s="11" t="s">
        <v>346</v>
      </c>
      <c r="B181" s="11"/>
      <c r="C181" s="11"/>
      <c r="D181" s="11"/>
      <c r="E181" s="11"/>
      <c r="F181" s="11"/>
      <c r="G181" s="11"/>
      <c r="H181" s="11"/>
      <c r="I181" s="11"/>
    </row>
    <row r="182" customFormat="false" ht="12.75" hidden="false" customHeight="false" outlineLevel="0" collapsed="false">
      <c r="A182" s="11" t="s">
        <v>347</v>
      </c>
      <c r="B182" s="11"/>
      <c r="C182" s="11"/>
      <c r="D182" s="11"/>
      <c r="E182" s="11"/>
      <c r="F182" s="11"/>
      <c r="G182" s="11"/>
      <c r="H182" s="11"/>
      <c r="I182" s="11"/>
    </row>
    <row r="183" customFormat="false" ht="12.75" hidden="false" customHeight="false" outlineLevel="0" collapsed="false">
      <c r="A183" s="11" t="s">
        <v>348</v>
      </c>
      <c r="B183" s="11"/>
      <c r="C183" s="11"/>
      <c r="D183" s="11"/>
      <c r="E183" s="11"/>
      <c r="F183" s="11"/>
      <c r="G183" s="11"/>
      <c r="H183" s="11"/>
      <c r="I183" s="11"/>
    </row>
    <row r="184" customFormat="false" ht="9" hidden="false" customHeight="true" outlineLevel="0" collapsed="false">
      <c r="B184" s="11"/>
      <c r="C184" s="11"/>
      <c r="D184" s="11"/>
      <c r="E184" s="11"/>
      <c r="F184" s="11"/>
      <c r="G184" s="11"/>
      <c r="H184" s="11"/>
      <c r="I184" s="11"/>
    </row>
    <row r="185" customFormat="false" ht="12.75" hidden="false" customHeight="false" outlineLevel="0" collapsed="false">
      <c r="A185" s="11" t="s">
        <v>349</v>
      </c>
      <c r="B185" s="11"/>
      <c r="C185" s="11"/>
      <c r="D185" s="11"/>
      <c r="E185" s="11"/>
      <c r="F185" s="11"/>
      <c r="G185" s="11"/>
      <c r="H185" s="11"/>
      <c r="I185" s="11"/>
    </row>
    <row r="186" customFormat="false" ht="12.75" hidden="false" customHeight="false" outlineLevel="0" collapsed="false">
      <c r="A186" s="11" t="s">
        <v>350</v>
      </c>
      <c r="C186" s="11"/>
      <c r="D186" s="11"/>
      <c r="E186" s="11"/>
      <c r="F186" s="11"/>
      <c r="G186" s="11"/>
      <c r="H186" s="11"/>
      <c r="I186" s="11"/>
    </row>
    <row r="187" customFormat="false" ht="12.75" hidden="false" customHeight="false" outlineLevel="0" collapsed="false">
      <c r="A187" s="11" t="s">
        <v>351</v>
      </c>
      <c r="B187" s="11"/>
      <c r="C187" s="11"/>
      <c r="D187" s="11"/>
      <c r="E187" s="11"/>
      <c r="F187" s="11"/>
      <c r="G187" s="11"/>
      <c r="H187" s="11"/>
      <c r="I187" s="11"/>
    </row>
    <row r="188" customFormat="false" ht="12.75" hidden="false" customHeight="false" outlineLevel="0" collapsed="false">
      <c r="A188" s="11" t="s">
        <v>352</v>
      </c>
      <c r="B188" s="11"/>
      <c r="C188" s="11"/>
      <c r="D188" s="11"/>
      <c r="E188" s="11"/>
      <c r="F188" s="11"/>
      <c r="G188" s="11"/>
      <c r="H188" s="11"/>
      <c r="I188" s="11"/>
    </row>
    <row r="189" customFormat="false" ht="9" hidden="false" customHeight="tru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2.75" hidden="false" customHeight="false" outlineLevel="0" collapsed="false">
      <c r="A190" s="11" t="s">
        <v>353</v>
      </c>
      <c r="B190" s="11"/>
      <c r="C190" s="11"/>
      <c r="D190" s="11"/>
      <c r="E190" s="11"/>
      <c r="F190" s="11"/>
      <c r="G190" s="11"/>
      <c r="H190" s="11"/>
      <c r="I190" s="11"/>
    </row>
    <row r="191" customFormat="false" ht="9" hidden="false" customHeight="true" outlineLevel="0" collapsed="false">
      <c r="A191" s="11"/>
      <c r="C191" s="11"/>
      <c r="D191" s="11"/>
      <c r="E191" s="11"/>
      <c r="F191" s="11"/>
      <c r="G191" s="11"/>
      <c r="H191" s="11"/>
      <c r="I191" s="11"/>
    </row>
    <row r="192" customFormat="false" ht="12.75" hidden="false" customHeight="false" outlineLevel="0" collapsed="false">
      <c r="A192" s="11" t="s">
        <v>354</v>
      </c>
      <c r="C192" s="11"/>
      <c r="D192" s="11"/>
      <c r="E192" s="11"/>
      <c r="F192" s="11"/>
      <c r="G192" s="11"/>
      <c r="H192" s="11"/>
      <c r="I192" s="11"/>
    </row>
    <row r="193" customFormat="false" ht="12.75" hidden="false" customHeight="false" outlineLevel="0" collapsed="false">
      <c r="A193" s="11" t="s">
        <v>355</v>
      </c>
      <c r="C193" s="11"/>
      <c r="D193" s="11"/>
      <c r="E193" s="11"/>
      <c r="F193" s="11"/>
      <c r="G193" s="11"/>
      <c r="H193" s="11"/>
      <c r="I193" s="11"/>
    </row>
    <row r="194" customFormat="false" ht="12.75" hidden="false" customHeight="false" outlineLevel="0" collapsed="false">
      <c r="A194" s="11" t="s">
        <v>356</v>
      </c>
      <c r="B194" s="11"/>
      <c r="C194" s="11"/>
      <c r="D194" s="11"/>
      <c r="E194" s="11"/>
      <c r="F194" s="11"/>
      <c r="G194" s="11"/>
      <c r="H194" s="11"/>
      <c r="I194" s="11"/>
    </row>
    <row r="195" customFormat="false" ht="6" hidden="false" customHeight="true" outlineLevel="0" collapsed="false">
      <c r="A195" s="11"/>
      <c r="C195" s="11"/>
      <c r="D195" s="11"/>
      <c r="E195" s="11"/>
      <c r="F195" s="11"/>
      <c r="G195" s="11"/>
      <c r="H195" s="11"/>
      <c r="I195" s="11"/>
    </row>
    <row r="196" customFormat="false" ht="12.75" hidden="false" customHeight="false" outlineLevel="0" collapsed="false">
      <c r="A196" s="11" t="s">
        <v>357</v>
      </c>
      <c r="B196" s="11"/>
      <c r="C196" s="11"/>
      <c r="D196" s="11"/>
      <c r="E196" s="11"/>
      <c r="F196" s="11"/>
      <c r="G196" s="11"/>
      <c r="H196" s="11"/>
      <c r="I196" s="11"/>
    </row>
    <row r="197" customFormat="false" ht="12.75" hidden="false" customHeight="false" outlineLevel="0" collapsed="false">
      <c r="A197" s="11" t="s">
        <v>358</v>
      </c>
      <c r="B197" s="11"/>
      <c r="C197" s="11"/>
      <c r="D197" s="11"/>
      <c r="E197" s="11"/>
      <c r="F197" s="11"/>
      <c r="G197" s="11"/>
      <c r="H197" s="11"/>
      <c r="I197" s="11"/>
    </row>
    <row r="198" customFormat="false" ht="9" hidden="false" customHeight="tru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2.75" hidden="false" customHeight="false" outlineLevel="0" collapsed="false">
      <c r="A199" s="11" t="s">
        <v>359</v>
      </c>
      <c r="B199" s="11"/>
      <c r="C199" s="11"/>
      <c r="D199" s="11"/>
      <c r="E199" s="11"/>
      <c r="F199" s="11"/>
      <c r="G199" s="11"/>
      <c r="H199" s="11"/>
      <c r="I199" s="11"/>
    </row>
    <row r="200" customFormat="false" ht="12.75" hidden="false" customHeight="false" outlineLevel="0" collapsed="false">
      <c r="A200" s="11" t="s">
        <v>360</v>
      </c>
      <c r="B200" s="11"/>
      <c r="C200" s="11"/>
      <c r="D200" s="11"/>
      <c r="E200" s="11"/>
      <c r="F200" s="11"/>
      <c r="G200" s="11"/>
      <c r="H200" s="11"/>
      <c r="I200" s="11"/>
    </row>
    <row r="201" customFormat="false" ht="12.75" hidden="false" customHeight="false" outlineLevel="0" collapsed="false">
      <c r="A201" s="11" t="s">
        <v>361</v>
      </c>
      <c r="B201" s="11"/>
      <c r="C201" s="11"/>
      <c r="D201" s="11"/>
      <c r="E201" s="11"/>
      <c r="F201" s="11"/>
      <c r="G201" s="11"/>
      <c r="H201" s="11"/>
      <c r="I201" s="11"/>
    </row>
    <row r="202" customFormat="false" ht="12.75" hidden="false" customHeight="false" outlineLevel="0" collapsed="false">
      <c r="A202" s="11" t="s">
        <v>362</v>
      </c>
      <c r="B202" s="11"/>
      <c r="C202" s="11"/>
      <c r="D202" s="11"/>
      <c r="E202" s="11"/>
      <c r="F202" s="11"/>
      <c r="G202" s="11"/>
      <c r="H202" s="11"/>
      <c r="I202" s="11"/>
    </row>
    <row r="203" customFormat="false" ht="6" hidden="false" customHeight="tru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2.75" hidden="false" customHeight="false" outlineLevel="0" collapsed="false">
      <c r="A204" s="11" t="s">
        <v>363</v>
      </c>
      <c r="B204" s="11"/>
      <c r="C204" s="11"/>
      <c r="D204" s="11"/>
      <c r="E204" s="11"/>
      <c r="F204" s="11"/>
      <c r="G204" s="11"/>
      <c r="H204" s="11"/>
      <c r="I204" s="11"/>
    </row>
    <row r="205" customFormat="false" ht="12.75" hidden="false" customHeight="false" outlineLevel="0" collapsed="false">
      <c r="A205" s="11" t="s">
        <v>364</v>
      </c>
      <c r="B205" s="11"/>
      <c r="C205" s="11"/>
      <c r="D205" s="11"/>
      <c r="E205" s="11"/>
      <c r="F205" s="11"/>
      <c r="G205" s="11"/>
      <c r="H205" s="11"/>
      <c r="I205" s="11"/>
    </row>
    <row r="206" customFormat="false" ht="12.75" hidden="false" customHeight="false" outlineLevel="0" collapsed="false">
      <c r="A206" s="11" t="s">
        <v>365</v>
      </c>
      <c r="B206" s="11"/>
      <c r="C206" s="11"/>
      <c r="D206" s="11"/>
      <c r="E206" s="11"/>
      <c r="F206" s="11"/>
      <c r="G206" s="11"/>
      <c r="H206" s="11"/>
      <c r="I206" s="11"/>
    </row>
    <row r="207" customFormat="false" ht="6" hidden="false" customHeight="tru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2.75" hidden="false" customHeight="false" outlineLevel="0" collapsed="false">
      <c r="A208" s="11" t="s">
        <v>366</v>
      </c>
      <c r="B208" s="11"/>
      <c r="C208" s="11"/>
      <c r="D208" s="11"/>
      <c r="E208" s="11"/>
      <c r="F208" s="11"/>
      <c r="G208" s="11"/>
      <c r="H208" s="11"/>
      <c r="I208" s="11"/>
    </row>
    <row r="209" customFormat="false" ht="12.75" hidden="false" customHeight="false" outlineLevel="0" collapsed="false">
      <c r="A209" s="11" t="s">
        <v>367</v>
      </c>
      <c r="B209" s="11"/>
      <c r="C209" s="11"/>
      <c r="D209" s="11"/>
      <c r="E209" s="11"/>
      <c r="F209" s="11"/>
      <c r="G209" s="11"/>
      <c r="H209" s="11"/>
      <c r="I209" s="11"/>
    </row>
    <row r="210" customFormat="false" ht="6" hidden="false" customHeight="true" outlineLevel="0" collapsed="false">
      <c r="B210" s="11"/>
      <c r="C210" s="11"/>
      <c r="D210" s="11"/>
      <c r="E210" s="11"/>
      <c r="F210" s="11"/>
      <c r="G210" s="11"/>
      <c r="H210" s="11"/>
      <c r="I210" s="11"/>
    </row>
    <row r="211" customFormat="false" ht="12.75" hidden="false" customHeight="false" outlineLevel="0" collapsed="false">
      <c r="A211" s="11" t="s">
        <v>368</v>
      </c>
      <c r="B211" s="11"/>
      <c r="C211" s="11"/>
      <c r="D211" s="11"/>
      <c r="E211" s="11"/>
      <c r="F211" s="11"/>
      <c r="G211" s="11"/>
      <c r="H211" s="11"/>
      <c r="I211" s="11"/>
    </row>
    <row r="212" customFormat="false" ht="9" hidden="false" customHeight="true" outlineLevel="0" collapsed="false">
      <c r="B212" s="11"/>
      <c r="C212" s="11"/>
      <c r="D212" s="11"/>
      <c r="E212" s="11"/>
      <c r="F212" s="11"/>
      <c r="G212" s="11"/>
      <c r="H212" s="11"/>
      <c r="I212" s="11"/>
    </row>
    <row r="213" customFormat="false" ht="12.75" hidden="false" customHeight="false" outlineLevel="0" collapsed="false">
      <c r="A213" s="11" t="s">
        <v>369</v>
      </c>
      <c r="B213" s="11"/>
      <c r="C213" s="11"/>
      <c r="D213" s="11"/>
      <c r="E213" s="11"/>
      <c r="F213" s="11"/>
      <c r="G213" s="11"/>
      <c r="H213" s="11"/>
      <c r="I213" s="11"/>
    </row>
    <row r="214" customFormat="false" ht="12.75" hidden="false" customHeight="false" outlineLevel="0" collapsed="false">
      <c r="A214" s="11" t="s">
        <v>370</v>
      </c>
      <c r="B214" s="11"/>
      <c r="C214" s="11"/>
      <c r="D214" s="11"/>
      <c r="E214" s="11"/>
      <c r="F214" s="11"/>
      <c r="G214" s="11"/>
      <c r="H214" s="11"/>
      <c r="I214" s="11"/>
    </row>
    <row r="215" customFormat="false" ht="12.75" hidden="false" customHeight="false" outlineLevel="0" collapsed="false">
      <c r="A215" s="11" t="s">
        <v>371</v>
      </c>
      <c r="B215" s="11"/>
      <c r="C215" s="11"/>
      <c r="D215" s="11"/>
      <c r="E215" s="11"/>
      <c r="F215" s="11"/>
      <c r="G215" s="11"/>
      <c r="H215" s="11"/>
      <c r="I215" s="11"/>
    </row>
    <row r="216" customFormat="false" ht="9" hidden="false" customHeight="true" outlineLevel="0" collapsed="false">
      <c r="A216" s="11"/>
      <c r="C216" s="11"/>
      <c r="D216" s="11"/>
      <c r="E216" s="11"/>
      <c r="F216" s="11"/>
      <c r="G216" s="11"/>
      <c r="H216" s="11"/>
      <c r="I216" s="11"/>
    </row>
    <row r="217" customFormat="false" ht="12.75" hidden="false" customHeight="false" outlineLevel="0" collapsed="false">
      <c r="A217" s="11" t="s">
        <v>372</v>
      </c>
      <c r="B217" s="11"/>
      <c r="C217" s="11"/>
      <c r="D217" s="11"/>
      <c r="E217" s="11"/>
      <c r="F217" s="11"/>
      <c r="G217" s="11"/>
      <c r="H217" s="11"/>
      <c r="I217" s="11"/>
    </row>
    <row r="218" customFormat="false" ht="12.75" hidden="false" customHeight="false" outlineLevel="0" collapsed="false">
      <c r="A218" s="11" t="s">
        <v>373</v>
      </c>
      <c r="C218" s="11"/>
      <c r="D218" s="11"/>
      <c r="E218" s="11"/>
      <c r="F218" s="11"/>
      <c r="G218" s="11"/>
      <c r="H218" s="11"/>
      <c r="I218" s="11"/>
    </row>
    <row r="219" customFormat="false" ht="12.75" hidden="false" customHeight="false" outlineLevel="0" collapsed="false">
      <c r="A219" s="11" t="s">
        <v>374</v>
      </c>
      <c r="C219" s="11"/>
      <c r="D219" s="11"/>
      <c r="E219" s="11"/>
      <c r="F219" s="11"/>
      <c r="G219" s="11"/>
      <c r="H219" s="11"/>
      <c r="I219" s="11"/>
    </row>
    <row r="220" customFormat="false" ht="12.75" hidden="false" customHeight="false" outlineLevel="0" collapsed="false">
      <c r="A220" s="11" t="s">
        <v>375</v>
      </c>
      <c r="B220" s="11"/>
      <c r="C220" s="11"/>
      <c r="D220" s="11"/>
      <c r="E220" s="11"/>
      <c r="F220" s="11"/>
      <c r="G220" s="11"/>
      <c r="H220" s="11"/>
      <c r="I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2.75" hidden="false" customHeight="false" outlineLevel="0" collapsed="false">
      <c r="A222" s="17" t="s">
        <v>376</v>
      </c>
      <c r="B222" s="11"/>
      <c r="C222" s="11"/>
      <c r="D222" s="11"/>
      <c r="E222" s="11"/>
      <c r="F222" s="11"/>
      <c r="G222" s="11"/>
      <c r="H222" s="11"/>
      <c r="I222" s="11"/>
    </row>
    <row r="223" customFormat="false" ht="12.75" hidden="false" customHeight="false" outlineLevel="0" collapsed="false">
      <c r="A223" s="11" t="s">
        <v>377</v>
      </c>
      <c r="B223" s="11"/>
      <c r="C223" s="11"/>
      <c r="D223" s="11"/>
      <c r="E223" s="11"/>
      <c r="F223" s="11"/>
      <c r="G223" s="11"/>
      <c r="H223" s="11"/>
      <c r="I223" s="11"/>
    </row>
    <row r="224" customFormat="false" ht="12.75" hidden="false" customHeight="false" outlineLevel="0" collapsed="false">
      <c r="A224" s="11" t="s">
        <v>378</v>
      </c>
      <c r="B224" s="11"/>
      <c r="C224" s="11"/>
      <c r="D224" s="11"/>
      <c r="E224" s="11"/>
      <c r="F224" s="11"/>
      <c r="G224" s="11"/>
      <c r="H224" s="11"/>
      <c r="I224" s="11"/>
    </row>
    <row r="225" customFormat="false" ht="12.75" hidden="false" customHeight="false" outlineLevel="0" collapsed="false">
      <c r="A225" s="11" t="s">
        <v>379</v>
      </c>
      <c r="B225" s="11"/>
      <c r="C225" s="11"/>
      <c r="D225" s="11"/>
      <c r="E225" s="11"/>
      <c r="F225" s="11"/>
      <c r="G225" s="11"/>
      <c r="H225" s="11"/>
      <c r="I225" s="11"/>
    </row>
    <row r="226" customFormat="false" ht="12.75" hidden="false" customHeight="false" outlineLevel="0" collapsed="false">
      <c r="A226" s="11" t="s">
        <v>380</v>
      </c>
      <c r="B226" s="11"/>
      <c r="C226" s="11"/>
      <c r="D226" s="11"/>
      <c r="E226" s="11"/>
      <c r="F226" s="11"/>
      <c r="G226" s="11"/>
      <c r="H226" s="11"/>
      <c r="I226" s="11"/>
    </row>
    <row r="227" customFormat="false" ht="6" hidden="false" customHeight="tru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2.75" hidden="false" customHeight="false" outlineLevel="0" collapsed="false">
      <c r="A228" s="11" t="s">
        <v>381</v>
      </c>
      <c r="B228" s="11"/>
      <c r="C228" s="11"/>
      <c r="D228" s="11"/>
      <c r="E228" s="11"/>
      <c r="F228" s="11"/>
      <c r="G228" s="11"/>
      <c r="H228" s="11"/>
      <c r="I228" s="11"/>
    </row>
    <row r="229" customFormat="false" ht="12.75" hidden="false" customHeight="false" outlineLevel="0" collapsed="false">
      <c r="A229" s="11" t="s">
        <v>382</v>
      </c>
      <c r="B229" s="11"/>
      <c r="C229" s="11"/>
      <c r="D229" s="11"/>
      <c r="E229" s="11"/>
      <c r="F229" s="11"/>
      <c r="G229" s="11"/>
      <c r="H229" s="11"/>
      <c r="I229" s="11"/>
    </row>
    <row r="230" customFormat="false" ht="12.75" hidden="false" customHeight="false" outlineLevel="0" collapsed="false">
      <c r="A230" s="11" t="s">
        <v>383</v>
      </c>
      <c r="B230" s="11"/>
      <c r="C230" s="11"/>
      <c r="D230" s="11"/>
      <c r="E230" s="11"/>
      <c r="F230" s="11"/>
      <c r="G230" s="11"/>
      <c r="H230" s="11"/>
      <c r="I230" s="11"/>
    </row>
    <row r="231" customFormat="false" ht="12.75" hidden="false" customHeight="false" outlineLevel="0" collapsed="false">
      <c r="A231" s="11" t="s">
        <v>384</v>
      </c>
      <c r="B231" s="11"/>
      <c r="C231" s="11"/>
      <c r="D231" s="11"/>
      <c r="E231" s="11"/>
      <c r="F231" s="11"/>
      <c r="G231" s="11"/>
      <c r="H231" s="11"/>
      <c r="I231" s="11"/>
    </row>
    <row r="232" customFormat="false" ht="12.75" hidden="false" customHeight="false" outlineLevel="0" collapsed="false">
      <c r="A232" s="11" t="s">
        <v>385</v>
      </c>
      <c r="B232" s="11"/>
      <c r="C232" s="11"/>
      <c r="D232" s="11"/>
      <c r="E232" s="11"/>
      <c r="F232" s="11"/>
      <c r="G232" s="11"/>
      <c r="H232" s="11"/>
      <c r="I232" s="11"/>
    </row>
    <row r="233" customFormat="false" ht="6" hidden="false" customHeight="tru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2.75" hidden="false" customHeight="false" outlineLevel="0" collapsed="false">
      <c r="A234" s="11" t="s">
        <v>386</v>
      </c>
      <c r="B234" s="11"/>
      <c r="C234" s="11"/>
      <c r="D234" s="11"/>
      <c r="E234" s="11"/>
      <c r="F234" s="11"/>
      <c r="G234" s="11"/>
      <c r="H234" s="11"/>
      <c r="I234" s="11"/>
    </row>
    <row r="235" customFormat="false" ht="12.75" hidden="false" customHeight="false" outlineLevel="0" collapsed="false">
      <c r="A235" s="11" t="s">
        <v>387</v>
      </c>
      <c r="B235" s="11"/>
      <c r="C235" s="11"/>
      <c r="D235" s="11"/>
      <c r="E235" s="11"/>
      <c r="F235" s="11"/>
      <c r="G235" s="11"/>
      <c r="H235" s="11"/>
      <c r="I235" s="11"/>
    </row>
    <row r="236" customFormat="false" ht="12.75" hidden="false" customHeight="false" outlineLevel="0" collapsed="false">
      <c r="A236" s="11" t="s">
        <v>388</v>
      </c>
      <c r="B236" s="11"/>
      <c r="C236" s="11"/>
      <c r="D236" s="11"/>
      <c r="E236" s="11"/>
      <c r="F236" s="11"/>
      <c r="G236" s="11"/>
      <c r="H236" s="11"/>
      <c r="I236" s="11"/>
    </row>
    <row r="237" customFormat="false" ht="12.75" hidden="false" customHeight="false" outlineLevel="0" collapsed="false">
      <c r="A237" s="11" t="s">
        <v>389</v>
      </c>
      <c r="B237" s="11"/>
      <c r="C237" s="11"/>
      <c r="D237" s="11"/>
      <c r="E237" s="11"/>
      <c r="F237" s="11"/>
      <c r="G237" s="11"/>
      <c r="H237" s="11"/>
      <c r="I237" s="11"/>
    </row>
    <row r="238" customFormat="false" ht="12.75" hidden="false" customHeight="false" outlineLevel="0" collapsed="false">
      <c r="A238" s="11" t="s">
        <v>390</v>
      </c>
      <c r="B238" s="11"/>
      <c r="C238" s="11"/>
      <c r="D238" s="11"/>
      <c r="E238" s="11"/>
      <c r="F238" s="11"/>
      <c r="G238" s="11"/>
      <c r="H238" s="11"/>
      <c r="I238" s="11"/>
    </row>
    <row r="239" customFormat="false" ht="12.75" hidden="false" customHeight="false" outlineLevel="0" collapsed="false">
      <c r="A239" s="11" t="s">
        <v>391</v>
      </c>
      <c r="B239" s="11"/>
      <c r="C239" s="11"/>
      <c r="D239" s="11"/>
      <c r="E239" s="11"/>
      <c r="F239" s="11"/>
      <c r="G239" s="11"/>
      <c r="H239" s="11"/>
      <c r="I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2.75" hidden="false" customHeight="false" outlineLevel="0" collapsed="false">
      <c r="A241" s="11" t="s">
        <v>392</v>
      </c>
      <c r="B241" s="11"/>
      <c r="C241" s="11"/>
      <c r="D241" s="11"/>
      <c r="E241" s="11"/>
      <c r="F241" s="11"/>
      <c r="G241" s="11"/>
      <c r="H241" s="11"/>
      <c r="I241" s="11"/>
    </row>
    <row r="242" customFormat="false" ht="12.75" hidden="false" customHeight="false" outlineLevel="0" collapsed="false">
      <c r="A242" s="11" t="s">
        <v>393</v>
      </c>
      <c r="B242" s="11"/>
      <c r="C242" s="11"/>
      <c r="D242" s="11"/>
      <c r="E242" s="11"/>
      <c r="F242" s="11"/>
      <c r="G242" s="11"/>
      <c r="H242" s="11"/>
      <c r="I242" s="11"/>
    </row>
    <row r="243" customFormat="false" ht="12.75" hidden="false" customHeight="false" outlineLevel="0" collapsed="false">
      <c r="A243" s="11" t="s">
        <v>394</v>
      </c>
      <c r="B243" s="11"/>
      <c r="C243" s="11"/>
      <c r="D243" s="11"/>
      <c r="E243" s="11"/>
      <c r="F243" s="11"/>
      <c r="G243" s="11"/>
      <c r="H243" s="11"/>
      <c r="I243" s="11"/>
    </row>
    <row r="244" customFormat="false" ht="12.75" hidden="false" customHeight="false" outlineLevel="0" collapsed="false">
      <c r="A244" s="11" t="s">
        <v>395</v>
      </c>
      <c r="B244" s="11"/>
      <c r="C244" s="11"/>
      <c r="D244" s="11"/>
      <c r="E244" s="11"/>
      <c r="F244" s="11"/>
      <c r="G244" s="11"/>
      <c r="H244" s="11"/>
      <c r="I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2.75" hidden="false" customHeight="false" outlineLevel="0" collapsed="false">
      <c r="A246" s="11" t="s">
        <v>396</v>
      </c>
      <c r="B246" s="11"/>
      <c r="C246" s="11"/>
      <c r="D246" s="11"/>
      <c r="E246" s="11"/>
      <c r="F246" s="11"/>
      <c r="G246" s="11"/>
      <c r="H246" s="11"/>
      <c r="I246" s="11"/>
    </row>
    <row r="247" customFormat="false" ht="12.75" hidden="false" customHeight="false" outlineLevel="0" collapsed="false">
      <c r="A247" s="11" t="s">
        <v>397</v>
      </c>
      <c r="B247" s="11"/>
      <c r="C247" s="11"/>
      <c r="D247" s="11"/>
      <c r="E247" s="11"/>
      <c r="F247" s="11"/>
      <c r="G247" s="11"/>
      <c r="H247" s="11"/>
      <c r="I247" s="11"/>
    </row>
    <row r="248" customFormat="false" ht="12.75" hidden="false" customHeight="false" outlineLevel="0" collapsed="false">
      <c r="A248" s="11" t="s">
        <v>398</v>
      </c>
      <c r="B248" s="11"/>
      <c r="C248" s="11"/>
      <c r="D248" s="11"/>
      <c r="E248" s="11"/>
      <c r="F248" s="11"/>
      <c r="G248" s="11"/>
      <c r="H248" s="11"/>
      <c r="I248" s="11"/>
    </row>
    <row r="249" customFormat="false" ht="12.75" hidden="false" customHeight="false" outlineLevel="0" collapsed="false">
      <c r="A249" s="11" t="s">
        <v>399</v>
      </c>
      <c r="B249" s="11"/>
      <c r="C249" s="11"/>
      <c r="D249" s="11"/>
      <c r="E249" s="11"/>
      <c r="F249" s="11"/>
      <c r="G249" s="11"/>
      <c r="H249" s="11"/>
      <c r="I249" s="11"/>
    </row>
    <row r="250" customFormat="false" ht="6" hidden="false" customHeight="tru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2.75" hidden="false" customHeight="false" outlineLevel="0" collapsed="false">
      <c r="A251" s="11" t="s">
        <v>400</v>
      </c>
      <c r="B251" s="11"/>
      <c r="C251" s="11"/>
      <c r="D251" s="11"/>
      <c r="E251" s="11"/>
      <c r="F251" s="11"/>
      <c r="G251" s="11"/>
      <c r="H251" s="11"/>
      <c r="I251" s="11"/>
    </row>
    <row r="252" customFormat="false" ht="12.75" hidden="false" customHeight="false" outlineLevel="0" collapsed="false">
      <c r="A252" s="11" t="s">
        <v>401</v>
      </c>
      <c r="B252" s="11"/>
      <c r="C252" s="11"/>
      <c r="D252" s="11"/>
      <c r="E252" s="11"/>
      <c r="F252" s="11"/>
      <c r="G252" s="11"/>
      <c r="H252" s="11"/>
      <c r="I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5" hidden="false" customHeight="false" outlineLevel="0" collapsed="false">
      <c r="A255" s="14"/>
      <c r="B255" s="11"/>
      <c r="C255" s="11"/>
      <c r="D255" s="11"/>
      <c r="E255" s="11"/>
      <c r="F255" s="11"/>
      <c r="G255" s="11"/>
      <c r="H255" s="11"/>
      <c r="I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2.7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2.7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2.7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2.7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2.7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2.7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2.7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2.7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2.7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2.7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2.7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2.7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2.7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2.7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2.7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2.7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2.7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2.7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2.7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2.7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2.7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2.7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2.7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2.7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2.7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2.7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2.7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2.7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2.7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2.7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2.7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2.7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2.7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2.7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2.7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2.7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2.7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2.7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2.7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2.7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2.7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2.7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2.7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2.7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2.7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2.7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2.7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2.7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2.7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2.7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2.7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2.7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2.7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2.7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2.7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2.7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2.7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2.7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2.7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2.7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2.7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2.7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2.7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2.7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2.7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2.7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2.7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2.7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2.7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2.7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2.7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2.7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2.7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2.7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2.7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2.7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2.7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2.7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2.7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2.7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2.7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2.7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2.7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2.7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2.7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2.7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2.7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2.7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2.7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2.7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2.7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2.7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2.7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2.7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2.7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2.7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2.7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2.7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2.7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2.7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2.7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2.7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2.7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2.7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2.7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2.7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2.7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2.7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2.7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2.7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2.7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2.7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2.7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2.7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2.7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2.7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2.7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2.7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2.7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2.7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2.7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2.7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2.7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2.7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2.7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2.7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2.7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2.7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2.7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2.7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2.7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2.7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2.7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2.7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2.7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2.7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2.7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2.7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2.7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2.7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2.7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2.7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2.7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2.7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2.7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2.7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2.7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2.7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2.7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2.7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2.7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2.7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2.7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2.7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2.7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2.7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2.7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2.7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2.7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2.7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2.7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2.7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2.7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2.7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2.7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2.7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2.7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2.7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2.7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2.7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2.7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2.7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2.7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2.7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2.7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2.7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2.7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2.7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2.7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2.7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2.7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2.7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2.7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2.7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2.7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2.7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2.7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2.7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2.7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2.7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2.7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2.7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2.7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2.7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2.7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2.7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2.7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2.7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2.7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2.7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2.7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2.7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2.7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2.7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2.7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2.7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2.7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2.7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2.7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2.7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2.7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2.7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2.7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2.7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2.7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2.7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2.7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2.7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2.7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2.7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2.7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2.7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2.7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2.7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2.7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2.7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2.7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2.7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2.7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2.7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2.7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2.7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2.7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2.7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2.7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2.7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2.7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2.7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2.7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2.7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2.7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2.7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2.7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2.7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2.7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2.7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2.7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2.7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2.7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2.7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2.7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2.7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2.7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2.7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2.7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2.7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2.7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2.7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2.7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2.7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2.7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2.7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2.7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2.7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2.7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2.7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2.7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2.7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2.7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2.7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2.7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2.7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2.7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2.7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2.7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2.7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2.7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2.7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2.7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2.7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2.7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2.7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2.7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2.7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2.7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2.7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2.7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2.7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2.7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2.7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2.7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2.7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2.7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2.7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2.7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2.7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2.7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2.7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2.7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2.7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2.7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2.7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2.7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2.7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2.7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2.7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2.7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2.7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2.7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2.7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2.7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2.7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2.7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2.7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2.7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2.7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2.7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2.7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2.7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2.7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2.7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2.7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2.7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2.7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2.7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  <row r="841" customFormat="false" ht="12.75" hidden="false" customHeight="false" outlineLevel="0" collapsed="false">
      <c r="A841" s="11"/>
      <c r="B841" s="11"/>
      <c r="C841" s="11"/>
      <c r="D841" s="11"/>
      <c r="E841" s="11"/>
      <c r="F841" s="11"/>
      <c r="G841" s="11"/>
      <c r="H841" s="11"/>
      <c r="I841" s="11"/>
    </row>
    <row r="842" customFormat="false" ht="12.75" hidden="false" customHeight="false" outlineLevel="0" collapsed="false">
      <c r="A842" s="11"/>
      <c r="B842" s="11"/>
      <c r="C842" s="11"/>
      <c r="D842" s="11"/>
      <c r="E842" s="11"/>
      <c r="F842" s="11"/>
      <c r="G842" s="11"/>
      <c r="H842" s="11"/>
      <c r="I842" s="11"/>
    </row>
    <row r="843" customFormat="false" ht="12.75" hidden="false" customHeight="false" outlineLevel="0" collapsed="false">
      <c r="A843" s="11"/>
      <c r="B843" s="11"/>
      <c r="C843" s="11"/>
      <c r="D843" s="11"/>
      <c r="E843" s="11"/>
      <c r="F843" s="11"/>
      <c r="G843" s="11"/>
      <c r="H843" s="11"/>
      <c r="I843" s="11"/>
    </row>
    <row r="844" customFormat="false" ht="12.75" hidden="false" customHeight="false" outlineLevel="0" collapsed="false">
      <c r="A844" s="11"/>
      <c r="B844" s="11"/>
      <c r="C844" s="11"/>
      <c r="D844" s="11"/>
      <c r="E844" s="11"/>
      <c r="F844" s="11"/>
      <c r="G844" s="11"/>
      <c r="H844" s="11"/>
      <c r="I844" s="11"/>
    </row>
    <row r="845" customFormat="false" ht="12.75" hidden="false" customHeight="false" outlineLevel="0" collapsed="false">
      <c r="A845" s="11"/>
      <c r="B845" s="11"/>
      <c r="C845" s="11"/>
      <c r="D845" s="11"/>
      <c r="E845" s="11"/>
      <c r="F845" s="11"/>
      <c r="G845" s="11"/>
      <c r="H845" s="11"/>
      <c r="I845" s="11"/>
    </row>
    <row r="846" customFormat="false" ht="12.75" hidden="false" customHeight="false" outlineLevel="0" collapsed="false">
      <c r="A846" s="11"/>
      <c r="B846" s="11"/>
      <c r="C846" s="11"/>
      <c r="D846" s="11"/>
      <c r="E846" s="11"/>
      <c r="F846" s="11"/>
      <c r="G846" s="11"/>
      <c r="H846" s="11"/>
      <c r="I846" s="11"/>
    </row>
    <row r="847" customFormat="false" ht="12.75" hidden="false" customHeight="false" outlineLevel="0" collapsed="false">
      <c r="A847" s="11"/>
      <c r="B847" s="11"/>
      <c r="C847" s="11"/>
      <c r="D847" s="11"/>
      <c r="E847" s="11"/>
      <c r="F847" s="11"/>
      <c r="G847" s="11"/>
      <c r="H847" s="11"/>
      <c r="I847" s="11"/>
    </row>
    <row r="848" customFormat="false" ht="12.75" hidden="false" customHeight="false" outlineLevel="0" collapsed="false">
      <c r="A848" s="11"/>
      <c r="B848" s="11"/>
      <c r="C848" s="11"/>
      <c r="D848" s="11"/>
      <c r="E848" s="11"/>
      <c r="F848" s="11"/>
      <c r="G848" s="11"/>
      <c r="H848" s="11"/>
      <c r="I848" s="11"/>
    </row>
    <row r="849" customFormat="false" ht="12.75" hidden="false" customHeight="false" outlineLevel="0" collapsed="false">
      <c r="A849" s="11"/>
      <c r="B849" s="11"/>
      <c r="C849" s="11"/>
      <c r="D849" s="11"/>
      <c r="E849" s="11"/>
      <c r="F849" s="11"/>
      <c r="G849" s="11"/>
      <c r="H849" s="11"/>
      <c r="I849" s="11"/>
    </row>
    <row r="850" customFormat="false" ht="12.75" hidden="false" customHeight="false" outlineLevel="0" collapsed="false">
      <c r="A850" s="11"/>
      <c r="B850" s="11"/>
      <c r="C850" s="11"/>
      <c r="D850" s="11"/>
      <c r="E850" s="11"/>
      <c r="F850" s="11"/>
      <c r="G850" s="11"/>
      <c r="H850" s="11"/>
      <c r="I850" s="11"/>
    </row>
    <row r="851" customFormat="false" ht="12.75" hidden="false" customHeight="false" outlineLevel="0" collapsed="false">
      <c r="A851" s="11"/>
      <c r="B851" s="11"/>
      <c r="C851" s="11"/>
      <c r="D851" s="11"/>
      <c r="E851" s="11"/>
      <c r="F851" s="11"/>
      <c r="G851" s="11"/>
      <c r="H851" s="11"/>
      <c r="I851" s="11"/>
    </row>
    <row r="852" customFormat="false" ht="12.75" hidden="false" customHeight="false" outlineLevel="0" collapsed="false">
      <c r="A852" s="11"/>
      <c r="B852" s="11"/>
      <c r="C852" s="11"/>
      <c r="D852" s="11"/>
      <c r="E852" s="11"/>
      <c r="F852" s="11"/>
      <c r="G852" s="11"/>
      <c r="H852" s="11"/>
      <c r="I852" s="11"/>
    </row>
    <row r="853" customFormat="false" ht="12.75" hidden="false" customHeight="false" outlineLevel="0" collapsed="false">
      <c r="A853" s="11"/>
      <c r="B853" s="11"/>
      <c r="C853" s="11"/>
      <c r="D853" s="11"/>
      <c r="E853" s="11"/>
      <c r="F853" s="11"/>
      <c r="G853" s="11"/>
      <c r="H853" s="11"/>
      <c r="I853" s="11"/>
    </row>
    <row r="854" customFormat="false" ht="12.75" hidden="false" customHeight="false" outlineLevel="0" collapsed="false">
      <c r="A854" s="11"/>
      <c r="B854" s="11"/>
      <c r="C854" s="11"/>
      <c r="D854" s="11"/>
      <c r="E854" s="11"/>
      <c r="F854" s="11"/>
      <c r="G854" s="11"/>
      <c r="H854" s="11"/>
      <c r="I854" s="11"/>
    </row>
    <row r="855" customFormat="false" ht="12.75" hidden="false" customHeight="false" outlineLevel="0" collapsed="false">
      <c r="A855" s="11"/>
      <c r="B855" s="11"/>
      <c r="C855" s="11"/>
      <c r="D855" s="11"/>
      <c r="E855" s="11"/>
      <c r="F855" s="11"/>
      <c r="G855" s="11"/>
      <c r="H855" s="11"/>
      <c r="I855" s="11"/>
    </row>
    <row r="856" customFormat="false" ht="12.75" hidden="false" customHeight="false" outlineLevel="0" collapsed="false">
      <c r="A856" s="11"/>
      <c r="B856" s="11"/>
      <c r="C856" s="11"/>
      <c r="D856" s="11"/>
      <c r="E856" s="11"/>
      <c r="F856" s="11"/>
      <c r="G856" s="11"/>
      <c r="H856" s="11"/>
      <c r="I856" s="11"/>
    </row>
    <row r="857" customFormat="false" ht="12.75" hidden="false" customHeight="false" outlineLevel="0" collapsed="false">
      <c r="A857" s="11"/>
      <c r="B857" s="11"/>
      <c r="C857" s="11"/>
      <c r="D857" s="11"/>
      <c r="E857" s="11"/>
      <c r="F857" s="11"/>
      <c r="G857" s="11"/>
      <c r="H857" s="11"/>
      <c r="I857" s="11"/>
    </row>
    <row r="858" customFormat="false" ht="12.75" hidden="false" customHeight="false" outlineLevel="0" collapsed="false">
      <c r="A858" s="11"/>
      <c r="B858" s="11"/>
      <c r="C858" s="11"/>
      <c r="D858" s="11"/>
      <c r="E858" s="11"/>
      <c r="F858" s="11"/>
      <c r="G858" s="11"/>
      <c r="H858" s="11"/>
      <c r="I858" s="11"/>
    </row>
    <row r="859" customFormat="false" ht="12.75" hidden="false" customHeight="false" outlineLevel="0" collapsed="false">
      <c r="A859" s="11"/>
      <c r="B859" s="11"/>
      <c r="C859" s="11"/>
      <c r="D859" s="11"/>
      <c r="E859" s="11"/>
      <c r="F859" s="11"/>
      <c r="G859" s="11"/>
      <c r="H859" s="11"/>
      <c r="I859" s="11"/>
    </row>
    <row r="860" customFormat="false" ht="12.75" hidden="false" customHeight="false" outlineLevel="0" collapsed="false">
      <c r="A860" s="11"/>
      <c r="B860" s="11"/>
      <c r="C860" s="11"/>
      <c r="D860" s="11"/>
      <c r="E860" s="11"/>
      <c r="F860" s="11"/>
      <c r="G860" s="11"/>
      <c r="H860" s="11"/>
      <c r="I860" s="11"/>
    </row>
    <row r="861" customFormat="false" ht="12.75" hidden="false" customHeight="false" outlineLevel="0" collapsed="false">
      <c r="A861" s="11"/>
      <c r="B861" s="11"/>
      <c r="C861" s="11"/>
      <c r="D861" s="11"/>
      <c r="E861" s="11"/>
      <c r="F861" s="11"/>
      <c r="G861" s="11"/>
      <c r="H861" s="11"/>
      <c r="I861" s="11"/>
    </row>
    <row r="862" customFormat="false" ht="12.75" hidden="false" customHeight="false" outlineLevel="0" collapsed="false">
      <c r="A862" s="11"/>
      <c r="B862" s="11"/>
      <c r="C862" s="11"/>
      <c r="D862" s="11"/>
      <c r="E862" s="11"/>
      <c r="F862" s="11"/>
      <c r="G862" s="11"/>
      <c r="H862" s="11"/>
      <c r="I862" s="11"/>
    </row>
    <row r="863" customFormat="false" ht="12.75" hidden="false" customHeight="false" outlineLevel="0" collapsed="false">
      <c r="A863" s="11"/>
      <c r="B863" s="11"/>
      <c r="C863" s="11"/>
      <c r="D863" s="11"/>
      <c r="E863" s="11"/>
      <c r="F863" s="11"/>
      <c r="G863" s="11"/>
      <c r="H863" s="11"/>
      <c r="I863" s="11"/>
    </row>
    <row r="864" customFormat="false" ht="12.75" hidden="false" customHeight="false" outlineLevel="0" collapsed="false">
      <c r="A864" s="11"/>
      <c r="B864" s="11"/>
      <c r="C864" s="11"/>
      <c r="D864" s="11"/>
      <c r="E864" s="11"/>
      <c r="F864" s="11"/>
      <c r="G864" s="11"/>
      <c r="H864" s="11"/>
      <c r="I864" s="11"/>
    </row>
    <row r="865" customFormat="false" ht="12.75" hidden="false" customHeight="false" outlineLevel="0" collapsed="false">
      <c r="A865" s="11"/>
      <c r="B865" s="11"/>
      <c r="C865" s="11"/>
      <c r="D865" s="11"/>
      <c r="E865" s="11"/>
      <c r="F865" s="11"/>
      <c r="G865" s="11"/>
      <c r="H865" s="11"/>
      <c r="I865" s="11"/>
    </row>
    <row r="866" customFormat="false" ht="12.75" hidden="false" customHeight="false" outlineLevel="0" collapsed="false">
      <c r="A866" s="11"/>
      <c r="B866" s="11"/>
      <c r="C866" s="11"/>
      <c r="D866" s="11"/>
      <c r="E866" s="11"/>
      <c r="F866" s="11"/>
      <c r="G866" s="11"/>
      <c r="H866" s="11"/>
      <c r="I866" s="11"/>
    </row>
    <row r="867" customFormat="false" ht="12.75" hidden="false" customHeight="false" outlineLevel="0" collapsed="false">
      <c r="A867" s="11"/>
      <c r="B867" s="11"/>
      <c r="C867" s="11"/>
      <c r="D867" s="11"/>
      <c r="E867" s="11"/>
      <c r="F867" s="11"/>
      <c r="G867" s="11"/>
      <c r="H867" s="11"/>
      <c r="I867" s="11"/>
    </row>
    <row r="868" customFormat="false" ht="12.75" hidden="false" customHeight="false" outlineLevel="0" collapsed="false">
      <c r="A868" s="11"/>
      <c r="B868" s="11"/>
      <c r="C868" s="11"/>
      <c r="D868" s="11"/>
      <c r="E868" s="11"/>
      <c r="F868" s="11"/>
      <c r="G868" s="11"/>
      <c r="H868" s="11"/>
      <c r="I868" s="11"/>
    </row>
    <row r="869" customFormat="false" ht="12.75" hidden="false" customHeight="false" outlineLevel="0" collapsed="false">
      <c r="A869" s="11"/>
      <c r="B869" s="11"/>
      <c r="C869" s="11"/>
      <c r="D869" s="11"/>
      <c r="E869" s="11"/>
      <c r="F869" s="11"/>
      <c r="G869" s="11"/>
      <c r="H869" s="11"/>
      <c r="I869" s="11"/>
    </row>
    <row r="870" customFormat="false" ht="12.75" hidden="false" customHeight="false" outlineLevel="0" collapsed="false">
      <c r="A870" s="11"/>
      <c r="B870" s="11"/>
      <c r="C870" s="11"/>
      <c r="D870" s="11"/>
      <c r="E870" s="11"/>
      <c r="F870" s="11"/>
      <c r="G870" s="11"/>
      <c r="H870" s="11"/>
      <c r="I870" s="11"/>
    </row>
    <row r="871" customFormat="false" ht="12.75" hidden="false" customHeight="false" outlineLevel="0" collapsed="false">
      <c r="A871" s="11"/>
      <c r="B871" s="11"/>
      <c r="C871" s="11"/>
      <c r="D871" s="11"/>
      <c r="E871" s="11"/>
      <c r="F871" s="11"/>
      <c r="G871" s="11"/>
      <c r="H871" s="11"/>
      <c r="I871" s="11"/>
    </row>
    <row r="872" customFormat="false" ht="12.75" hidden="false" customHeight="false" outlineLevel="0" collapsed="false">
      <c r="A872" s="11"/>
      <c r="B872" s="11"/>
      <c r="C872" s="11"/>
      <c r="D872" s="11"/>
      <c r="E872" s="11"/>
      <c r="F872" s="11"/>
      <c r="G872" s="11"/>
      <c r="H872" s="11"/>
      <c r="I872" s="11"/>
    </row>
    <row r="873" customFormat="false" ht="12.75" hidden="false" customHeight="false" outlineLevel="0" collapsed="false">
      <c r="A873" s="11"/>
      <c r="B873" s="11"/>
      <c r="C873" s="11"/>
      <c r="D873" s="11"/>
      <c r="E873" s="11"/>
      <c r="F873" s="11"/>
      <c r="G873" s="11"/>
      <c r="H873" s="11"/>
      <c r="I873" s="11"/>
    </row>
    <row r="874" customFormat="false" ht="12.75" hidden="false" customHeight="false" outlineLevel="0" collapsed="false">
      <c r="A874" s="11"/>
      <c r="B874" s="11"/>
      <c r="C874" s="11"/>
      <c r="D874" s="11"/>
      <c r="E874" s="11"/>
      <c r="F874" s="11"/>
      <c r="G874" s="11"/>
      <c r="H874" s="11"/>
      <c r="I874" s="11"/>
    </row>
    <row r="875" customFormat="false" ht="12.75" hidden="false" customHeight="false" outlineLevel="0" collapsed="false">
      <c r="A875" s="11"/>
      <c r="B875" s="11"/>
      <c r="C875" s="11"/>
      <c r="D875" s="11"/>
      <c r="E875" s="11"/>
      <c r="F875" s="11"/>
      <c r="G875" s="11"/>
      <c r="H875" s="11"/>
      <c r="I875" s="11"/>
    </row>
    <row r="876" customFormat="false" ht="12.75" hidden="false" customHeight="false" outlineLevel="0" collapsed="false">
      <c r="A876" s="11"/>
      <c r="B876" s="11"/>
      <c r="C876" s="11"/>
      <c r="D876" s="11"/>
      <c r="E876" s="11"/>
      <c r="F876" s="11"/>
      <c r="G876" s="11"/>
      <c r="H876" s="11"/>
      <c r="I876" s="11"/>
    </row>
    <row r="877" customFormat="false" ht="12.75" hidden="false" customHeight="false" outlineLevel="0" collapsed="false">
      <c r="A877" s="11"/>
      <c r="B877" s="11"/>
      <c r="C877" s="11"/>
      <c r="D877" s="11"/>
      <c r="E877" s="11"/>
      <c r="F877" s="11"/>
      <c r="G877" s="11"/>
      <c r="H877" s="11"/>
      <c r="I877" s="11"/>
    </row>
    <row r="878" customFormat="false" ht="12.75" hidden="false" customHeight="false" outlineLevel="0" collapsed="false">
      <c r="A878" s="11"/>
      <c r="B878" s="11"/>
      <c r="C878" s="11"/>
      <c r="D878" s="11"/>
      <c r="E878" s="11"/>
      <c r="F878" s="11"/>
      <c r="G878" s="11"/>
      <c r="H878" s="11"/>
      <c r="I878" s="11"/>
    </row>
    <row r="879" customFormat="false" ht="12.75" hidden="false" customHeight="false" outlineLevel="0" collapsed="false">
      <c r="A879" s="11"/>
      <c r="B879" s="11"/>
      <c r="C879" s="11"/>
      <c r="D879" s="11"/>
      <c r="E879" s="11"/>
      <c r="F879" s="11"/>
      <c r="G879" s="11"/>
      <c r="H879" s="11"/>
      <c r="I879" s="11"/>
    </row>
    <row r="880" customFormat="false" ht="12.75" hidden="false" customHeight="false" outlineLevel="0" collapsed="false">
      <c r="A880" s="11"/>
      <c r="B880" s="11"/>
      <c r="C880" s="11"/>
      <c r="D880" s="11"/>
      <c r="E880" s="11"/>
      <c r="F880" s="11"/>
      <c r="G880" s="11"/>
      <c r="H880" s="11"/>
      <c r="I880" s="11"/>
    </row>
    <row r="881" customFormat="false" ht="12.75" hidden="false" customHeight="false" outlineLevel="0" collapsed="false">
      <c r="A881" s="11"/>
      <c r="B881" s="11"/>
      <c r="C881" s="11"/>
      <c r="D881" s="11"/>
      <c r="E881" s="11"/>
      <c r="F881" s="11"/>
      <c r="G881" s="11"/>
      <c r="H881" s="11"/>
      <c r="I881" s="11"/>
    </row>
    <row r="882" customFormat="false" ht="12.75" hidden="false" customHeight="false" outlineLevel="0" collapsed="false">
      <c r="A882" s="11"/>
      <c r="B882" s="11"/>
      <c r="C882" s="11"/>
      <c r="D882" s="11"/>
      <c r="E882" s="11"/>
      <c r="F882" s="11"/>
      <c r="G882" s="11"/>
      <c r="H882" s="11"/>
      <c r="I882" s="11"/>
    </row>
    <row r="883" customFormat="false" ht="12.75" hidden="false" customHeight="false" outlineLevel="0" collapsed="false">
      <c r="A883" s="11"/>
      <c r="B883" s="11"/>
      <c r="C883" s="11"/>
      <c r="D883" s="11"/>
      <c r="E883" s="11"/>
      <c r="F883" s="11"/>
      <c r="G883" s="11"/>
      <c r="H883" s="11"/>
      <c r="I883" s="11"/>
    </row>
    <row r="884" customFormat="false" ht="12.75" hidden="false" customHeight="false" outlineLevel="0" collapsed="false">
      <c r="A884" s="11"/>
      <c r="B884" s="11"/>
      <c r="C884" s="11"/>
      <c r="D884" s="11"/>
      <c r="E884" s="11"/>
      <c r="F884" s="11"/>
      <c r="G884" s="11"/>
      <c r="H884" s="11"/>
      <c r="I884" s="11"/>
    </row>
    <row r="885" customFormat="false" ht="12.75" hidden="false" customHeight="false" outlineLevel="0" collapsed="false">
      <c r="A885" s="11"/>
      <c r="B885" s="11"/>
      <c r="C885" s="11"/>
      <c r="D885" s="11"/>
      <c r="E885" s="11"/>
      <c r="F885" s="11"/>
      <c r="G885" s="11"/>
      <c r="H885" s="11"/>
      <c r="I885" s="11"/>
    </row>
    <row r="886" customFormat="false" ht="12.75" hidden="false" customHeight="false" outlineLevel="0" collapsed="false">
      <c r="A886" s="11"/>
      <c r="B886" s="11"/>
      <c r="C886" s="11"/>
      <c r="D886" s="11"/>
      <c r="E886" s="11"/>
      <c r="F886" s="11"/>
      <c r="G886" s="11"/>
      <c r="H886" s="11"/>
      <c r="I886" s="11"/>
    </row>
    <row r="887" customFormat="false" ht="12.75" hidden="false" customHeight="false" outlineLevel="0" collapsed="false">
      <c r="A887" s="11"/>
      <c r="B887" s="11"/>
      <c r="C887" s="11"/>
      <c r="D887" s="11"/>
      <c r="E887" s="11"/>
      <c r="F887" s="11"/>
      <c r="G887" s="11"/>
      <c r="H887" s="11"/>
      <c r="I887" s="11"/>
    </row>
    <row r="888" customFormat="false" ht="12.75" hidden="false" customHeight="false" outlineLevel="0" collapsed="false">
      <c r="A888" s="11"/>
      <c r="B888" s="11"/>
      <c r="C888" s="11"/>
      <c r="D888" s="11"/>
      <c r="E888" s="11"/>
      <c r="F888" s="11"/>
      <c r="G888" s="11"/>
      <c r="H888" s="11"/>
      <c r="I888" s="11"/>
    </row>
    <row r="889" customFormat="false" ht="12.75" hidden="false" customHeight="false" outlineLevel="0" collapsed="false">
      <c r="A889" s="11"/>
      <c r="B889" s="11"/>
      <c r="C889" s="11"/>
      <c r="D889" s="11"/>
      <c r="E889" s="11"/>
      <c r="F889" s="11"/>
      <c r="G889" s="11"/>
      <c r="H889" s="11"/>
      <c r="I889" s="11"/>
    </row>
    <row r="890" customFormat="false" ht="12.75" hidden="false" customHeight="false" outlineLevel="0" collapsed="false">
      <c r="A890" s="11"/>
      <c r="B890" s="11"/>
      <c r="C890" s="11"/>
      <c r="D890" s="11"/>
      <c r="E890" s="11"/>
      <c r="F890" s="11"/>
      <c r="G890" s="11"/>
      <c r="H890" s="11"/>
      <c r="I890" s="11"/>
    </row>
    <row r="891" customFormat="false" ht="12.75" hidden="false" customHeight="false" outlineLevel="0" collapsed="false">
      <c r="A891" s="11"/>
      <c r="B891" s="11"/>
      <c r="C891" s="11"/>
      <c r="D891" s="11"/>
      <c r="E891" s="11"/>
      <c r="F891" s="11"/>
      <c r="G891" s="11"/>
      <c r="H891" s="11"/>
      <c r="I891" s="11"/>
    </row>
    <row r="892" customFormat="false" ht="12.75" hidden="false" customHeight="false" outlineLevel="0" collapsed="false">
      <c r="A892" s="11"/>
      <c r="B892" s="11"/>
      <c r="C892" s="11"/>
      <c r="D892" s="11"/>
      <c r="E892" s="11"/>
      <c r="F892" s="11"/>
      <c r="G892" s="11"/>
      <c r="H892" s="11"/>
      <c r="I892" s="11"/>
    </row>
    <row r="893" customFormat="false" ht="12.75" hidden="false" customHeight="false" outlineLevel="0" collapsed="false">
      <c r="A893" s="11"/>
      <c r="B893" s="11"/>
      <c r="C893" s="11"/>
      <c r="D893" s="11"/>
      <c r="E893" s="11"/>
      <c r="F893" s="11"/>
      <c r="G893" s="11"/>
      <c r="H893" s="11"/>
      <c r="I893" s="11"/>
    </row>
    <row r="894" customFormat="false" ht="12.75" hidden="false" customHeight="false" outlineLevel="0" collapsed="false">
      <c r="A894" s="11"/>
      <c r="B894" s="11"/>
      <c r="C894" s="11"/>
      <c r="D894" s="11"/>
      <c r="E894" s="11"/>
      <c r="F894" s="11"/>
      <c r="G894" s="11"/>
      <c r="H894" s="11"/>
      <c r="I894" s="11"/>
    </row>
    <row r="895" customFormat="false" ht="12.75" hidden="false" customHeight="false" outlineLevel="0" collapsed="false">
      <c r="A895" s="11"/>
      <c r="B895" s="11"/>
      <c r="C895" s="11"/>
      <c r="D895" s="11"/>
      <c r="E895" s="11"/>
      <c r="F895" s="11"/>
      <c r="G895" s="11"/>
      <c r="H895" s="11"/>
      <c r="I895" s="11"/>
    </row>
    <row r="896" customFormat="false" ht="12.75" hidden="false" customHeight="false" outlineLevel="0" collapsed="false">
      <c r="A896" s="11"/>
      <c r="B896" s="11"/>
      <c r="C896" s="11"/>
      <c r="D896" s="11"/>
      <c r="E896" s="11"/>
      <c r="F896" s="11"/>
      <c r="G896" s="11"/>
      <c r="H896" s="11"/>
      <c r="I896" s="11"/>
    </row>
    <row r="897" customFormat="false" ht="12.75" hidden="false" customHeight="false" outlineLevel="0" collapsed="false">
      <c r="A897" s="11"/>
      <c r="B897" s="11"/>
      <c r="C897" s="11"/>
      <c r="D897" s="11"/>
      <c r="E897" s="11"/>
      <c r="F897" s="11"/>
      <c r="G897" s="11"/>
      <c r="H897" s="11"/>
      <c r="I897" s="11"/>
    </row>
    <row r="898" customFormat="false" ht="12.75" hidden="false" customHeight="false" outlineLevel="0" collapsed="false">
      <c r="A898" s="11"/>
      <c r="B898" s="11"/>
      <c r="C898" s="11"/>
      <c r="D898" s="11"/>
      <c r="E898" s="11"/>
      <c r="F898" s="11"/>
      <c r="G898" s="11"/>
      <c r="H898" s="11"/>
      <c r="I898" s="11"/>
    </row>
    <row r="899" customFormat="false" ht="12.75" hidden="false" customHeight="false" outlineLevel="0" collapsed="false">
      <c r="A899" s="11"/>
      <c r="B899" s="11"/>
      <c r="C899" s="11"/>
      <c r="D899" s="11"/>
      <c r="E899" s="11"/>
      <c r="F899" s="11"/>
      <c r="G899" s="11"/>
      <c r="H899" s="11"/>
      <c r="I899" s="11"/>
    </row>
    <row r="900" customFormat="false" ht="12.75" hidden="false" customHeight="false" outlineLevel="0" collapsed="false">
      <c r="A900" s="11"/>
      <c r="B900" s="11"/>
      <c r="C900" s="11"/>
      <c r="D900" s="11"/>
      <c r="E900" s="11"/>
      <c r="F900" s="11"/>
      <c r="G900" s="11"/>
      <c r="H900" s="11"/>
      <c r="I900" s="11"/>
    </row>
    <row r="901" customFormat="false" ht="12.75" hidden="false" customHeight="false" outlineLevel="0" collapsed="false">
      <c r="A901" s="11"/>
      <c r="B901" s="11"/>
      <c r="C901" s="11"/>
      <c r="D901" s="11"/>
      <c r="E901" s="11"/>
      <c r="F901" s="11"/>
      <c r="G901" s="11"/>
      <c r="H901" s="11"/>
      <c r="I901" s="11"/>
    </row>
    <row r="902" customFormat="false" ht="12.75" hidden="false" customHeight="false" outlineLevel="0" collapsed="false">
      <c r="A902" s="11"/>
      <c r="B902" s="11"/>
      <c r="C902" s="11"/>
      <c r="D902" s="11"/>
      <c r="E902" s="11"/>
      <c r="F902" s="11"/>
      <c r="G902" s="11"/>
      <c r="H902" s="11"/>
      <c r="I902" s="11"/>
    </row>
    <row r="903" customFormat="false" ht="12.75" hidden="false" customHeight="false" outlineLevel="0" collapsed="false">
      <c r="A903" s="11"/>
      <c r="B903" s="11"/>
      <c r="C903" s="11"/>
      <c r="D903" s="11"/>
      <c r="E903" s="11"/>
      <c r="F903" s="11"/>
      <c r="G903" s="11"/>
      <c r="H903" s="11"/>
      <c r="I903" s="11"/>
    </row>
    <row r="904" customFormat="false" ht="12.75" hidden="false" customHeight="false" outlineLevel="0" collapsed="false">
      <c r="A904" s="11"/>
      <c r="B904" s="11"/>
      <c r="C904" s="11"/>
      <c r="D904" s="11"/>
      <c r="E904" s="11"/>
      <c r="F904" s="11"/>
      <c r="G904" s="11"/>
      <c r="H904" s="11"/>
      <c r="I904" s="11"/>
    </row>
    <row r="905" customFormat="false" ht="12.75" hidden="false" customHeight="false" outlineLevel="0" collapsed="false">
      <c r="A905" s="11"/>
      <c r="B905" s="11"/>
      <c r="C905" s="11"/>
      <c r="D905" s="11"/>
      <c r="E905" s="11"/>
      <c r="F905" s="11"/>
      <c r="G905" s="11"/>
      <c r="H905" s="11"/>
      <c r="I905" s="11"/>
    </row>
    <row r="906" customFormat="false" ht="12.75" hidden="false" customHeight="false" outlineLevel="0" collapsed="false">
      <c r="A906" s="11"/>
      <c r="B906" s="11"/>
      <c r="C906" s="11"/>
      <c r="D906" s="11"/>
      <c r="E906" s="11"/>
      <c r="F906" s="11"/>
      <c r="G906" s="11"/>
      <c r="H906" s="11"/>
      <c r="I906" s="11"/>
    </row>
    <row r="907" customFormat="false" ht="12.75" hidden="false" customHeight="false" outlineLevel="0" collapsed="false">
      <c r="A907" s="11"/>
      <c r="B907" s="11"/>
      <c r="C907" s="11"/>
      <c r="D907" s="11"/>
      <c r="E907" s="11"/>
      <c r="F907" s="11"/>
      <c r="G907" s="11"/>
      <c r="H907" s="11"/>
      <c r="I907" s="11"/>
    </row>
    <row r="908" customFormat="false" ht="12.75" hidden="false" customHeight="false" outlineLevel="0" collapsed="false">
      <c r="A908" s="11"/>
      <c r="B908" s="11"/>
      <c r="C908" s="11"/>
      <c r="D908" s="11"/>
      <c r="E908" s="11"/>
      <c r="F908" s="11"/>
      <c r="G908" s="11"/>
      <c r="H908" s="11"/>
      <c r="I908" s="11"/>
    </row>
    <row r="909" customFormat="false" ht="12.75" hidden="false" customHeight="false" outlineLevel="0" collapsed="false">
      <c r="A909" s="11"/>
      <c r="B909" s="11"/>
      <c r="C909" s="11"/>
      <c r="D909" s="11"/>
      <c r="E909" s="11"/>
      <c r="F909" s="11"/>
      <c r="G909" s="11"/>
      <c r="H909" s="11"/>
      <c r="I909" s="11"/>
    </row>
    <row r="910" customFormat="false" ht="12.75" hidden="false" customHeight="false" outlineLevel="0" collapsed="false">
      <c r="A910" s="11"/>
      <c r="B910" s="11"/>
      <c r="C910" s="11"/>
      <c r="D910" s="11"/>
      <c r="E910" s="11"/>
      <c r="F910" s="11"/>
      <c r="G910" s="11"/>
      <c r="H910" s="11"/>
      <c r="I910" s="11"/>
    </row>
    <row r="911" customFormat="false" ht="12.75" hidden="false" customHeight="false" outlineLevel="0" collapsed="false">
      <c r="A911" s="11"/>
      <c r="B911" s="11"/>
      <c r="C911" s="11"/>
      <c r="D911" s="11"/>
      <c r="E911" s="11"/>
      <c r="F911" s="11"/>
      <c r="G911" s="11"/>
      <c r="H911" s="11"/>
      <c r="I911" s="11"/>
    </row>
    <row r="912" customFormat="false" ht="12.75" hidden="false" customHeight="false" outlineLevel="0" collapsed="false">
      <c r="A912" s="11"/>
      <c r="B912" s="11"/>
      <c r="C912" s="11"/>
      <c r="D912" s="11"/>
      <c r="E912" s="11"/>
      <c r="F912" s="11"/>
      <c r="G912" s="11"/>
      <c r="H912" s="11"/>
      <c r="I912" s="11"/>
    </row>
    <row r="913" customFormat="false" ht="12.75" hidden="false" customHeight="false" outlineLevel="0" collapsed="false">
      <c r="A913" s="11"/>
      <c r="B913" s="11"/>
      <c r="C913" s="11"/>
      <c r="D913" s="11"/>
      <c r="E913" s="11"/>
      <c r="F913" s="11"/>
      <c r="G913" s="11"/>
      <c r="H913" s="11"/>
      <c r="I913" s="11"/>
    </row>
    <row r="914" customFormat="false" ht="12.75" hidden="false" customHeight="false" outlineLevel="0" collapsed="false">
      <c r="A914" s="11"/>
      <c r="B914" s="11"/>
      <c r="C914" s="11"/>
      <c r="D914" s="11"/>
      <c r="E914" s="11"/>
      <c r="F914" s="11"/>
      <c r="G914" s="11"/>
      <c r="H914" s="11"/>
      <c r="I914" s="11"/>
    </row>
    <row r="915" customFormat="false" ht="12.75" hidden="false" customHeight="false" outlineLevel="0" collapsed="false">
      <c r="A915" s="11"/>
      <c r="B915" s="11"/>
      <c r="C915" s="11"/>
      <c r="D915" s="11"/>
      <c r="E915" s="11"/>
      <c r="F915" s="11"/>
      <c r="G915" s="11"/>
      <c r="H915" s="11"/>
      <c r="I915" s="11"/>
    </row>
    <row r="916" customFormat="false" ht="12.75" hidden="false" customHeight="false" outlineLevel="0" collapsed="false">
      <c r="A916" s="11"/>
      <c r="B916" s="11"/>
      <c r="C916" s="11"/>
      <c r="D916" s="11"/>
      <c r="E916" s="11"/>
      <c r="F916" s="11"/>
      <c r="G916" s="11"/>
      <c r="H916" s="11"/>
      <c r="I916" s="11"/>
    </row>
    <row r="917" customFormat="false" ht="12.75" hidden="false" customHeight="false" outlineLevel="0" collapsed="false">
      <c r="A917" s="11"/>
      <c r="B917" s="11"/>
      <c r="C917" s="11"/>
      <c r="D917" s="11"/>
      <c r="E917" s="11"/>
      <c r="F917" s="11"/>
      <c r="G917" s="11"/>
      <c r="H917" s="11"/>
      <c r="I917" s="11"/>
    </row>
    <row r="918" customFormat="false" ht="12.75" hidden="false" customHeight="false" outlineLevel="0" collapsed="false">
      <c r="A918" s="11"/>
      <c r="B918" s="11"/>
      <c r="C918" s="11"/>
      <c r="D918" s="11"/>
      <c r="E918" s="11"/>
      <c r="F918" s="11"/>
      <c r="G918" s="11"/>
      <c r="H918" s="11"/>
      <c r="I918" s="11"/>
    </row>
    <row r="919" customFormat="false" ht="12.75" hidden="false" customHeight="false" outlineLevel="0" collapsed="false">
      <c r="A919" s="11"/>
      <c r="B919" s="11"/>
      <c r="C919" s="11"/>
      <c r="D919" s="11"/>
      <c r="E919" s="11"/>
      <c r="F919" s="11"/>
      <c r="G919" s="11"/>
      <c r="H919" s="11"/>
      <c r="I919" s="11"/>
    </row>
    <row r="920" customFormat="false" ht="12.75" hidden="false" customHeight="false" outlineLevel="0" collapsed="false">
      <c r="A920" s="11"/>
      <c r="B920" s="11"/>
      <c r="C920" s="11"/>
      <c r="D920" s="11"/>
      <c r="E920" s="11"/>
      <c r="F920" s="11"/>
      <c r="G920" s="11"/>
      <c r="H920" s="11"/>
      <c r="I920" s="11"/>
    </row>
    <row r="921" customFormat="false" ht="12.75" hidden="false" customHeight="false" outlineLevel="0" collapsed="false">
      <c r="A921" s="11"/>
      <c r="B921" s="11"/>
      <c r="C921" s="11"/>
      <c r="D921" s="11"/>
      <c r="E921" s="11"/>
      <c r="F921" s="11"/>
      <c r="G921" s="11"/>
      <c r="H921" s="11"/>
      <c r="I921" s="11"/>
    </row>
    <row r="922" customFormat="false" ht="12.75" hidden="false" customHeight="false" outlineLevel="0" collapsed="false">
      <c r="A922" s="11"/>
      <c r="B922" s="11"/>
      <c r="C922" s="11"/>
      <c r="D922" s="11"/>
      <c r="E922" s="11"/>
      <c r="F922" s="11"/>
      <c r="G922" s="11"/>
      <c r="H922" s="11"/>
      <c r="I922" s="11"/>
    </row>
    <row r="923" customFormat="false" ht="12.75" hidden="false" customHeight="false" outlineLevel="0" collapsed="false">
      <c r="A923" s="11"/>
      <c r="B923" s="11"/>
      <c r="C923" s="11"/>
      <c r="D923" s="11"/>
      <c r="E923" s="11"/>
      <c r="F923" s="11"/>
      <c r="G923" s="11"/>
      <c r="H923" s="11"/>
      <c r="I923" s="11"/>
    </row>
    <row r="924" customFormat="false" ht="12.75" hidden="false" customHeight="false" outlineLevel="0" collapsed="false">
      <c r="A924" s="11"/>
      <c r="B924" s="11"/>
      <c r="C924" s="11"/>
      <c r="D924" s="11"/>
      <c r="E924" s="11"/>
      <c r="F924" s="11"/>
      <c r="G924" s="11"/>
      <c r="H924" s="11"/>
      <c r="I924" s="11"/>
    </row>
    <row r="925" customFormat="false" ht="12.75" hidden="false" customHeight="false" outlineLevel="0" collapsed="false">
      <c r="A925" s="11"/>
      <c r="B925" s="11"/>
      <c r="C925" s="11"/>
      <c r="D925" s="11"/>
      <c r="E925" s="11"/>
      <c r="F925" s="11"/>
      <c r="G925" s="11"/>
      <c r="H925" s="11"/>
      <c r="I925" s="11"/>
    </row>
    <row r="926" customFormat="false" ht="12.75" hidden="false" customHeight="false" outlineLevel="0" collapsed="false">
      <c r="A926" s="11"/>
      <c r="B926" s="11"/>
      <c r="C926" s="11"/>
      <c r="D926" s="11"/>
      <c r="E926" s="11"/>
      <c r="F926" s="11"/>
      <c r="G926" s="11"/>
      <c r="H926" s="11"/>
      <c r="I926" s="11"/>
    </row>
    <row r="927" customFormat="false" ht="12.75" hidden="false" customHeight="false" outlineLevel="0" collapsed="false">
      <c r="A927" s="11"/>
      <c r="B927" s="11"/>
      <c r="C927" s="11"/>
      <c r="D927" s="11"/>
      <c r="E927" s="11"/>
      <c r="F927" s="11"/>
      <c r="G927" s="11"/>
      <c r="H927" s="11"/>
      <c r="I927" s="11"/>
    </row>
    <row r="928" customFormat="false" ht="12.75" hidden="false" customHeight="false" outlineLevel="0" collapsed="false">
      <c r="A928" s="11"/>
      <c r="B928" s="11"/>
      <c r="C928" s="11"/>
      <c r="D928" s="11"/>
      <c r="E928" s="11"/>
      <c r="F928" s="11"/>
      <c r="G928" s="11"/>
      <c r="H928" s="11"/>
      <c r="I928" s="11"/>
    </row>
    <row r="929" customFormat="false" ht="12.75" hidden="false" customHeight="false" outlineLevel="0" collapsed="false">
      <c r="A929" s="11"/>
      <c r="B929" s="11"/>
      <c r="C929" s="11"/>
      <c r="D929" s="11"/>
      <c r="E929" s="11"/>
      <c r="F929" s="11"/>
      <c r="G929" s="11"/>
      <c r="H929" s="11"/>
      <c r="I929" s="11"/>
    </row>
    <row r="930" customFormat="false" ht="12.75" hidden="false" customHeight="false" outlineLevel="0" collapsed="false">
      <c r="A930" s="11"/>
      <c r="B930" s="11"/>
      <c r="C930" s="11"/>
      <c r="D930" s="11"/>
      <c r="E930" s="11"/>
      <c r="F930" s="11"/>
      <c r="G930" s="11"/>
      <c r="H930" s="11"/>
      <c r="I930" s="11"/>
    </row>
    <row r="931" customFormat="false" ht="12.75" hidden="false" customHeight="false" outlineLevel="0" collapsed="false">
      <c r="A931" s="11"/>
      <c r="B931" s="11"/>
      <c r="C931" s="11"/>
      <c r="D931" s="11"/>
      <c r="E931" s="11"/>
      <c r="F931" s="11"/>
      <c r="G931" s="11"/>
      <c r="H931" s="11"/>
      <c r="I931" s="11"/>
    </row>
    <row r="932" customFormat="false" ht="12.75" hidden="false" customHeight="false" outlineLevel="0" collapsed="false">
      <c r="A932" s="11"/>
      <c r="B932" s="11"/>
      <c r="C932" s="11"/>
      <c r="D932" s="11"/>
      <c r="E932" s="11"/>
      <c r="F932" s="11"/>
      <c r="G932" s="11"/>
      <c r="H932" s="11"/>
      <c r="I932" s="11"/>
    </row>
    <row r="933" customFormat="false" ht="12.75" hidden="false" customHeight="false" outlineLevel="0" collapsed="false">
      <c r="A933" s="11"/>
      <c r="B933" s="11"/>
      <c r="C933" s="11"/>
      <c r="D933" s="11"/>
      <c r="E933" s="11"/>
      <c r="F933" s="11"/>
      <c r="G933" s="11"/>
      <c r="H933" s="11"/>
      <c r="I933" s="11"/>
    </row>
    <row r="934" customFormat="false" ht="12.75" hidden="false" customHeight="false" outlineLevel="0" collapsed="false">
      <c r="A934" s="11"/>
      <c r="B934" s="11"/>
      <c r="C934" s="11"/>
      <c r="D934" s="11"/>
      <c r="E934" s="11"/>
      <c r="F934" s="11"/>
      <c r="G934" s="11"/>
      <c r="H934" s="11"/>
      <c r="I934" s="11"/>
    </row>
    <row r="935" customFormat="false" ht="12.75" hidden="false" customHeight="false" outlineLevel="0" collapsed="false">
      <c r="A935" s="11"/>
      <c r="B935" s="11"/>
      <c r="C935" s="11"/>
      <c r="D935" s="11"/>
      <c r="E935" s="11"/>
      <c r="F935" s="11"/>
      <c r="G935" s="11"/>
      <c r="H935" s="11"/>
      <c r="I935" s="11"/>
    </row>
    <row r="936" customFormat="false" ht="12.75" hidden="false" customHeight="false" outlineLevel="0" collapsed="false">
      <c r="A936" s="11"/>
      <c r="B936" s="11"/>
      <c r="C936" s="11"/>
      <c r="D936" s="11"/>
      <c r="E936" s="11"/>
      <c r="F936" s="11"/>
      <c r="G936" s="11"/>
      <c r="H936" s="11"/>
      <c r="I936" s="11"/>
    </row>
    <row r="937" customFormat="false" ht="12.75" hidden="false" customHeight="false" outlineLevel="0" collapsed="false">
      <c r="A937" s="11"/>
      <c r="B937" s="11"/>
      <c r="C937" s="11"/>
      <c r="D937" s="11"/>
      <c r="E937" s="11"/>
      <c r="F937" s="11"/>
      <c r="G937" s="11"/>
      <c r="H937" s="11"/>
      <c r="I937" s="11"/>
    </row>
    <row r="938" customFormat="false" ht="12.75" hidden="false" customHeight="false" outlineLevel="0" collapsed="false">
      <c r="A938" s="11"/>
      <c r="B938" s="11"/>
      <c r="C938" s="11"/>
      <c r="D938" s="11"/>
      <c r="E938" s="11"/>
      <c r="F938" s="11"/>
      <c r="G938" s="11"/>
      <c r="H938" s="11"/>
      <c r="I938" s="11"/>
    </row>
    <row r="939" customFormat="false" ht="12.75" hidden="false" customHeight="false" outlineLevel="0" collapsed="false">
      <c r="A939" s="11"/>
      <c r="B939" s="11"/>
      <c r="C939" s="11"/>
      <c r="D939" s="11"/>
      <c r="E939" s="11"/>
      <c r="F939" s="11"/>
      <c r="G939" s="11"/>
      <c r="H939" s="11"/>
      <c r="I939" s="11"/>
    </row>
    <row r="940" customFormat="false" ht="12.75" hidden="false" customHeight="false" outlineLevel="0" collapsed="false">
      <c r="A940" s="11"/>
      <c r="B940" s="11"/>
      <c r="C940" s="11"/>
      <c r="D940" s="11"/>
      <c r="E940" s="11"/>
      <c r="F940" s="11"/>
      <c r="G940" s="11"/>
      <c r="H940" s="11"/>
      <c r="I940" s="11"/>
    </row>
    <row r="941" customFormat="false" ht="12.75" hidden="false" customHeight="false" outlineLevel="0" collapsed="false">
      <c r="A941" s="11"/>
      <c r="B941" s="11"/>
      <c r="C941" s="11"/>
      <c r="D941" s="11"/>
      <c r="E941" s="11"/>
      <c r="F941" s="11"/>
      <c r="G941" s="11"/>
      <c r="H941" s="11"/>
      <c r="I941" s="11"/>
    </row>
    <row r="942" customFormat="false" ht="12.75" hidden="false" customHeight="false" outlineLevel="0" collapsed="false">
      <c r="A942" s="11"/>
      <c r="B942" s="11"/>
      <c r="C942" s="11"/>
      <c r="D942" s="11"/>
      <c r="E942" s="11"/>
      <c r="F942" s="11"/>
      <c r="G942" s="11"/>
      <c r="H942" s="11"/>
      <c r="I942" s="11"/>
    </row>
    <row r="943" customFormat="false" ht="12.75" hidden="false" customHeight="false" outlineLevel="0" collapsed="false">
      <c r="A943" s="11"/>
      <c r="B943" s="11"/>
      <c r="C943" s="11"/>
      <c r="D943" s="11"/>
      <c r="E943" s="11"/>
      <c r="F943" s="11"/>
      <c r="G943" s="11"/>
      <c r="H943" s="11"/>
      <c r="I943" s="11"/>
    </row>
    <row r="944" customFormat="false" ht="12.75" hidden="false" customHeight="false" outlineLevel="0" collapsed="false">
      <c r="A944" s="11"/>
      <c r="B944" s="11"/>
      <c r="C944" s="11"/>
      <c r="D944" s="11"/>
      <c r="E944" s="11"/>
      <c r="F944" s="11"/>
      <c r="G944" s="11"/>
      <c r="H944" s="11"/>
      <c r="I944" s="11"/>
    </row>
    <row r="945" customFormat="false" ht="12.75" hidden="false" customHeight="false" outlineLevel="0" collapsed="false">
      <c r="A945" s="11"/>
      <c r="B945" s="11"/>
      <c r="C945" s="11"/>
      <c r="D945" s="11"/>
      <c r="E945" s="11"/>
      <c r="F945" s="11"/>
      <c r="G945" s="11"/>
      <c r="H945" s="11"/>
      <c r="I945" s="11"/>
    </row>
    <row r="946" customFormat="false" ht="12.75" hidden="false" customHeight="false" outlineLevel="0" collapsed="false">
      <c r="A946" s="11"/>
      <c r="B946" s="11"/>
      <c r="C946" s="11"/>
      <c r="D946" s="11"/>
      <c r="E946" s="11"/>
      <c r="F946" s="11"/>
      <c r="G946" s="11"/>
      <c r="H946" s="11"/>
      <c r="I946" s="11"/>
    </row>
    <row r="947" customFormat="false" ht="12.75" hidden="false" customHeight="false" outlineLevel="0" collapsed="false">
      <c r="A947" s="11"/>
      <c r="B947" s="11"/>
      <c r="C947" s="11"/>
      <c r="D947" s="11"/>
      <c r="E947" s="11"/>
      <c r="F947" s="11"/>
      <c r="G947" s="11"/>
      <c r="H947" s="11"/>
      <c r="I947" s="11"/>
    </row>
    <row r="948" customFormat="false" ht="12.75" hidden="false" customHeight="false" outlineLevel="0" collapsed="false">
      <c r="A948" s="11"/>
      <c r="B948" s="11"/>
      <c r="C948" s="11"/>
      <c r="D948" s="11"/>
      <c r="E948" s="11"/>
      <c r="F948" s="11"/>
      <c r="G948" s="11"/>
      <c r="H948" s="11"/>
      <c r="I948" s="11"/>
    </row>
    <row r="949" customFormat="false" ht="12.75" hidden="false" customHeight="false" outlineLevel="0" collapsed="false">
      <c r="A949" s="11"/>
      <c r="B949" s="11"/>
      <c r="C949" s="11"/>
      <c r="D949" s="11"/>
      <c r="E949" s="11"/>
      <c r="F949" s="11"/>
      <c r="G949" s="11"/>
      <c r="H949" s="11"/>
      <c r="I949" s="11"/>
    </row>
    <row r="950" customFormat="false" ht="12.75" hidden="false" customHeight="false" outlineLevel="0" collapsed="false">
      <c r="A950" s="11"/>
      <c r="B950" s="11"/>
      <c r="C950" s="11"/>
      <c r="D950" s="11"/>
      <c r="E950" s="11"/>
      <c r="F950" s="11"/>
      <c r="G950" s="11"/>
      <c r="H950" s="11"/>
      <c r="I950" s="11"/>
    </row>
    <row r="951" customFormat="false" ht="12.75" hidden="false" customHeight="false" outlineLevel="0" collapsed="false">
      <c r="A951" s="11"/>
      <c r="B951" s="11"/>
      <c r="C951" s="11"/>
      <c r="D951" s="11"/>
      <c r="E951" s="11"/>
      <c r="F951" s="11"/>
      <c r="G951" s="11"/>
      <c r="H951" s="11"/>
      <c r="I951" s="11"/>
    </row>
    <row r="952" customFormat="false" ht="12.75" hidden="false" customHeight="false" outlineLevel="0" collapsed="false">
      <c r="A952" s="11"/>
      <c r="B952" s="11"/>
      <c r="C952" s="11"/>
      <c r="D952" s="11"/>
      <c r="E952" s="11"/>
      <c r="F952" s="11"/>
      <c r="G952" s="11"/>
      <c r="H952" s="11"/>
      <c r="I952" s="11"/>
    </row>
    <row r="953" customFormat="false" ht="12.75" hidden="false" customHeight="false" outlineLevel="0" collapsed="false">
      <c r="A953" s="11"/>
      <c r="B953" s="11"/>
      <c r="C953" s="11"/>
      <c r="D953" s="11"/>
      <c r="E953" s="11"/>
      <c r="F953" s="11"/>
      <c r="G953" s="11"/>
      <c r="H953" s="11"/>
      <c r="I953" s="11"/>
    </row>
    <row r="954" customFormat="false" ht="12.75" hidden="false" customHeight="false" outlineLevel="0" collapsed="false">
      <c r="A954" s="11"/>
      <c r="B954" s="11"/>
      <c r="C954" s="11"/>
      <c r="D954" s="11"/>
      <c r="E954" s="11"/>
      <c r="F954" s="11"/>
      <c r="G954" s="11"/>
      <c r="H954" s="11"/>
      <c r="I954" s="11"/>
    </row>
    <row r="955" customFormat="false" ht="12.75" hidden="false" customHeight="false" outlineLevel="0" collapsed="false">
      <c r="A955" s="11"/>
      <c r="B955" s="11"/>
      <c r="C955" s="11"/>
      <c r="D955" s="11"/>
      <c r="E955" s="11"/>
      <c r="F955" s="11"/>
      <c r="G955" s="11"/>
      <c r="H955" s="11"/>
      <c r="I955" s="11"/>
    </row>
    <row r="956" customFormat="false" ht="12.75" hidden="false" customHeight="false" outlineLevel="0" collapsed="false">
      <c r="A956" s="11"/>
      <c r="B956" s="11"/>
      <c r="C956" s="11"/>
      <c r="D956" s="11"/>
      <c r="E956" s="11"/>
      <c r="F956" s="11"/>
      <c r="G956" s="11"/>
      <c r="H956" s="11"/>
      <c r="I956" s="11"/>
    </row>
    <row r="957" customFormat="false" ht="12.75" hidden="false" customHeight="false" outlineLevel="0" collapsed="false">
      <c r="A957" s="11"/>
      <c r="B957" s="11"/>
      <c r="C957" s="11"/>
      <c r="D957" s="11"/>
      <c r="E957" s="11"/>
      <c r="F957" s="11"/>
      <c r="G957" s="11"/>
      <c r="H957" s="11"/>
      <c r="I957" s="11"/>
    </row>
    <row r="958" customFormat="false" ht="12.75" hidden="false" customHeight="false" outlineLevel="0" collapsed="false">
      <c r="A958" s="11"/>
      <c r="B958" s="11"/>
      <c r="C958" s="11"/>
      <c r="D958" s="11"/>
      <c r="E958" s="11"/>
      <c r="F958" s="11"/>
      <c r="G958" s="11"/>
      <c r="H958" s="11"/>
      <c r="I958" s="11"/>
    </row>
    <row r="959" customFormat="false" ht="12.75" hidden="false" customHeight="false" outlineLevel="0" collapsed="false">
      <c r="A959" s="11"/>
      <c r="B959" s="11"/>
      <c r="C959" s="11"/>
      <c r="D959" s="11"/>
      <c r="E959" s="11"/>
      <c r="F959" s="11"/>
      <c r="G959" s="11"/>
      <c r="H959" s="11"/>
      <c r="I959" s="11"/>
    </row>
    <row r="960" customFormat="false" ht="12.75" hidden="false" customHeight="false" outlineLevel="0" collapsed="false">
      <c r="A960" s="11"/>
      <c r="B960" s="11"/>
      <c r="C960" s="11"/>
      <c r="D960" s="11"/>
      <c r="E960" s="11"/>
      <c r="F960" s="11"/>
      <c r="G960" s="11"/>
      <c r="H960" s="11"/>
      <c r="I960" s="11"/>
    </row>
    <row r="961" customFormat="false" ht="12.75" hidden="false" customHeight="false" outlineLevel="0" collapsed="false">
      <c r="A961" s="11"/>
      <c r="B961" s="11"/>
      <c r="C961" s="11"/>
      <c r="D961" s="11"/>
      <c r="E961" s="11"/>
      <c r="F961" s="11"/>
      <c r="G961" s="11"/>
      <c r="H961" s="11"/>
      <c r="I961" s="11"/>
    </row>
    <row r="962" customFormat="false" ht="12.75" hidden="false" customHeight="false" outlineLevel="0" collapsed="false">
      <c r="A962" s="11"/>
      <c r="B962" s="11"/>
      <c r="C962" s="11"/>
      <c r="D962" s="11"/>
      <c r="E962" s="11"/>
      <c r="F962" s="11"/>
      <c r="G962" s="11"/>
      <c r="H962" s="11"/>
      <c r="I962" s="11"/>
    </row>
    <row r="963" customFormat="false" ht="12.75" hidden="false" customHeight="false" outlineLevel="0" collapsed="false">
      <c r="A963" s="11"/>
      <c r="B963" s="11"/>
      <c r="C963" s="11"/>
      <c r="D963" s="11"/>
      <c r="E963" s="11"/>
      <c r="F963" s="11"/>
      <c r="G963" s="11"/>
      <c r="H963" s="11"/>
      <c r="I963" s="11"/>
    </row>
    <row r="964" customFormat="false" ht="12.75" hidden="false" customHeight="false" outlineLevel="0" collapsed="false">
      <c r="A964" s="11"/>
      <c r="B964" s="11"/>
      <c r="C964" s="11"/>
      <c r="D964" s="11"/>
      <c r="E964" s="11"/>
      <c r="F964" s="11"/>
      <c r="G964" s="11"/>
      <c r="H964" s="11"/>
      <c r="I964" s="11"/>
    </row>
    <row r="965" customFormat="false" ht="12.75" hidden="false" customHeight="false" outlineLevel="0" collapsed="false">
      <c r="A965" s="11"/>
      <c r="B965" s="11"/>
      <c r="C965" s="11"/>
      <c r="D965" s="11"/>
      <c r="E965" s="11"/>
      <c r="F965" s="11"/>
      <c r="G965" s="11"/>
      <c r="H965" s="11"/>
      <c r="I965" s="11"/>
    </row>
    <row r="966" customFormat="false" ht="12.75" hidden="false" customHeight="false" outlineLevel="0" collapsed="false">
      <c r="A966" s="11"/>
      <c r="B966" s="11"/>
      <c r="C966" s="11"/>
      <c r="D966" s="11"/>
      <c r="E966" s="11"/>
      <c r="F966" s="11"/>
      <c r="G966" s="11"/>
      <c r="H966" s="11"/>
      <c r="I966" s="11"/>
    </row>
    <row r="967" customFormat="false" ht="12.75" hidden="false" customHeight="false" outlineLevel="0" collapsed="false">
      <c r="A967" s="11"/>
      <c r="B967" s="11"/>
      <c r="C967" s="11"/>
      <c r="D967" s="11"/>
      <c r="E967" s="11"/>
      <c r="F967" s="11"/>
      <c r="G967" s="11"/>
      <c r="H967" s="11"/>
      <c r="I967" s="11"/>
    </row>
    <row r="968" customFormat="false" ht="12.75" hidden="false" customHeight="false" outlineLevel="0" collapsed="false">
      <c r="A968" s="11"/>
      <c r="B968" s="11"/>
      <c r="C968" s="11"/>
      <c r="D968" s="11"/>
      <c r="E968" s="11"/>
      <c r="F968" s="11"/>
      <c r="G968" s="11"/>
      <c r="H968" s="11"/>
      <c r="I968" s="11"/>
    </row>
    <row r="969" customFormat="false" ht="12.75" hidden="false" customHeight="false" outlineLevel="0" collapsed="false">
      <c r="A969" s="11"/>
      <c r="B969" s="11"/>
      <c r="C969" s="11"/>
      <c r="D969" s="11"/>
      <c r="E969" s="11"/>
      <c r="F969" s="11"/>
      <c r="G969" s="11"/>
      <c r="H969" s="11"/>
      <c r="I969" s="11"/>
    </row>
    <row r="970" customFormat="false" ht="12.75" hidden="false" customHeight="false" outlineLevel="0" collapsed="false">
      <c r="A970" s="11"/>
      <c r="B970" s="11"/>
      <c r="C970" s="11"/>
      <c r="D970" s="11"/>
      <c r="E970" s="11"/>
      <c r="F970" s="11"/>
      <c r="G970" s="11"/>
      <c r="H970" s="11"/>
      <c r="I970" s="11"/>
    </row>
    <row r="971" customFormat="false" ht="12.75" hidden="false" customHeight="false" outlineLevel="0" collapsed="false">
      <c r="A971" s="11"/>
      <c r="B971" s="11"/>
      <c r="C971" s="11"/>
      <c r="D971" s="11"/>
      <c r="E971" s="11"/>
      <c r="F971" s="11"/>
      <c r="G971" s="11"/>
      <c r="H971" s="11"/>
      <c r="I971" s="11"/>
    </row>
    <row r="972" customFormat="false" ht="12.75" hidden="false" customHeight="false" outlineLevel="0" collapsed="false">
      <c r="A972" s="11"/>
      <c r="B972" s="11"/>
      <c r="C972" s="11"/>
      <c r="D972" s="11"/>
      <c r="E972" s="11"/>
      <c r="F972" s="11"/>
      <c r="G972" s="11"/>
      <c r="H972" s="11"/>
      <c r="I972" s="11"/>
    </row>
    <row r="973" customFormat="false" ht="12.75" hidden="false" customHeight="false" outlineLevel="0" collapsed="false">
      <c r="A973" s="11"/>
      <c r="B973" s="11"/>
      <c r="C973" s="11"/>
      <c r="D973" s="11"/>
      <c r="E973" s="11"/>
      <c r="F973" s="11"/>
      <c r="G973" s="11"/>
      <c r="H973" s="11"/>
      <c r="I973" s="11"/>
    </row>
    <row r="974" customFormat="false" ht="12.75" hidden="false" customHeight="false" outlineLevel="0" collapsed="false">
      <c r="A974" s="11"/>
      <c r="B974" s="11"/>
      <c r="C974" s="11"/>
      <c r="D974" s="11"/>
      <c r="E974" s="11"/>
      <c r="F974" s="11"/>
      <c r="G974" s="11"/>
      <c r="H974" s="11"/>
      <c r="I974" s="11"/>
    </row>
    <row r="975" customFormat="false" ht="12.75" hidden="false" customHeight="false" outlineLevel="0" collapsed="false">
      <c r="A975" s="11"/>
      <c r="B975" s="11"/>
      <c r="C975" s="11"/>
      <c r="D975" s="11"/>
      <c r="E975" s="11"/>
      <c r="F975" s="11"/>
      <c r="G975" s="11"/>
      <c r="H975" s="11"/>
      <c r="I975" s="11"/>
    </row>
    <row r="976" customFormat="false" ht="12.75" hidden="false" customHeight="false" outlineLevel="0" collapsed="false">
      <c r="A976" s="11"/>
      <c r="B976" s="11"/>
      <c r="C976" s="11"/>
      <c r="D976" s="11"/>
      <c r="E976" s="11"/>
      <c r="F976" s="11"/>
      <c r="G976" s="11"/>
      <c r="H976" s="11"/>
      <c r="I976" s="11"/>
    </row>
    <row r="977" customFormat="false" ht="12.75" hidden="false" customHeight="false" outlineLevel="0" collapsed="false">
      <c r="A977" s="11"/>
      <c r="B977" s="11"/>
      <c r="C977" s="11"/>
      <c r="D977" s="11"/>
      <c r="E977" s="11"/>
      <c r="F977" s="11"/>
      <c r="G977" s="11"/>
      <c r="H977" s="11"/>
      <c r="I977" s="11"/>
    </row>
    <row r="978" customFormat="false" ht="12.75" hidden="false" customHeight="false" outlineLevel="0" collapsed="false">
      <c r="A978" s="11"/>
      <c r="B978" s="11"/>
      <c r="C978" s="11"/>
      <c r="D978" s="11"/>
      <c r="E978" s="11"/>
      <c r="F978" s="11"/>
      <c r="G978" s="11"/>
      <c r="H978" s="11"/>
      <c r="I978" s="11"/>
    </row>
    <row r="979" customFormat="false" ht="12.75" hidden="false" customHeight="false" outlineLevel="0" collapsed="false">
      <c r="A979" s="11"/>
      <c r="B979" s="11"/>
      <c r="C979" s="11"/>
      <c r="D979" s="11"/>
      <c r="E979" s="11"/>
      <c r="F979" s="11"/>
      <c r="G979" s="11"/>
      <c r="H979" s="11"/>
      <c r="I979" s="11"/>
    </row>
    <row r="980" customFormat="false" ht="12.75" hidden="false" customHeight="false" outlineLevel="0" collapsed="false">
      <c r="A980" s="11"/>
      <c r="B980" s="11"/>
      <c r="C980" s="11"/>
      <c r="D980" s="11"/>
      <c r="E980" s="11"/>
      <c r="F980" s="11"/>
      <c r="G980" s="11"/>
      <c r="H980" s="11"/>
      <c r="I980" s="11"/>
    </row>
    <row r="981" customFormat="false" ht="12.75" hidden="false" customHeight="false" outlineLevel="0" collapsed="false">
      <c r="A981" s="11"/>
      <c r="B981" s="11"/>
      <c r="C981" s="11"/>
      <c r="D981" s="11"/>
      <c r="E981" s="11"/>
      <c r="F981" s="11"/>
      <c r="G981" s="11"/>
      <c r="H981" s="11"/>
      <c r="I981" s="11"/>
    </row>
    <row r="982" customFormat="false" ht="12.75" hidden="false" customHeight="false" outlineLevel="0" collapsed="false">
      <c r="A982" s="11"/>
      <c r="B982" s="11"/>
      <c r="C982" s="11"/>
      <c r="D982" s="11"/>
      <c r="E982" s="11"/>
      <c r="F982" s="11"/>
      <c r="G982" s="11"/>
      <c r="H982" s="11"/>
      <c r="I982" s="11"/>
    </row>
    <row r="983" customFormat="false" ht="12.75" hidden="false" customHeight="false" outlineLevel="0" collapsed="false">
      <c r="A983" s="11"/>
      <c r="B983" s="11"/>
      <c r="C983" s="11"/>
      <c r="D983" s="11"/>
      <c r="E983" s="11"/>
      <c r="F983" s="11"/>
      <c r="G983" s="11"/>
      <c r="H983" s="11"/>
      <c r="I983" s="11"/>
    </row>
    <row r="984" customFormat="false" ht="12.75" hidden="false" customHeight="false" outlineLevel="0" collapsed="false">
      <c r="A984" s="11"/>
      <c r="B984" s="11"/>
      <c r="C984" s="11"/>
      <c r="D984" s="11"/>
      <c r="E984" s="11"/>
      <c r="F984" s="11"/>
      <c r="G984" s="11"/>
      <c r="H984" s="11"/>
      <c r="I984" s="11"/>
    </row>
    <row r="985" customFormat="false" ht="12.75" hidden="false" customHeight="false" outlineLevel="0" collapsed="false">
      <c r="A985" s="11"/>
      <c r="B985" s="11"/>
      <c r="C985" s="11"/>
      <c r="D985" s="11"/>
      <c r="E985" s="11"/>
      <c r="F985" s="11"/>
      <c r="G985" s="11"/>
      <c r="H985" s="11"/>
      <c r="I985" s="11"/>
    </row>
    <row r="986" customFormat="false" ht="12.75" hidden="false" customHeight="false" outlineLevel="0" collapsed="false">
      <c r="A986" s="11"/>
      <c r="B986" s="11"/>
      <c r="C986" s="11"/>
      <c r="D986" s="11"/>
      <c r="E986" s="11"/>
      <c r="F986" s="11"/>
      <c r="G986" s="11"/>
      <c r="H986" s="11"/>
      <c r="I986" s="11"/>
    </row>
    <row r="987" customFormat="false" ht="12.75" hidden="false" customHeight="false" outlineLevel="0" collapsed="false">
      <c r="A987" s="11"/>
      <c r="B987" s="11"/>
      <c r="C987" s="11"/>
      <c r="D987" s="11"/>
      <c r="E987" s="11"/>
      <c r="F987" s="11"/>
      <c r="G987" s="11"/>
      <c r="H987" s="11"/>
      <c r="I987" s="11"/>
    </row>
    <row r="988" customFormat="false" ht="12.75" hidden="false" customHeight="false" outlineLevel="0" collapsed="false">
      <c r="A988" s="11"/>
      <c r="B988" s="11"/>
      <c r="C988" s="11"/>
      <c r="D988" s="11"/>
      <c r="E988" s="11"/>
      <c r="F988" s="11"/>
      <c r="G988" s="11"/>
      <c r="H988" s="11"/>
      <c r="I988" s="11"/>
    </row>
    <row r="989" customFormat="false" ht="12.75" hidden="false" customHeight="false" outlineLevel="0" collapsed="false">
      <c r="A989" s="11"/>
      <c r="B989" s="11"/>
      <c r="C989" s="11"/>
      <c r="D989" s="11"/>
      <c r="E989" s="11"/>
      <c r="F989" s="11"/>
      <c r="G989" s="11"/>
      <c r="H989" s="11"/>
      <c r="I989" s="11"/>
    </row>
    <row r="990" customFormat="false" ht="12.75" hidden="false" customHeight="false" outlineLevel="0" collapsed="false">
      <c r="A990" s="11"/>
      <c r="B990" s="11"/>
      <c r="C990" s="11"/>
      <c r="D990" s="11"/>
      <c r="E990" s="11"/>
      <c r="F990" s="11"/>
      <c r="G990" s="11"/>
      <c r="H990" s="11"/>
      <c r="I990" s="11"/>
    </row>
    <row r="991" customFormat="false" ht="12.75" hidden="false" customHeight="false" outlineLevel="0" collapsed="false">
      <c r="A991" s="11"/>
      <c r="B991" s="11"/>
      <c r="C991" s="11"/>
      <c r="D991" s="11"/>
      <c r="E991" s="11"/>
      <c r="F991" s="11"/>
      <c r="G991" s="11"/>
      <c r="H991" s="11"/>
      <c r="I991" s="11"/>
    </row>
    <row r="992" customFormat="false" ht="12.75" hidden="false" customHeight="false" outlineLevel="0" collapsed="false">
      <c r="A992" s="11"/>
      <c r="B992" s="11"/>
      <c r="C992" s="11"/>
      <c r="D992" s="11"/>
      <c r="E992" s="11"/>
      <c r="F992" s="11"/>
      <c r="G992" s="11"/>
      <c r="H992" s="11"/>
      <c r="I992" s="11"/>
    </row>
    <row r="993" customFormat="false" ht="12.75" hidden="false" customHeight="false" outlineLevel="0" collapsed="false">
      <c r="A993" s="11"/>
      <c r="B993" s="11"/>
      <c r="C993" s="11"/>
      <c r="D993" s="11"/>
      <c r="E993" s="11"/>
      <c r="F993" s="11"/>
      <c r="G993" s="11"/>
      <c r="H993" s="11"/>
      <c r="I993" s="11"/>
    </row>
    <row r="994" customFormat="false" ht="12.75" hidden="false" customHeight="false" outlineLevel="0" collapsed="false">
      <c r="A994" s="11"/>
      <c r="B994" s="11"/>
      <c r="C994" s="11"/>
      <c r="D994" s="11"/>
      <c r="E994" s="11"/>
      <c r="F994" s="11"/>
      <c r="G994" s="11"/>
      <c r="H994" s="11"/>
      <c r="I994" s="11"/>
    </row>
    <row r="995" customFormat="false" ht="12.75" hidden="false" customHeight="false" outlineLevel="0" collapsed="false">
      <c r="A995" s="11"/>
      <c r="B995" s="11"/>
      <c r="C995" s="11"/>
      <c r="D995" s="11"/>
      <c r="E995" s="11"/>
      <c r="F995" s="11"/>
      <c r="G995" s="11"/>
      <c r="H995" s="11"/>
      <c r="I995" s="11"/>
    </row>
    <row r="996" customFormat="false" ht="12.75" hidden="false" customHeight="false" outlineLevel="0" collapsed="false">
      <c r="A996" s="11"/>
      <c r="B996" s="11"/>
      <c r="C996" s="11"/>
      <c r="D996" s="11"/>
      <c r="E996" s="11"/>
      <c r="F996" s="11"/>
      <c r="G996" s="11"/>
      <c r="H996" s="11"/>
      <c r="I996" s="11"/>
    </row>
    <row r="997" customFormat="false" ht="12.75" hidden="false" customHeight="false" outlineLevel="0" collapsed="false">
      <c r="A997" s="11"/>
      <c r="B997" s="11"/>
      <c r="C997" s="11"/>
      <c r="D997" s="11"/>
      <c r="E997" s="11"/>
      <c r="F997" s="11"/>
      <c r="G997" s="11"/>
      <c r="H997" s="11"/>
      <c r="I997" s="11"/>
    </row>
    <row r="998" customFormat="false" ht="12.75" hidden="false" customHeight="false" outlineLevel="0" collapsed="false">
      <c r="A998" s="11"/>
      <c r="B998" s="11"/>
      <c r="C998" s="11"/>
      <c r="D998" s="11"/>
      <c r="E998" s="11"/>
      <c r="F998" s="11"/>
      <c r="G998" s="11"/>
      <c r="H998" s="11"/>
      <c r="I998" s="11"/>
    </row>
    <row r="999" customFormat="false" ht="12.75" hidden="false" customHeight="false" outlineLevel="0" collapsed="false">
      <c r="A999" s="11"/>
      <c r="B999" s="11"/>
      <c r="C999" s="11"/>
      <c r="D999" s="11"/>
      <c r="E999" s="11"/>
      <c r="F999" s="11"/>
      <c r="G999" s="11"/>
      <c r="H999" s="11"/>
      <c r="I999" s="11"/>
    </row>
    <row r="1000" customFormat="false" ht="12.75" hidden="false" customHeight="false" outlineLevel="0" collapsed="false">
      <c r="A1000" s="11"/>
      <c r="B1000" s="11"/>
      <c r="C1000" s="11"/>
      <c r="D1000" s="11"/>
      <c r="E1000" s="11"/>
      <c r="F1000" s="11"/>
      <c r="G1000" s="11"/>
      <c r="H1000" s="11"/>
      <c r="I1000" s="11"/>
    </row>
    <row r="1001" customFormat="false" ht="12.75" hidden="false" customHeight="false" outlineLevel="0" collapsed="false">
      <c r="A1001" s="11"/>
      <c r="B1001" s="11"/>
      <c r="C1001" s="11"/>
      <c r="D1001" s="11"/>
      <c r="E1001" s="11"/>
      <c r="F1001" s="11"/>
      <c r="G1001" s="11"/>
      <c r="H1001" s="11"/>
      <c r="I1001" s="11"/>
    </row>
    <row r="1002" customFormat="false" ht="12.75" hidden="false" customHeight="false" outlineLevel="0" collapsed="false">
      <c r="A1002" s="11"/>
      <c r="B1002" s="11"/>
      <c r="C1002" s="11"/>
      <c r="D1002" s="11"/>
      <c r="E1002" s="11"/>
      <c r="F1002" s="11"/>
      <c r="G1002" s="11"/>
      <c r="H1002" s="11"/>
      <c r="I1002" s="11"/>
    </row>
    <row r="1003" customFormat="false" ht="12.75" hidden="false" customHeight="false" outlineLevel="0" collapsed="false">
      <c r="A1003" s="11"/>
      <c r="B1003" s="11"/>
      <c r="C1003" s="11"/>
      <c r="D1003" s="11"/>
      <c r="E1003" s="11"/>
      <c r="F1003" s="11"/>
      <c r="G1003" s="11"/>
      <c r="H1003" s="11"/>
      <c r="I1003" s="11"/>
    </row>
    <row r="1004" customFormat="false" ht="12.75" hidden="false" customHeight="false" outlineLevel="0" collapsed="false">
      <c r="A1004" s="11"/>
      <c r="B1004" s="11"/>
      <c r="C1004" s="11"/>
      <c r="D1004" s="11"/>
      <c r="E1004" s="11"/>
      <c r="F1004" s="11"/>
      <c r="G1004" s="11"/>
      <c r="H1004" s="11"/>
      <c r="I1004" s="11"/>
    </row>
    <row r="1005" customFormat="false" ht="12.75" hidden="false" customHeight="false" outlineLevel="0" collapsed="false">
      <c r="A1005" s="11"/>
      <c r="B1005" s="11"/>
      <c r="C1005" s="11"/>
      <c r="D1005" s="11"/>
      <c r="E1005" s="11"/>
      <c r="F1005" s="11"/>
      <c r="G1005" s="11"/>
      <c r="H1005" s="11"/>
      <c r="I1005" s="11"/>
    </row>
    <row r="1006" customFormat="false" ht="12.75" hidden="false" customHeight="false" outlineLevel="0" collapsed="false">
      <c r="A1006" s="11"/>
      <c r="B1006" s="11"/>
      <c r="C1006" s="11"/>
      <c r="D1006" s="11"/>
      <c r="E1006" s="11"/>
      <c r="F1006" s="11"/>
      <c r="G1006" s="11"/>
      <c r="H1006" s="11"/>
      <c r="I1006" s="11"/>
    </row>
    <row r="1007" customFormat="false" ht="12.75" hidden="false" customHeight="false" outlineLevel="0" collapsed="false">
      <c r="A1007" s="11"/>
      <c r="B1007" s="11"/>
      <c r="C1007" s="11"/>
      <c r="D1007" s="11"/>
      <c r="E1007" s="11"/>
      <c r="F1007" s="11"/>
      <c r="G1007" s="11"/>
      <c r="H1007" s="11"/>
      <c r="I1007" s="11"/>
    </row>
    <row r="1008" customFormat="false" ht="12.75" hidden="false" customHeight="false" outlineLevel="0" collapsed="false">
      <c r="A1008" s="11"/>
      <c r="B1008" s="11"/>
      <c r="C1008" s="11"/>
      <c r="D1008" s="11"/>
      <c r="E1008" s="11"/>
      <c r="F1008" s="11"/>
      <c r="G1008" s="11"/>
      <c r="H1008" s="11"/>
      <c r="I1008" s="11"/>
    </row>
    <row r="1009" customFormat="false" ht="12.75" hidden="false" customHeight="false" outlineLevel="0" collapsed="false">
      <c r="A1009" s="11"/>
      <c r="B1009" s="11"/>
      <c r="C1009" s="11"/>
      <c r="D1009" s="11"/>
      <c r="E1009" s="11"/>
      <c r="F1009" s="11"/>
      <c r="G1009" s="11"/>
      <c r="H1009" s="11"/>
      <c r="I1009" s="11"/>
    </row>
    <row r="1010" customFormat="false" ht="12.75" hidden="false" customHeight="false" outlineLevel="0" collapsed="false">
      <c r="A1010" s="11"/>
      <c r="B1010" s="11"/>
      <c r="C1010" s="11"/>
      <c r="D1010" s="11"/>
      <c r="E1010" s="11"/>
      <c r="F1010" s="11"/>
      <c r="G1010" s="11"/>
      <c r="H1010" s="11"/>
      <c r="I1010" s="11"/>
    </row>
    <row r="1011" customFormat="false" ht="12.75" hidden="false" customHeight="false" outlineLevel="0" collapsed="false">
      <c r="A1011" s="11"/>
      <c r="B1011" s="11"/>
      <c r="C1011" s="11"/>
      <c r="D1011" s="11"/>
      <c r="E1011" s="11"/>
      <c r="F1011" s="11"/>
      <c r="G1011" s="11"/>
      <c r="H1011" s="11"/>
      <c r="I1011" s="11"/>
    </row>
    <row r="1012" customFormat="false" ht="12.75" hidden="false" customHeight="false" outlineLevel="0" collapsed="false">
      <c r="A1012" s="11"/>
      <c r="B1012" s="11"/>
      <c r="C1012" s="11"/>
      <c r="D1012" s="11"/>
      <c r="E1012" s="11"/>
      <c r="F1012" s="11"/>
      <c r="G1012" s="11"/>
      <c r="H1012" s="11"/>
      <c r="I1012" s="11"/>
    </row>
    <row r="1013" customFormat="false" ht="12.75" hidden="false" customHeight="false" outlineLevel="0" collapsed="false">
      <c r="A1013" s="11"/>
      <c r="B1013" s="11"/>
      <c r="C1013" s="11"/>
      <c r="D1013" s="11"/>
      <c r="E1013" s="11"/>
      <c r="F1013" s="11"/>
      <c r="G1013" s="11"/>
      <c r="H1013" s="11"/>
      <c r="I1013" s="11"/>
    </row>
    <row r="1014" customFormat="false" ht="12.75" hidden="false" customHeight="false" outlineLevel="0" collapsed="false">
      <c r="A1014" s="11"/>
      <c r="B1014" s="11"/>
      <c r="C1014" s="11"/>
      <c r="D1014" s="11"/>
      <c r="E1014" s="11"/>
      <c r="F1014" s="11"/>
      <c r="G1014" s="11"/>
      <c r="H1014" s="11"/>
      <c r="I1014" s="11"/>
    </row>
    <row r="1015" customFormat="false" ht="12.75" hidden="false" customHeight="false" outlineLevel="0" collapsed="false">
      <c r="A1015" s="11"/>
      <c r="B1015" s="11"/>
      <c r="C1015" s="11"/>
      <c r="D1015" s="11"/>
      <c r="E1015" s="11"/>
      <c r="F1015" s="11"/>
      <c r="G1015" s="11"/>
      <c r="H1015" s="11"/>
      <c r="I1015" s="11"/>
    </row>
    <row r="1016" customFormat="false" ht="12.75" hidden="false" customHeight="false" outlineLevel="0" collapsed="false">
      <c r="A1016" s="11"/>
      <c r="B1016" s="11"/>
      <c r="C1016" s="11"/>
      <c r="D1016" s="11"/>
      <c r="E1016" s="11"/>
      <c r="F1016" s="11"/>
      <c r="G1016" s="11"/>
      <c r="H1016" s="11"/>
      <c r="I1016" s="11"/>
    </row>
    <row r="1017" customFormat="false" ht="12.75" hidden="false" customHeight="false" outlineLevel="0" collapsed="false">
      <c r="A1017" s="11"/>
      <c r="B1017" s="11"/>
      <c r="C1017" s="11"/>
      <c r="D1017" s="11"/>
      <c r="E1017" s="11"/>
      <c r="F1017" s="11"/>
      <c r="G1017" s="11"/>
      <c r="H1017" s="11"/>
      <c r="I1017" s="11"/>
    </row>
    <row r="1018" customFormat="false" ht="12.75" hidden="false" customHeight="false" outlineLevel="0" collapsed="false">
      <c r="A1018" s="11"/>
      <c r="B1018" s="11"/>
      <c r="C1018" s="11"/>
      <c r="D1018" s="11"/>
      <c r="E1018" s="11"/>
      <c r="F1018" s="11"/>
      <c r="G1018" s="11"/>
      <c r="H1018" s="11"/>
      <c r="I1018" s="11"/>
    </row>
    <row r="1019" customFormat="false" ht="12.75" hidden="false" customHeight="false" outlineLevel="0" collapsed="false">
      <c r="A1019" s="11"/>
      <c r="B1019" s="11"/>
      <c r="C1019" s="11"/>
      <c r="D1019" s="11"/>
      <c r="E1019" s="11"/>
      <c r="F1019" s="11"/>
      <c r="G1019" s="11"/>
      <c r="H1019" s="11"/>
      <c r="I1019" s="11"/>
    </row>
    <row r="1020" customFormat="false" ht="12.75" hidden="false" customHeight="false" outlineLevel="0" collapsed="false">
      <c r="A1020" s="11"/>
      <c r="B1020" s="11"/>
      <c r="C1020" s="11"/>
      <c r="D1020" s="11"/>
      <c r="E1020" s="11"/>
      <c r="F1020" s="11"/>
      <c r="G1020" s="11"/>
      <c r="H1020" s="11"/>
      <c r="I1020" s="11"/>
    </row>
    <row r="1021" customFormat="false" ht="12.75" hidden="false" customHeight="false" outlineLevel="0" collapsed="false">
      <c r="A1021" s="11"/>
      <c r="B1021" s="11"/>
      <c r="C1021" s="11"/>
      <c r="D1021" s="11"/>
      <c r="E1021" s="11"/>
      <c r="F1021" s="11"/>
      <c r="G1021" s="11"/>
      <c r="H1021" s="11"/>
      <c r="I1021" s="11"/>
    </row>
    <row r="1022" customFormat="false" ht="12.75" hidden="false" customHeight="false" outlineLevel="0" collapsed="false">
      <c r="A1022" s="11"/>
      <c r="B1022" s="11"/>
      <c r="C1022" s="11"/>
      <c r="D1022" s="11"/>
      <c r="E1022" s="11"/>
      <c r="F1022" s="11"/>
      <c r="G1022" s="11"/>
      <c r="H1022" s="11"/>
      <c r="I1022" s="11"/>
    </row>
    <row r="1023" customFormat="false" ht="12.75" hidden="false" customHeight="false" outlineLevel="0" collapsed="false">
      <c r="A1023" s="11"/>
      <c r="B1023" s="11"/>
      <c r="C1023" s="11"/>
      <c r="D1023" s="11"/>
      <c r="E1023" s="11"/>
      <c r="F1023" s="11"/>
      <c r="G1023" s="11"/>
      <c r="H1023" s="11"/>
      <c r="I1023" s="11"/>
    </row>
    <row r="1024" customFormat="false" ht="12.75" hidden="false" customHeight="false" outlineLevel="0" collapsed="false">
      <c r="A1024" s="11"/>
      <c r="B1024" s="11"/>
      <c r="C1024" s="11"/>
      <c r="D1024" s="11"/>
      <c r="E1024" s="11"/>
      <c r="F1024" s="11"/>
      <c r="G1024" s="11"/>
      <c r="H1024" s="11"/>
      <c r="I1024" s="11"/>
    </row>
    <row r="1025" customFormat="false" ht="12.75" hidden="false" customHeight="false" outlineLevel="0" collapsed="false">
      <c r="A1025" s="11"/>
      <c r="B1025" s="11"/>
      <c r="C1025" s="11"/>
      <c r="D1025" s="11"/>
      <c r="E1025" s="11"/>
      <c r="F1025" s="11"/>
      <c r="G1025" s="11"/>
      <c r="H1025" s="11"/>
      <c r="I1025" s="11"/>
    </row>
    <row r="1026" customFormat="false" ht="12.75" hidden="false" customHeight="false" outlineLevel="0" collapsed="false">
      <c r="A1026" s="11"/>
      <c r="B1026" s="11"/>
      <c r="C1026" s="11"/>
      <c r="D1026" s="11"/>
      <c r="E1026" s="11"/>
      <c r="F1026" s="11"/>
      <c r="G1026" s="11"/>
      <c r="H1026" s="11"/>
      <c r="I1026" s="11"/>
    </row>
    <row r="1027" customFormat="false" ht="12.75" hidden="false" customHeight="false" outlineLevel="0" collapsed="false">
      <c r="A1027" s="11"/>
      <c r="B1027" s="11"/>
      <c r="C1027" s="11"/>
      <c r="D1027" s="11"/>
      <c r="E1027" s="11"/>
      <c r="F1027" s="11"/>
      <c r="G1027" s="11"/>
      <c r="H1027" s="11"/>
      <c r="I1027" s="11"/>
    </row>
    <row r="1028" customFormat="false" ht="12.75" hidden="false" customHeight="false" outlineLevel="0" collapsed="false">
      <c r="A1028" s="11"/>
      <c r="B1028" s="11"/>
      <c r="C1028" s="11"/>
      <c r="D1028" s="11"/>
      <c r="E1028" s="11"/>
      <c r="F1028" s="11"/>
      <c r="G1028" s="11"/>
      <c r="H1028" s="11"/>
      <c r="I1028" s="11"/>
    </row>
    <row r="1029" customFormat="false" ht="12.75" hidden="false" customHeight="false" outlineLevel="0" collapsed="false">
      <c r="A1029" s="11"/>
      <c r="B1029" s="11"/>
      <c r="C1029" s="11"/>
      <c r="D1029" s="11"/>
      <c r="E1029" s="11"/>
      <c r="F1029" s="11"/>
      <c r="G1029" s="11"/>
      <c r="H1029" s="11"/>
      <c r="I1029" s="11"/>
    </row>
    <row r="1030" customFormat="false" ht="12.75" hidden="false" customHeight="false" outlineLevel="0" collapsed="false">
      <c r="A1030" s="11"/>
      <c r="B1030" s="11"/>
      <c r="C1030" s="11"/>
      <c r="D1030" s="11"/>
      <c r="E1030" s="11"/>
      <c r="F1030" s="11"/>
      <c r="G1030" s="11"/>
      <c r="H1030" s="11"/>
      <c r="I1030" s="11"/>
    </row>
    <row r="1031" customFormat="false" ht="12.75" hidden="false" customHeight="false" outlineLevel="0" collapsed="false">
      <c r="A1031" s="11"/>
      <c r="B1031" s="11"/>
      <c r="C1031" s="11"/>
      <c r="D1031" s="11"/>
      <c r="E1031" s="11"/>
      <c r="F1031" s="11"/>
      <c r="G1031" s="11"/>
      <c r="H1031" s="11"/>
      <c r="I1031" s="11"/>
    </row>
    <row r="1032" customFormat="false" ht="12.75" hidden="false" customHeight="false" outlineLevel="0" collapsed="false">
      <c r="A1032" s="11"/>
      <c r="B1032" s="11"/>
      <c r="C1032" s="11"/>
      <c r="D1032" s="11"/>
      <c r="E1032" s="11"/>
      <c r="F1032" s="11"/>
      <c r="G1032" s="11"/>
      <c r="H1032" s="11"/>
      <c r="I1032" s="11"/>
    </row>
    <row r="1033" customFormat="false" ht="12.75" hidden="false" customHeight="false" outlineLevel="0" collapsed="false">
      <c r="A1033" s="11"/>
      <c r="B1033" s="11"/>
      <c r="C1033" s="11"/>
      <c r="D1033" s="11"/>
      <c r="E1033" s="11"/>
      <c r="F1033" s="11"/>
      <c r="G1033" s="11"/>
      <c r="H1033" s="11"/>
      <c r="I1033" s="11"/>
    </row>
    <row r="1034" customFormat="false" ht="12.75" hidden="false" customHeight="false" outlineLevel="0" collapsed="false">
      <c r="A1034" s="11"/>
      <c r="B1034" s="11"/>
      <c r="C1034" s="11"/>
      <c r="D1034" s="11"/>
      <c r="E1034" s="11"/>
      <c r="F1034" s="11"/>
      <c r="G1034" s="11"/>
      <c r="H1034" s="11"/>
      <c r="I1034" s="11"/>
    </row>
    <row r="1035" customFormat="false" ht="12.75" hidden="false" customHeight="false" outlineLevel="0" collapsed="false">
      <c r="A1035" s="11"/>
      <c r="B1035" s="11"/>
      <c r="C1035" s="11"/>
      <c r="D1035" s="11"/>
      <c r="E1035" s="11"/>
      <c r="F1035" s="11"/>
      <c r="G1035" s="11"/>
      <c r="H1035" s="11"/>
      <c r="I1035" s="11"/>
    </row>
    <row r="1036" customFormat="false" ht="12.75" hidden="false" customHeight="false" outlineLevel="0" collapsed="false">
      <c r="A1036" s="11"/>
      <c r="B1036" s="11"/>
      <c r="C1036" s="11"/>
      <c r="D1036" s="11"/>
      <c r="E1036" s="11"/>
      <c r="F1036" s="11"/>
      <c r="G1036" s="11"/>
      <c r="H1036" s="11"/>
      <c r="I1036" s="11"/>
    </row>
    <row r="1037" customFormat="false" ht="12.75" hidden="false" customHeight="false" outlineLevel="0" collapsed="false">
      <c r="A1037" s="11"/>
      <c r="B1037" s="11"/>
      <c r="C1037" s="11"/>
      <c r="D1037" s="11"/>
      <c r="E1037" s="11"/>
      <c r="F1037" s="11"/>
      <c r="G1037" s="11"/>
      <c r="H1037" s="11"/>
      <c r="I1037" s="11"/>
    </row>
    <row r="1038" customFormat="false" ht="12.75" hidden="false" customHeight="false" outlineLevel="0" collapsed="false">
      <c r="A1038" s="11"/>
      <c r="B1038" s="11"/>
      <c r="C1038" s="11"/>
      <c r="D1038" s="11"/>
      <c r="E1038" s="11"/>
      <c r="F1038" s="11"/>
      <c r="G1038" s="11"/>
      <c r="H1038" s="11"/>
      <c r="I1038" s="11"/>
    </row>
    <row r="1039" customFormat="false" ht="12.75" hidden="false" customHeight="false" outlineLevel="0" collapsed="false">
      <c r="A1039" s="11"/>
      <c r="B1039" s="11"/>
      <c r="C1039" s="11"/>
      <c r="D1039" s="11"/>
      <c r="E1039" s="11"/>
      <c r="F1039" s="11"/>
      <c r="G1039" s="11"/>
      <c r="H1039" s="11"/>
      <c r="I1039" s="11"/>
    </row>
    <row r="1040" customFormat="false" ht="12.75" hidden="false" customHeight="false" outlineLevel="0" collapsed="false">
      <c r="A1040" s="11"/>
      <c r="B1040" s="11"/>
      <c r="C1040" s="11"/>
      <c r="D1040" s="11"/>
      <c r="E1040" s="11"/>
      <c r="F1040" s="11"/>
      <c r="G1040" s="11"/>
      <c r="H1040" s="11"/>
      <c r="I1040" s="11"/>
    </row>
    <row r="1041" customFormat="false" ht="12.75" hidden="false" customHeight="false" outlineLevel="0" collapsed="false">
      <c r="A1041" s="11"/>
      <c r="B1041" s="11"/>
      <c r="C1041" s="11"/>
      <c r="D1041" s="11"/>
      <c r="E1041" s="11"/>
      <c r="F1041" s="11"/>
      <c r="G1041" s="11"/>
      <c r="H1041" s="11"/>
      <c r="I1041" s="11"/>
    </row>
    <row r="1042" customFormat="false" ht="12.75" hidden="false" customHeight="false" outlineLevel="0" collapsed="false">
      <c r="A1042" s="11"/>
      <c r="B1042" s="11"/>
      <c r="C1042" s="11"/>
      <c r="D1042" s="11"/>
      <c r="E1042" s="11"/>
      <c r="F1042" s="11"/>
      <c r="G1042" s="11"/>
      <c r="H1042" s="11"/>
      <c r="I1042" s="11"/>
    </row>
    <row r="1043" customFormat="false" ht="12.75" hidden="false" customHeight="false" outlineLevel="0" collapsed="false">
      <c r="A1043" s="11"/>
      <c r="B1043" s="11"/>
      <c r="C1043" s="11"/>
      <c r="D1043" s="11"/>
      <c r="E1043" s="11"/>
      <c r="F1043" s="11"/>
      <c r="G1043" s="11"/>
      <c r="H1043" s="11"/>
      <c r="I1043" s="11"/>
    </row>
    <row r="1044" customFormat="false" ht="12.75" hidden="false" customHeight="false" outlineLevel="0" collapsed="false">
      <c r="A1044" s="11"/>
      <c r="B1044" s="11"/>
      <c r="C1044" s="11"/>
      <c r="D1044" s="11"/>
      <c r="E1044" s="11"/>
      <c r="F1044" s="11"/>
      <c r="G1044" s="11"/>
      <c r="H1044" s="11"/>
      <c r="I1044" s="11"/>
    </row>
    <row r="1045" customFormat="false" ht="12.75" hidden="false" customHeight="false" outlineLevel="0" collapsed="false">
      <c r="A1045" s="11"/>
      <c r="B1045" s="11"/>
      <c r="C1045" s="11"/>
      <c r="D1045" s="11"/>
      <c r="E1045" s="11"/>
      <c r="F1045" s="11"/>
      <c r="G1045" s="11"/>
      <c r="H1045" s="11"/>
      <c r="I1045" s="11"/>
    </row>
    <row r="1046" customFormat="false" ht="12.75" hidden="false" customHeight="false" outlineLevel="0" collapsed="false">
      <c r="A1046" s="11"/>
      <c r="B1046" s="11"/>
      <c r="C1046" s="11"/>
      <c r="D1046" s="11"/>
      <c r="E1046" s="11"/>
      <c r="F1046" s="11"/>
      <c r="G1046" s="11"/>
      <c r="H1046" s="11"/>
      <c r="I1046" s="11"/>
    </row>
    <row r="1047" customFormat="false" ht="12.75" hidden="false" customHeight="false" outlineLevel="0" collapsed="false">
      <c r="A1047" s="11"/>
      <c r="B1047" s="11"/>
      <c r="C1047" s="11"/>
      <c r="D1047" s="11"/>
      <c r="E1047" s="11"/>
      <c r="F1047" s="11"/>
      <c r="G1047" s="11"/>
      <c r="H1047" s="11"/>
      <c r="I1047" s="11"/>
    </row>
    <row r="1048" customFormat="false" ht="12.75" hidden="false" customHeight="false" outlineLevel="0" collapsed="false">
      <c r="A1048" s="11"/>
      <c r="B1048" s="11"/>
      <c r="C1048" s="11"/>
      <c r="D1048" s="11"/>
      <c r="E1048" s="11"/>
      <c r="F1048" s="11"/>
      <c r="G1048" s="11"/>
      <c r="H1048" s="11"/>
      <c r="I1048" s="11"/>
    </row>
    <row r="1049" customFormat="false" ht="12.75" hidden="false" customHeight="false" outlineLevel="0" collapsed="false">
      <c r="A1049" s="11"/>
      <c r="B1049" s="11"/>
      <c r="C1049" s="11"/>
      <c r="D1049" s="11"/>
      <c r="E1049" s="11"/>
      <c r="F1049" s="11"/>
      <c r="G1049" s="11"/>
      <c r="H1049" s="11"/>
      <c r="I1049" s="11"/>
    </row>
    <row r="1050" customFormat="false" ht="12.75" hidden="false" customHeight="false" outlineLevel="0" collapsed="false">
      <c r="A1050" s="11"/>
      <c r="B1050" s="11"/>
      <c r="C1050" s="11"/>
      <c r="D1050" s="11"/>
      <c r="E1050" s="11"/>
      <c r="F1050" s="11"/>
      <c r="G1050" s="11"/>
      <c r="H1050" s="11"/>
      <c r="I1050" s="11"/>
    </row>
    <row r="1051" customFormat="false" ht="12.75" hidden="false" customHeight="false" outlineLevel="0" collapsed="false">
      <c r="A1051" s="11"/>
      <c r="B1051" s="11"/>
      <c r="C1051" s="11"/>
      <c r="D1051" s="11"/>
      <c r="E1051" s="11"/>
      <c r="F1051" s="11"/>
      <c r="G1051" s="11"/>
      <c r="H1051" s="11"/>
      <c r="I1051" s="11"/>
    </row>
    <row r="1052" customFormat="false" ht="12.75" hidden="false" customHeight="false" outlineLevel="0" collapsed="false">
      <c r="A1052" s="11"/>
      <c r="B1052" s="11"/>
      <c r="C1052" s="11"/>
      <c r="D1052" s="11"/>
      <c r="E1052" s="11"/>
      <c r="F1052" s="11"/>
      <c r="G1052" s="11"/>
      <c r="H1052" s="11"/>
      <c r="I1052" s="11"/>
    </row>
    <row r="1053" customFormat="false" ht="12.75" hidden="false" customHeight="false" outlineLevel="0" collapsed="false">
      <c r="A1053" s="11"/>
      <c r="B1053" s="11"/>
      <c r="C1053" s="11"/>
      <c r="D1053" s="11"/>
      <c r="E1053" s="11"/>
      <c r="F1053" s="11"/>
      <c r="G1053" s="11"/>
      <c r="H1053" s="11"/>
      <c r="I1053" s="11"/>
    </row>
    <row r="1054" customFormat="false" ht="12.75" hidden="false" customHeight="false" outlineLevel="0" collapsed="false">
      <c r="A1054" s="11"/>
      <c r="B1054" s="11"/>
      <c r="C1054" s="11"/>
      <c r="D1054" s="11"/>
      <c r="E1054" s="11"/>
      <c r="F1054" s="11"/>
      <c r="G1054" s="11"/>
      <c r="H1054" s="11"/>
      <c r="I1054" s="11"/>
    </row>
    <row r="1055" customFormat="false" ht="12.75" hidden="false" customHeight="false" outlineLevel="0" collapsed="false">
      <c r="A1055" s="11"/>
      <c r="B1055" s="11"/>
      <c r="C1055" s="11"/>
      <c r="D1055" s="11"/>
      <c r="E1055" s="11"/>
      <c r="F1055" s="11"/>
      <c r="G1055" s="11"/>
      <c r="H1055" s="11"/>
      <c r="I1055" s="11"/>
    </row>
    <row r="1056" customFormat="false" ht="12.75" hidden="false" customHeight="false" outlineLevel="0" collapsed="false">
      <c r="A1056" s="11"/>
      <c r="B1056" s="11"/>
      <c r="C1056" s="11"/>
      <c r="D1056" s="11"/>
      <c r="E1056" s="11"/>
      <c r="F1056" s="11"/>
      <c r="G1056" s="11"/>
      <c r="H1056" s="11"/>
      <c r="I1056" s="11"/>
    </row>
    <row r="1057" customFormat="false" ht="12.75" hidden="false" customHeight="false" outlineLevel="0" collapsed="false">
      <c r="A1057" s="11"/>
      <c r="B1057" s="11"/>
      <c r="C1057" s="11"/>
      <c r="D1057" s="11"/>
      <c r="E1057" s="11"/>
      <c r="F1057" s="11"/>
      <c r="G1057" s="11"/>
      <c r="H1057" s="11"/>
      <c r="I1057" s="11"/>
    </row>
    <row r="1058" customFormat="false" ht="12.75" hidden="false" customHeight="false" outlineLevel="0" collapsed="false">
      <c r="A1058" s="11"/>
      <c r="B1058" s="11"/>
      <c r="C1058" s="11"/>
      <c r="D1058" s="11"/>
      <c r="E1058" s="11"/>
      <c r="F1058" s="11"/>
      <c r="G1058" s="11"/>
      <c r="H1058" s="11"/>
      <c r="I1058" s="11"/>
    </row>
    <row r="1059" customFormat="false" ht="12.75" hidden="false" customHeight="false" outlineLevel="0" collapsed="false">
      <c r="A1059" s="11"/>
      <c r="B1059" s="11"/>
      <c r="C1059" s="11"/>
      <c r="D1059" s="11"/>
      <c r="E1059" s="11"/>
      <c r="F1059" s="11"/>
      <c r="G1059" s="11"/>
      <c r="H1059" s="11"/>
      <c r="I1059" s="11"/>
    </row>
    <row r="1060" customFormat="false" ht="12.75" hidden="false" customHeight="false" outlineLevel="0" collapsed="false">
      <c r="A1060" s="11"/>
      <c r="B1060" s="11"/>
      <c r="C1060" s="11"/>
      <c r="D1060" s="11"/>
      <c r="E1060" s="11"/>
      <c r="F1060" s="11"/>
      <c r="G1060" s="11"/>
      <c r="H1060" s="11"/>
      <c r="I1060" s="11"/>
    </row>
    <row r="1061" customFormat="false" ht="12.75" hidden="false" customHeight="false" outlineLevel="0" collapsed="false">
      <c r="A1061" s="11"/>
      <c r="B1061" s="11"/>
      <c r="C1061" s="11"/>
      <c r="D1061" s="11"/>
      <c r="E1061" s="11"/>
      <c r="F1061" s="11"/>
      <c r="G1061" s="11"/>
      <c r="H1061" s="11"/>
      <c r="I1061" s="11"/>
    </row>
    <row r="1062" customFormat="false" ht="12.75" hidden="false" customHeight="false" outlineLevel="0" collapsed="false">
      <c r="A1062" s="11"/>
      <c r="B1062" s="11"/>
      <c r="C1062" s="11"/>
      <c r="D1062" s="11"/>
      <c r="E1062" s="11"/>
      <c r="F1062" s="11"/>
      <c r="G1062" s="11"/>
      <c r="H1062" s="11"/>
      <c r="I1062" s="11"/>
    </row>
    <row r="1063" customFormat="false" ht="12.75" hidden="false" customHeight="false" outlineLevel="0" collapsed="false">
      <c r="A1063" s="11"/>
      <c r="B1063" s="11"/>
      <c r="C1063" s="11"/>
      <c r="D1063" s="11"/>
      <c r="E1063" s="11"/>
      <c r="F1063" s="11"/>
      <c r="G1063" s="11"/>
      <c r="H1063" s="11"/>
      <c r="I1063" s="11"/>
    </row>
    <row r="1064" customFormat="false" ht="12.75" hidden="false" customHeight="false" outlineLevel="0" collapsed="false">
      <c r="A1064" s="11"/>
      <c r="B1064" s="11"/>
      <c r="C1064" s="11"/>
      <c r="D1064" s="11"/>
      <c r="E1064" s="11"/>
      <c r="F1064" s="11"/>
      <c r="G1064" s="11"/>
      <c r="H1064" s="11"/>
      <c r="I1064" s="11"/>
    </row>
    <row r="1065" customFormat="false" ht="12.75" hidden="false" customHeight="false" outlineLevel="0" collapsed="false">
      <c r="A1065" s="11"/>
      <c r="B1065" s="11"/>
      <c r="C1065" s="11"/>
      <c r="D1065" s="11"/>
      <c r="E1065" s="11"/>
      <c r="F1065" s="11"/>
      <c r="G1065" s="11"/>
      <c r="H1065" s="11"/>
      <c r="I1065" s="11"/>
    </row>
    <row r="1066" customFormat="false" ht="12.75" hidden="false" customHeight="false" outlineLevel="0" collapsed="false">
      <c r="A1066" s="11"/>
      <c r="B1066" s="11"/>
      <c r="C1066" s="11"/>
      <c r="D1066" s="11"/>
      <c r="E1066" s="11"/>
      <c r="F1066" s="11"/>
      <c r="G1066" s="11"/>
      <c r="H1066" s="11"/>
      <c r="I1066" s="11"/>
    </row>
    <row r="1067" customFormat="false" ht="12.75" hidden="false" customHeight="false" outlineLevel="0" collapsed="false">
      <c r="A1067" s="11"/>
      <c r="B1067" s="11"/>
      <c r="C1067" s="11"/>
      <c r="D1067" s="11"/>
      <c r="E1067" s="11"/>
      <c r="F1067" s="11"/>
      <c r="G1067" s="11"/>
      <c r="H1067" s="11"/>
      <c r="I1067" s="11"/>
    </row>
    <row r="1068" customFormat="false" ht="12.75" hidden="false" customHeight="false" outlineLevel="0" collapsed="false">
      <c r="A1068" s="11"/>
      <c r="B1068" s="11"/>
      <c r="C1068" s="11"/>
      <c r="D1068" s="11"/>
      <c r="E1068" s="11"/>
      <c r="F1068" s="11"/>
      <c r="G1068" s="11"/>
      <c r="H1068" s="11"/>
      <c r="I1068" s="11"/>
    </row>
    <row r="1069" customFormat="false" ht="12.75" hidden="false" customHeight="false" outlineLevel="0" collapsed="false">
      <c r="A1069" s="11"/>
      <c r="B1069" s="11"/>
      <c r="C1069" s="11"/>
      <c r="D1069" s="11"/>
      <c r="E1069" s="11"/>
      <c r="F1069" s="11"/>
      <c r="G1069" s="11"/>
      <c r="H1069" s="11"/>
      <c r="I1069" s="11"/>
    </row>
    <row r="1070" customFormat="false" ht="12.75" hidden="false" customHeight="false" outlineLevel="0" collapsed="false">
      <c r="A1070" s="11"/>
      <c r="B1070" s="11"/>
      <c r="C1070" s="11"/>
      <c r="D1070" s="11"/>
      <c r="E1070" s="11"/>
      <c r="F1070" s="11"/>
      <c r="G1070" s="11"/>
      <c r="H1070" s="11"/>
      <c r="I1070" s="11"/>
    </row>
    <row r="1071" customFormat="false" ht="12.75" hidden="false" customHeight="false" outlineLevel="0" collapsed="false">
      <c r="A1071" s="11"/>
      <c r="B1071" s="11"/>
      <c r="C1071" s="11"/>
      <c r="D1071" s="11"/>
      <c r="E1071" s="11"/>
      <c r="F1071" s="11"/>
      <c r="G1071" s="11"/>
      <c r="H1071" s="11"/>
      <c r="I1071" s="11"/>
    </row>
    <row r="1072" customFormat="false" ht="12.75" hidden="false" customHeight="false" outlineLevel="0" collapsed="false">
      <c r="A1072" s="11"/>
      <c r="B1072" s="11"/>
      <c r="C1072" s="11"/>
      <c r="D1072" s="11"/>
      <c r="E1072" s="11"/>
      <c r="F1072" s="11"/>
      <c r="G1072" s="11"/>
      <c r="H1072" s="11"/>
      <c r="I1072" s="11"/>
    </row>
    <row r="1073" customFormat="false" ht="12.75" hidden="false" customHeight="false" outlineLevel="0" collapsed="false">
      <c r="A1073" s="11"/>
      <c r="B1073" s="11"/>
      <c r="C1073" s="11"/>
      <c r="D1073" s="11"/>
      <c r="E1073" s="11"/>
      <c r="F1073" s="11"/>
      <c r="G1073" s="11"/>
      <c r="H1073" s="11"/>
      <c r="I1073" s="11"/>
    </row>
    <row r="1074" customFormat="false" ht="12.75" hidden="false" customHeight="false" outlineLevel="0" collapsed="false">
      <c r="A1074" s="11"/>
      <c r="B1074" s="11"/>
      <c r="C1074" s="11"/>
      <c r="D1074" s="11"/>
      <c r="E1074" s="11"/>
      <c r="F1074" s="11"/>
      <c r="G1074" s="11"/>
      <c r="H1074" s="11"/>
      <c r="I1074" s="11"/>
    </row>
    <row r="1075" customFormat="false" ht="12.75" hidden="false" customHeight="false" outlineLevel="0" collapsed="false">
      <c r="A1075" s="11"/>
      <c r="B1075" s="11"/>
      <c r="C1075" s="11"/>
      <c r="D1075" s="11"/>
      <c r="E1075" s="11"/>
      <c r="F1075" s="11"/>
      <c r="G1075" s="11"/>
      <c r="H1075" s="11"/>
      <c r="I1075" s="11"/>
    </row>
    <row r="1076" customFormat="false" ht="12.75" hidden="false" customHeight="false" outlineLevel="0" collapsed="false">
      <c r="A1076" s="11"/>
      <c r="B1076" s="11"/>
      <c r="C1076" s="11"/>
      <c r="D1076" s="11"/>
      <c r="E1076" s="11"/>
      <c r="F1076" s="11"/>
      <c r="G1076" s="11"/>
      <c r="H1076" s="11"/>
      <c r="I1076" s="11"/>
    </row>
    <row r="1077" customFormat="false" ht="12.75" hidden="false" customHeight="false" outlineLevel="0" collapsed="false">
      <c r="A1077" s="11"/>
      <c r="B1077" s="11"/>
      <c r="C1077" s="11"/>
      <c r="D1077" s="11"/>
      <c r="E1077" s="11"/>
      <c r="F1077" s="11"/>
      <c r="G1077" s="11"/>
      <c r="H1077" s="11"/>
      <c r="I1077" s="11"/>
    </row>
    <row r="1078" customFormat="false" ht="12.75" hidden="false" customHeight="false" outlineLevel="0" collapsed="false">
      <c r="A1078" s="11"/>
      <c r="B1078" s="11"/>
      <c r="C1078" s="11"/>
      <c r="D1078" s="11"/>
      <c r="E1078" s="11"/>
      <c r="F1078" s="11"/>
      <c r="G1078" s="11"/>
      <c r="H1078" s="11"/>
      <c r="I1078" s="11"/>
    </row>
    <row r="1079" customFormat="false" ht="12.75" hidden="false" customHeight="false" outlineLevel="0" collapsed="false">
      <c r="A1079" s="11"/>
      <c r="B1079" s="11"/>
      <c r="C1079" s="11"/>
      <c r="D1079" s="11"/>
      <c r="E1079" s="11"/>
      <c r="F1079" s="11"/>
      <c r="G1079" s="11"/>
      <c r="H1079" s="11"/>
      <c r="I1079" s="11"/>
    </row>
    <row r="1080" customFormat="false" ht="12.75" hidden="false" customHeight="false" outlineLevel="0" collapsed="false">
      <c r="A1080" s="11"/>
      <c r="B1080" s="11"/>
      <c r="C1080" s="11"/>
      <c r="D1080" s="11"/>
      <c r="E1080" s="11"/>
      <c r="F1080" s="11"/>
      <c r="G1080" s="11"/>
      <c r="H1080" s="11"/>
      <c r="I1080" s="11"/>
    </row>
    <row r="1081" customFormat="false" ht="12.75" hidden="false" customHeight="false" outlineLevel="0" collapsed="false">
      <c r="A1081" s="11"/>
      <c r="B1081" s="11"/>
      <c r="C1081" s="11"/>
      <c r="D1081" s="11"/>
      <c r="E1081" s="11"/>
      <c r="F1081" s="11"/>
      <c r="G1081" s="11"/>
      <c r="H1081" s="11"/>
      <c r="I1081" s="11"/>
    </row>
    <row r="1082" customFormat="false" ht="12.75" hidden="false" customHeight="false" outlineLevel="0" collapsed="false">
      <c r="A1082" s="11"/>
      <c r="B1082" s="11"/>
      <c r="C1082" s="11"/>
      <c r="D1082" s="11"/>
      <c r="E1082" s="11"/>
      <c r="F1082" s="11"/>
      <c r="G1082" s="11"/>
      <c r="H1082" s="11"/>
      <c r="I1082" s="11"/>
    </row>
    <row r="1083" customFormat="false" ht="12.75" hidden="false" customHeight="false" outlineLevel="0" collapsed="false">
      <c r="A1083" s="11"/>
      <c r="B1083" s="11"/>
      <c r="C1083" s="11"/>
      <c r="D1083" s="11"/>
      <c r="E1083" s="11"/>
      <c r="F1083" s="11"/>
      <c r="G1083" s="11"/>
      <c r="H1083" s="11"/>
      <c r="I1083" s="11"/>
    </row>
    <row r="1084" customFormat="false" ht="12.75" hidden="false" customHeight="false" outlineLevel="0" collapsed="false">
      <c r="A1084" s="11"/>
      <c r="B1084" s="11"/>
      <c r="C1084" s="11"/>
      <c r="D1084" s="11"/>
      <c r="E1084" s="11"/>
      <c r="F1084" s="11"/>
      <c r="G1084" s="11"/>
      <c r="H1084" s="11"/>
      <c r="I1084" s="11"/>
    </row>
    <row r="1085" customFormat="false" ht="12.75" hidden="false" customHeight="false" outlineLevel="0" collapsed="false">
      <c r="A1085" s="11"/>
      <c r="B1085" s="11"/>
      <c r="C1085" s="11"/>
      <c r="D1085" s="11"/>
      <c r="E1085" s="11"/>
      <c r="F1085" s="11"/>
      <c r="G1085" s="11"/>
      <c r="H1085" s="11"/>
      <c r="I1085" s="11"/>
    </row>
    <row r="1086" customFormat="false" ht="12.75" hidden="false" customHeight="false" outlineLevel="0" collapsed="false">
      <c r="A1086" s="11"/>
      <c r="B1086" s="11"/>
      <c r="C1086" s="11"/>
      <c r="D1086" s="11"/>
      <c r="E1086" s="11"/>
      <c r="F1086" s="11"/>
      <c r="G1086" s="11"/>
      <c r="H1086" s="11"/>
      <c r="I1086" s="11"/>
    </row>
    <row r="1087" customFormat="false" ht="12.75" hidden="false" customHeight="false" outlineLevel="0" collapsed="false">
      <c r="A1087" s="11"/>
      <c r="B1087" s="11"/>
      <c r="C1087" s="11"/>
      <c r="D1087" s="11"/>
      <c r="E1087" s="11"/>
      <c r="F1087" s="11"/>
      <c r="G1087" s="11"/>
      <c r="H1087" s="11"/>
      <c r="I1087" s="11"/>
    </row>
    <row r="1088" customFormat="false" ht="12.75" hidden="false" customHeight="false" outlineLevel="0" collapsed="false">
      <c r="A1088" s="11"/>
      <c r="B1088" s="11"/>
      <c r="C1088" s="11"/>
      <c r="D1088" s="11"/>
      <c r="E1088" s="11"/>
      <c r="F1088" s="11"/>
      <c r="G1088" s="11"/>
      <c r="H1088" s="11"/>
      <c r="I1088" s="11"/>
    </row>
    <row r="1089" customFormat="false" ht="12.75" hidden="false" customHeight="false" outlineLevel="0" collapsed="false">
      <c r="A1089" s="11"/>
      <c r="B1089" s="11"/>
      <c r="C1089" s="11"/>
      <c r="D1089" s="11"/>
      <c r="E1089" s="11"/>
      <c r="F1089" s="11"/>
      <c r="G1089" s="11"/>
      <c r="H1089" s="11"/>
      <c r="I1089" s="11"/>
    </row>
    <row r="1090" customFormat="false" ht="12.75" hidden="false" customHeight="false" outlineLevel="0" collapsed="false">
      <c r="A1090" s="11"/>
      <c r="B1090" s="11"/>
      <c r="C1090" s="11"/>
      <c r="D1090" s="11"/>
      <c r="E1090" s="11"/>
      <c r="F1090" s="11"/>
      <c r="G1090" s="11"/>
      <c r="H1090" s="11"/>
      <c r="I1090" s="11"/>
    </row>
    <row r="1091" customFormat="false" ht="12.75" hidden="false" customHeight="false" outlineLevel="0" collapsed="false">
      <c r="A1091" s="11"/>
      <c r="B1091" s="11"/>
      <c r="C1091" s="11"/>
      <c r="D1091" s="11"/>
      <c r="E1091" s="11"/>
      <c r="F1091" s="11"/>
      <c r="G1091" s="11"/>
      <c r="H1091" s="11"/>
      <c r="I1091" s="11"/>
    </row>
    <row r="1092" customFormat="false" ht="12.75" hidden="false" customHeight="false" outlineLevel="0" collapsed="false">
      <c r="A1092" s="11"/>
      <c r="B1092" s="11"/>
      <c r="C1092" s="11"/>
      <c r="D1092" s="11"/>
      <c r="E1092" s="11"/>
      <c r="F1092" s="11"/>
      <c r="G1092" s="11"/>
      <c r="H1092" s="11"/>
      <c r="I1092" s="11"/>
    </row>
    <row r="1093" customFormat="false" ht="12.75" hidden="false" customHeight="false" outlineLevel="0" collapsed="false">
      <c r="A1093" s="11"/>
      <c r="B1093" s="11"/>
      <c r="C1093" s="11"/>
      <c r="D1093" s="11"/>
      <c r="E1093" s="11"/>
      <c r="F1093" s="11"/>
      <c r="G1093" s="11"/>
      <c r="H1093" s="11"/>
      <c r="I1093" s="11"/>
    </row>
    <row r="1094" customFormat="false" ht="12.75" hidden="false" customHeight="false" outlineLevel="0" collapsed="false">
      <c r="A1094" s="11"/>
      <c r="B1094" s="11"/>
      <c r="C1094" s="11"/>
      <c r="D1094" s="11"/>
      <c r="E1094" s="11"/>
      <c r="F1094" s="11"/>
      <c r="G1094" s="11"/>
      <c r="H1094" s="11"/>
      <c r="I1094" s="11"/>
    </row>
    <row r="1095" customFormat="false" ht="12.75" hidden="false" customHeight="false" outlineLevel="0" collapsed="false">
      <c r="A1095" s="11"/>
      <c r="B1095" s="11"/>
      <c r="C1095" s="11"/>
      <c r="D1095" s="11"/>
      <c r="E1095" s="11"/>
      <c r="F1095" s="11"/>
      <c r="G1095" s="11"/>
      <c r="H1095" s="11"/>
      <c r="I1095" s="11"/>
    </row>
    <row r="1096" customFormat="false" ht="12.75" hidden="false" customHeight="false" outlineLevel="0" collapsed="false">
      <c r="A1096" s="11"/>
      <c r="B1096" s="11"/>
      <c r="C1096" s="11"/>
      <c r="D1096" s="11"/>
      <c r="E1096" s="11"/>
      <c r="F1096" s="11"/>
      <c r="G1096" s="11"/>
      <c r="H1096" s="11"/>
      <c r="I1096" s="11"/>
    </row>
    <row r="1097" customFormat="false" ht="12.75" hidden="false" customHeight="false" outlineLevel="0" collapsed="false">
      <c r="A1097" s="11"/>
      <c r="B1097" s="11"/>
      <c r="C1097" s="11"/>
      <c r="D1097" s="11"/>
      <c r="E1097" s="11"/>
      <c r="F1097" s="11"/>
      <c r="G1097" s="11"/>
      <c r="H1097" s="11"/>
      <c r="I1097" s="11"/>
    </row>
    <row r="1098" customFormat="false" ht="12.75" hidden="false" customHeight="false" outlineLevel="0" collapsed="false">
      <c r="A1098" s="11"/>
      <c r="B1098" s="11"/>
      <c r="C1098" s="11"/>
      <c r="D1098" s="11"/>
      <c r="E1098" s="11"/>
      <c r="F1098" s="11"/>
      <c r="G1098" s="11"/>
      <c r="H1098" s="11"/>
      <c r="I1098" s="11"/>
    </row>
    <row r="1099" customFormat="false" ht="12.75" hidden="false" customHeight="false" outlineLevel="0" collapsed="false">
      <c r="A1099" s="11"/>
      <c r="B1099" s="11"/>
      <c r="C1099" s="11"/>
      <c r="D1099" s="11"/>
      <c r="E1099" s="11"/>
      <c r="F1099" s="11"/>
      <c r="G1099" s="11"/>
      <c r="H1099" s="11"/>
      <c r="I1099" s="11"/>
    </row>
    <row r="1100" customFormat="false" ht="12.75" hidden="false" customHeight="false" outlineLevel="0" collapsed="false">
      <c r="A1100" s="11"/>
      <c r="B1100" s="11"/>
      <c r="C1100" s="11"/>
      <c r="D1100" s="11"/>
      <c r="E1100" s="11"/>
      <c r="F1100" s="11"/>
      <c r="G1100" s="11"/>
      <c r="H1100" s="11"/>
      <c r="I1100" s="11"/>
    </row>
    <row r="1101" customFormat="false" ht="12.75" hidden="false" customHeight="false" outlineLevel="0" collapsed="false">
      <c r="A1101" s="11"/>
      <c r="B1101" s="11"/>
      <c r="C1101" s="11"/>
      <c r="D1101" s="11"/>
      <c r="E1101" s="11"/>
      <c r="F1101" s="11"/>
      <c r="G1101" s="11"/>
      <c r="H1101" s="11"/>
      <c r="I1101" s="11"/>
    </row>
    <row r="1102" customFormat="false" ht="12.75" hidden="false" customHeight="false" outlineLevel="0" collapsed="false">
      <c r="A1102" s="11"/>
      <c r="B1102" s="11"/>
      <c r="C1102" s="11"/>
      <c r="D1102" s="11"/>
      <c r="E1102" s="11"/>
      <c r="F1102" s="11"/>
      <c r="G1102" s="11"/>
      <c r="H1102" s="11"/>
      <c r="I1102" s="11"/>
    </row>
    <row r="1103" customFormat="false" ht="12.75" hidden="false" customHeight="false" outlineLevel="0" collapsed="false">
      <c r="A1103" s="11"/>
      <c r="B1103" s="11"/>
      <c r="C1103" s="11"/>
      <c r="D1103" s="11"/>
      <c r="E1103" s="11"/>
      <c r="F1103" s="11"/>
      <c r="G1103" s="11"/>
      <c r="H1103" s="11"/>
      <c r="I1103" s="11"/>
    </row>
    <row r="1104" customFormat="false" ht="12.75" hidden="false" customHeight="false" outlineLevel="0" collapsed="false">
      <c r="A1104" s="11"/>
      <c r="B1104" s="11"/>
      <c r="C1104" s="11"/>
      <c r="D1104" s="11"/>
      <c r="E1104" s="11"/>
      <c r="F1104" s="11"/>
      <c r="G1104" s="11"/>
      <c r="H1104" s="11"/>
      <c r="I1104" s="11"/>
    </row>
    <row r="1105" customFormat="false" ht="12.75" hidden="false" customHeight="false" outlineLevel="0" collapsed="false">
      <c r="A1105" s="11"/>
      <c r="B1105" s="11"/>
      <c r="C1105" s="11"/>
      <c r="D1105" s="11"/>
      <c r="E1105" s="11"/>
      <c r="F1105" s="11"/>
      <c r="G1105" s="11"/>
      <c r="H1105" s="11"/>
      <c r="I1105" s="11"/>
    </row>
    <row r="1106" customFormat="false" ht="12.75" hidden="false" customHeight="false" outlineLevel="0" collapsed="false">
      <c r="A1106" s="11"/>
      <c r="B1106" s="11"/>
      <c r="C1106" s="11"/>
      <c r="D1106" s="11"/>
      <c r="E1106" s="11"/>
      <c r="F1106" s="11"/>
      <c r="G1106" s="11"/>
      <c r="H1106" s="11"/>
      <c r="I1106" s="11"/>
    </row>
    <row r="1107" customFormat="false" ht="12.75" hidden="false" customHeight="false" outlineLevel="0" collapsed="false">
      <c r="A1107" s="11"/>
      <c r="B1107" s="11"/>
      <c r="C1107" s="11"/>
      <c r="D1107" s="11"/>
      <c r="E1107" s="11"/>
      <c r="F1107" s="11"/>
      <c r="G1107" s="11"/>
      <c r="H1107" s="11"/>
      <c r="I1107" s="11"/>
    </row>
    <row r="1108" customFormat="false" ht="12.75" hidden="false" customHeight="false" outlineLevel="0" collapsed="false">
      <c r="A1108" s="11"/>
      <c r="B1108" s="11"/>
      <c r="C1108" s="11"/>
      <c r="D1108" s="11"/>
      <c r="E1108" s="11"/>
      <c r="F1108" s="11"/>
      <c r="G1108" s="11"/>
      <c r="H1108" s="11"/>
      <c r="I1108" s="11"/>
    </row>
    <row r="1109" customFormat="false" ht="12.75" hidden="false" customHeight="false" outlineLevel="0" collapsed="false">
      <c r="A1109" s="11"/>
      <c r="B1109" s="11"/>
      <c r="C1109" s="11"/>
      <c r="D1109" s="11"/>
      <c r="E1109" s="11"/>
      <c r="F1109" s="11"/>
      <c r="G1109" s="11"/>
      <c r="H1109" s="11"/>
      <c r="I1109" s="11"/>
    </row>
    <row r="1110" customFormat="false" ht="12.75" hidden="false" customHeight="false" outlineLevel="0" collapsed="false">
      <c r="A1110" s="11"/>
      <c r="B1110" s="11"/>
      <c r="C1110" s="11"/>
      <c r="D1110" s="11"/>
      <c r="E1110" s="11"/>
      <c r="F1110" s="11"/>
      <c r="G1110" s="11"/>
      <c r="H1110" s="11"/>
      <c r="I1110" s="11"/>
    </row>
    <row r="1111" customFormat="false" ht="12.75" hidden="false" customHeight="false" outlineLevel="0" collapsed="false">
      <c r="A1111" s="11"/>
      <c r="B1111" s="11"/>
      <c r="C1111" s="11"/>
      <c r="D1111" s="11"/>
      <c r="E1111" s="11"/>
      <c r="F1111" s="11"/>
      <c r="G1111" s="11"/>
      <c r="H1111" s="11"/>
      <c r="I1111" s="11"/>
    </row>
    <row r="1112" customFormat="false" ht="12.75" hidden="false" customHeight="false" outlineLevel="0" collapsed="false">
      <c r="A1112" s="11"/>
      <c r="B1112" s="11"/>
      <c r="C1112" s="11"/>
      <c r="D1112" s="11"/>
      <c r="E1112" s="11"/>
      <c r="F1112" s="11"/>
      <c r="G1112" s="11"/>
      <c r="H1112" s="11"/>
      <c r="I1112" s="11"/>
    </row>
    <row r="1113" customFormat="false" ht="12.75" hidden="false" customHeight="false" outlineLevel="0" collapsed="false">
      <c r="A1113" s="11"/>
      <c r="B1113" s="11"/>
      <c r="C1113" s="11"/>
      <c r="D1113" s="11"/>
      <c r="E1113" s="11"/>
      <c r="F1113" s="11"/>
      <c r="G1113" s="11"/>
      <c r="H1113" s="11"/>
      <c r="I1113" s="11"/>
    </row>
    <row r="1114" customFormat="false" ht="12.75" hidden="false" customHeight="false" outlineLevel="0" collapsed="false">
      <c r="A1114" s="11"/>
      <c r="B1114" s="11"/>
      <c r="C1114" s="11"/>
      <c r="D1114" s="11"/>
      <c r="E1114" s="11"/>
      <c r="F1114" s="11"/>
      <c r="G1114" s="11"/>
      <c r="H1114" s="11"/>
      <c r="I1114" s="11"/>
    </row>
    <row r="1115" customFormat="false" ht="12.75" hidden="false" customHeight="false" outlineLevel="0" collapsed="false">
      <c r="A1115" s="11"/>
      <c r="B1115" s="11"/>
      <c r="C1115" s="11"/>
      <c r="D1115" s="11"/>
      <c r="E1115" s="11"/>
      <c r="F1115" s="11"/>
      <c r="G1115" s="11"/>
      <c r="H1115" s="11"/>
      <c r="I1115" s="11"/>
    </row>
    <row r="1116" customFormat="false" ht="12.75" hidden="false" customHeight="false" outlineLevel="0" collapsed="false">
      <c r="A1116" s="11"/>
      <c r="B1116" s="11"/>
      <c r="C1116" s="11"/>
      <c r="D1116" s="11"/>
      <c r="E1116" s="11"/>
      <c r="F1116" s="11"/>
      <c r="G1116" s="11"/>
      <c r="H1116" s="11"/>
      <c r="I1116" s="11"/>
    </row>
    <row r="1117" customFormat="false" ht="12.75" hidden="false" customHeight="false" outlineLevel="0" collapsed="false">
      <c r="A1117" s="11"/>
      <c r="B1117" s="11"/>
      <c r="C1117" s="11"/>
      <c r="D1117" s="11"/>
      <c r="E1117" s="11"/>
      <c r="F1117" s="11"/>
      <c r="G1117" s="11"/>
      <c r="H1117" s="11"/>
      <c r="I1117" s="11"/>
    </row>
    <row r="1118" customFormat="false" ht="12.75" hidden="false" customHeight="false" outlineLevel="0" collapsed="false">
      <c r="A1118" s="11"/>
      <c r="B1118" s="11"/>
      <c r="C1118" s="11"/>
      <c r="D1118" s="11"/>
      <c r="E1118" s="11"/>
      <c r="F1118" s="11"/>
      <c r="G1118" s="11"/>
      <c r="H1118" s="11"/>
      <c r="I1118" s="11"/>
    </row>
    <row r="1119" customFormat="false" ht="12.75" hidden="false" customHeight="false" outlineLevel="0" collapsed="false">
      <c r="A1119" s="11"/>
      <c r="B1119" s="11"/>
      <c r="C1119" s="11"/>
      <c r="D1119" s="11"/>
      <c r="E1119" s="11"/>
      <c r="F1119" s="11"/>
      <c r="G1119" s="11"/>
      <c r="H1119" s="11"/>
      <c r="I1119" s="11"/>
    </row>
    <row r="1120" customFormat="false" ht="12.75" hidden="false" customHeight="false" outlineLevel="0" collapsed="false">
      <c r="A1120" s="11"/>
      <c r="B1120" s="11"/>
      <c r="C1120" s="11"/>
      <c r="D1120" s="11"/>
      <c r="E1120" s="11"/>
      <c r="F1120" s="11"/>
      <c r="G1120" s="11"/>
      <c r="H1120" s="11"/>
      <c r="I1120" s="11"/>
    </row>
    <row r="1121" customFormat="false" ht="12.75" hidden="false" customHeight="false" outlineLevel="0" collapsed="false">
      <c r="A1121" s="11"/>
      <c r="B1121" s="11"/>
      <c r="C1121" s="11"/>
      <c r="D1121" s="11"/>
      <c r="E1121" s="11"/>
      <c r="F1121" s="11"/>
      <c r="G1121" s="11"/>
      <c r="H1121" s="11"/>
      <c r="I1121" s="11"/>
    </row>
    <row r="1122" customFormat="false" ht="12.75" hidden="false" customHeight="false" outlineLevel="0" collapsed="false">
      <c r="A1122" s="11"/>
      <c r="B1122" s="11"/>
      <c r="C1122" s="11"/>
      <c r="D1122" s="11"/>
      <c r="E1122" s="11"/>
      <c r="F1122" s="11"/>
      <c r="G1122" s="11"/>
      <c r="H1122" s="11"/>
      <c r="I1122" s="11"/>
    </row>
    <row r="1123" customFormat="false" ht="12.75" hidden="false" customHeight="false" outlineLevel="0" collapsed="false">
      <c r="A1123" s="11"/>
      <c r="B1123" s="11"/>
      <c r="C1123" s="11"/>
      <c r="D1123" s="11"/>
      <c r="E1123" s="11"/>
      <c r="F1123" s="11"/>
      <c r="G1123" s="11"/>
      <c r="H1123" s="11"/>
      <c r="I1123" s="11"/>
    </row>
    <row r="1124" customFormat="false" ht="12.75" hidden="false" customHeight="false" outlineLevel="0" collapsed="false">
      <c r="A1124" s="11"/>
      <c r="B1124" s="11"/>
      <c r="C1124" s="11"/>
      <c r="D1124" s="11"/>
      <c r="E1124" s="11"/>
      <c r="F1124" s="11"/>
      <c r="G1124" s="11"/>
      <c r="H1124" s="11"/>
      <c r="I1124" s="11"/>
    </row>
    <row r="1125" customFormat="false" ht="12.75" hidden="false" customHeight="false" outlineLevel="0" collapsed="false">
      <c r="A1125" s="11"/>
      <c r="B1125" s="11"/>
      <c r="C1125" s="11"/>
      <c r="D1125" s="11"/>
      <c r="E1125" s="11"/>
      <c r="F1125" s="11"/>
      <c r="G1125" s="11"/>
      <c r="H1125" s="11"/>
      <c r="I1125" s="11"/>
    </row>
    <row r="1126" customFormat="false" ht="12.75" hidden="false" customHeight="false" outlineLevel="0" collapsed="false">
      <c r="A1126" s="11"/>
      <c r="B1126" s="11"/>
      <c r="C1126" s="11"/>
      <c r="D1126" s="11"/>
      <c r="E1126" s="11"/>
      <c r="F1126" s="11"/>
      <c r="G1126" s="11"/>
      <c r="H1126" s="11"/>
      <c r="I1126" s="11"/>
    </row>
    <row r="1127" customFormat="false" ht="12.75" hidden="false" customHeight="false" outlineLevel="0" collapsed="false">
      <c r="A1127" s="11"/>
      <c r="B1127" s="11"/>
      <c r="C1127" s="11"/>
      <c r="D1127" s="11"/>
      <c r="E1127" s="11"/>
      <c r="F1127" s="11"/>
      <c r="G1127" s="11"/>
      <c r="H1127" s="11"/>
      <c r="I1127" s="11"/>
    </row>
    <row r="1128" customFormat="false" ht="12.75" hidden="false" customHeight="false" outlineLevel="0" collapsed="false">
      <c r="A1128" s="11"/>
      <c r="B1128" s="11"/>
      <c r="C1128" s="11"/>
      <c r="D1128" s="11"/>
      <c r="E1128" s="11"/>
      <c r="F1128" s="11"/>
      <c r="G1128" s="11"/>
      <c r="H1128" s="11"/>
      <c r="I1128" s="11"/>
    </row>
    <row r="1129" customFormat="false" ht="12.75" hidden="false" customHeight="false" outlineLevel="0" collapsed="false">
      <c r="A1129" s="11"/>
      <c r="B1129" s="11"/>
      <c r="C1129" s="11"/>
      <c r="D1129" s="11"/>
      <c r="E1129" s="11"/>
      <c r="F1129" s="11"/>
      <c r="G1129" s="11"/>
      <c r="H1129" s="11"/>
      <c r="I1129" s="11"/>
    </row>
    <row r="1130" customFormat="false" ht="12.75" hidden="false" customHeight="false" outlineLevel="0" collapsed="false">
      <c r="A1130" s="11"/>
      <c r="B1130" s="11"/>
      <c r="C1130" s="11"/>
      <c r="D1130" s="11"/>
      <c r="E1130" s="11"/>
      <c r="F1130" s="11"/>
      <c r="G1130" s="11"/>
      <c r="H1130" s="11"/>
      <c r="I1130" s="11"/>
    </row>
    <row r="1131" customFormat="false" ht="12.75" hidden="false" customHeight="false" outlineLevel="0" collapsed="false">
      <c r="A1131" s="11"/>
      <c r="B1131" s="11"/>
      <c r="C1131" s="11"/>
      <c r="D1131" s="11"/>
      <c r="E1131" s="11"/>
      <c r="F1131" s="11"/>
      <c r="G1131" s="11"/>
      <c r="H1131" s="11"/>
      <c r="I1131" s="11"/>
    </row>
    <row r="1132" customFormat="false" ht="12.75" hidden="false" customHeight="false" outlineLevel="0" collapsed="false">
      <c r="A1132" s="11"/>
      <c r="B1132" s="11"/>
      <c r="C1132" s="11"/>
      <c r="D1132" s="11"/>
      <c r="E1132" s="11"/>
      <c r="F1132" s="11"/>
      <c r="G1132" s="11"/>
      <c r="H1132" s="11"/>
      <c r="I1132" s="11"/>
    </row>
    <row r="1133" customFormat="false" ht="12.75" hidden="false" customHeight="false" outlineLevel="0" collapsed="false">
      <c r="A1133" s="11"/>
      <c r="B1133" s="11"/>
      <c r="C1133" s="11"/>
      <c r="D1133" s="11"/>
      <c r="E1133" s="11"/>
      <c r="F1133" s="11"/>
      <c r="G1133" s="11"/>
      <c r="H1133" s="11"/>
      <c r="I1133" s="11"/>
    </row>
    <row r="1134" customFormat="false" ht="12.75" hidden="false" customHeight="false" outlineLevel="0" collapsed="false">
      <c r="A1134" s="11"/>
      <c r="B1134" s="11"/>
      <c r="C1134" s="11"/>
      <c r="D1134" s="11"/>
      <c r="E1134" s="11"/>
      <c r="F1134" s="11"/>
      <c r="G1134" s="11"/>
      <c r="H1134" s="11"/>
      <c r="I1134" s="11"/>
    </row>
    <row r="1135" customFormat="false" ht="12.75" hidden="false" customHeight="false" outlineLevel="0" collapsed="false">
      <c r="A1135" s="11"/>
      <c r="B1135" s="11"/>
      <c r="C1135" s="11"/>
      <c r="D1135" s="11"/>
      <c r="E1135" s="11"/>
      <c r="F1135" s="11"/>
      <c r="G1135" s="11"/>
      <c r="H1135" s="11"/>
      <c r="I1135" s="11"/>
    </row>
    <row r="1136" customFormat="false" ht="12.75" hidden="false" customHeight="false" outlineLevel="0" collapsed="false">
      <c r="A1136" s="11"/>
      <c r="B1136" s="11"/>
      <c r="C1136" s="11"/>
      <c r="D1136" s="11"/>
      <c r="E1136" s="11"/>
      <c r="F1136" s="11"/>
      <c r="G1136" s="11"/>
      <c r="H1136" s="11"/>
      <c r="I1136" s="11"/>
    </row>
    <row r="1137" customFormat="false" ht="12.75" hidden="false" customHeight="false" outlineLevel="0" collapsed="false">
      <c r="A1137" s="11"/>
      <c r="B1137" s="11"/>
      <c r="C1137" s="11"/>
      <c r="D1137" s="11"/>
      <c r="E1137" s="11"/>
      <c r="F1137" s="11"/>
      <c r="G1137" s="11"/>
      <c r="H1137" s="11"/>
      <c r="I1137" s="11"/>
    </row>
    <row r="1138" customFormat="false" ht="12.75" hidden="false" customHeight="false" outlineLevel="0" collapsed="false">
      <c r="A1138" s="11"/>
      <c r="B1138" s="11"/>
      <c r="C1138" s="11"/>
      <c r="D1138" s="11"/>
      <c r="E1138" s="11"/>
      <c r="F1138" s="11"/>
      <c r="G1138" s="11"/>
      <c r="H1138" s="11"/>
      <c r="I1138" s="11"/>
    </row>
    <row r="1139" customFormat="false" ht="12.75" hidden="false" customHeight="false" outlineLevel="0" collapsed="false">
      <c r="A1139" s="11"/>
      <c r="B1139" s="11"/>
      <c r="C1139" s="11"/>
      <c r="D1139" s="11"/>
      <c r="E1139" s="11"/>
      <c r="F1139" s="11"/>
      <c r="G1139" s="11"/>
      <c r="H1139" s="11"/>
      <c r="I1139" s="11"/>
    </row>
    <row r="1140" customFormat="false" ht="12.75" hidden="false" customHeight="false" outlineLevel="0" collapsed="false">
      <c r="A1140" s="11"/>
      <c r="B1140" s="11"/>
      <c r="C1140" s="11"/>
      <c r="D1140" s="11"/>
      <c r="E1140" s="11"/>
      <c r="F1140" s="11"/>
      <c r="G1140" s="11"/>
      <c r="H1140" s="11"/>
      <c r="I1140" s="11"/>
    </row>
    <row r="1141" customFormat="false" ht="12.75" hidden="false" customHeight="false" outlineLevel="0" collapsed="false">
      <c r="A1141" s="11"/>
      <c r="B1141" s="11"/>
      <c r="C1141" s="11"/>
      <c r="D1141" s="11"/>
      <c r="E1141" s="11"/>
      <c r="F1141" s="11"/>
      <c r="G1141" s="11"/>
      <c r="H1141" s="11"/>
      <c r="I1141" s="11"/>
    </row>
    <row r="1142" customFormat="false" ht="12.75" hidden="false" customHeight="false" outlineLevel="0" collapsed="false">
      <c r="A1142" s="11"/>
      <c r="B1142" s="11"/>
      <c r="C1142" s="11"/>
      <c r="D1142" s="11"/>
      <c r="E1142" s="11"/>
      <c r="F1142" s="11"/>
      <c r="G1142" s="11"/>
      <c r="H1142" s="11"/>
      <c r="I1142" s="11"/>
    </row>
    <row r="1143" customFormat="false" ht="12.75" hidden="false" customHeight="false" outlineLevel="0" collapsed="false">
      <c r="A1143" s="11"/>
      <c r="B1143" s="11"/>
      <c r="C1143" s="11"/>
      <c r="D1143" s="11"/>
      <c r="E1143" s="11"/>
      <c r="F1143" s="11"/>
      <c r="G1143" s="11"/>
      <c r="H1143" s="11"/>
      <c r="I1143" s="11"/>
    </row>
    <row r="1144" customFormat="false" ht="12.75" hidden="false" customHeight="false" outlineLevel="0" collapsed="false">
      <c r="A1144" s="11"/>
      <c r="B1144" s="11"/>
      <c r="C1144" s="11"/>
      <c r="D1144" s="11"/>
      <c r="E1144" s="11"/>
      <c r="F1144" s="11"/>
      <c r="G1144" s="11"/>
      <c r="H1144" s="11"/>
      <c r="I1144" s="11"/>
    </row>
    <row r="1145" customFormat="false" ht="12.75" hidden="false" customHeight="false" outlineLevel="0" collapsed="false">
      <c r="A1145" s="11"/>
      <c r="B1145" s="11"/>
      <c r="C1145" s="11"/>
      <c r="D1145" s="11"/>
      <c r="E1145" s="11"/>
      <c r="F1145" s="11"/>
      <c r="G1145" s="11"/>
      <c r="H1145" s="11"/>
      <c r="I1145" s="11"/>
    </row>
    <row r="1146" customFormat="false" ht="12.75" hidden="false" customHeight="false" outlineLevel="0" collapsed="false">
      <c r="A1146" s="11"/>
      <c r="B1146" s="11"/>
      <c r="C1146" s="11"/>
      <c r="D1146" s="11"/>
      <c r="E1146" s="11"/>
      <c r="F1146" s="11"/>
      <c r="G1146" s="11"/>
      <c r="H1146" s="11"/>
      <c r="I1146" s="11"/>
    </row>
    <row r="1147" customFormat="false" ht="12.75" hidden="false" customHeight="false" outlineLevel="0" collapsed="false">
      <c r="A1147" s="11"/>
      <c r="B1147" s="11"/>
      <c r="C1147" s="11"/>
      <c r="D1147" s="11"/>
      <c r="E1147" s="11"/>
      <c r="F1147" s="11"/>
      <c r="G1147" s="11"/>
      <c r="H1147" s="11"/>
      <c r="I1147" s="11"/>
    </row>
    <row r="1148" customFormat="false" ht="12.75" hidden="false" customHeight="false" outlineLevel="0" collapsed="false">
      <c r="A1148" s="11"/>
      <c r="B1148" s="11"/>
      <c r="C1148" s="11"/>
      <c r="D1148" s="11"/>
      <c r="E1148" s="11"/>
      <c r="F1148" s="11"/>
      <c r="G1148" s="11"/>
      <c r="H1148" s="11"/>
      <c r="I1148" s="11"/>
    </row>
    <row r="1149" customFormat="false" ht="12.75" hidden="false" customHeight="false" outlineLevel="0" collapsed="false">
      <c r="A1149" s="11"/>
      <c r="B1149" s="11"/>
      <c r="C1149" s="11"/>
      <c r="D1149" s="11"/>
      <c r="E1149" s="11"/>
      <c r="F1149" s="11"/>
      <c r="G1149" s="11"/>
      <c r="H1149" s="11"/>
      <c r="I1149" s="11"/>
    </row>
    <row r="1150" customFormat="false" ht="12.75" hidden="false" customHeight="false" outlineLevel="0" collapsed="false">
      <c r="A1150" s="11"/>
      <c r="B1150" s="11"/>
      <c r="C1150" s="11"/>
      <c r="D1150" s="11"/>
      <c r="E1150" s="11"/>
      <c r="F1150" s="11"/>
      <c r="G1150" s="11"/>
      <c r="H1150" s="11"/>
      <c r="I1150" s="11"/>
    </row>
    <row r="1151" customFormat="false" ht="12.75" hidden="false" customHeight="false" outlineLevel="0" collapsed="false">
      <c r="A1151" s="11"/>
      <c r="B1151" s="11"/>
      <c r="C1151" s="11"/>
      <c r="D1151" s="11"/>
      <c r="E1151" s="11"/>
      <c r="F1151" s="11"/>
      <c r="G1151" s="11"/>
      <c r="H1151" s="11"/>
      <c r="I1151" s="11"/>
    </row>
    <row r="1152" customFormat="false" ht="12.75" hidden="false" customHeight="false" outlineLevel="0" collapsed="false">
      <c r="A1152" s="11"/>
      <c r="B1152" s="11"/>
      <c r="C1152" s="11"/>
      <c r="D1152" s="11"/>
      <c r="E1152" s="11"/>
      <c r="F1152" s="11"/>
      <c r="G1152" s="11"/>
      <c r="H1152" s="11"/>
      <c r="I1152" s="11"/>
    </row>
    <row r="1153" customFormat="false" ht="12.75" hidden="false" customHeight="false" outlineLevel="0" collapsed="false">
      <c r="A1153" s="11"/>
      <c r="B1153" s="11"/>
      <c r="C1153" s="11"/>
      <c r="D1153" s="11"/>
      <c r="E1153" s="11"/>
      <c r="F1153" s="11"/>
      <c r="G1153" s="11"/>
      <c r="H1153" s="11"/>
      <c r="I1153" s="11"/>
    </row>
    <row r="1154" customFormat="false" ht="12.75" hidden="false" customHeight="false" outlineLevel="0" collapsed="false">
      <c r="A1154" s="11"/>
      <c r="B1154" s="11"/>
      <c r="C1154" s="11"/>
      <c r="D1154" s="11"/>
      <c r="E1154" s="11"/>
      <c r="F1154" s="11"/>
      <c r="G1154" s="11"/>
      <c r="H1154" s="11"/>
      <c r="I1154" s="11"/>
    </row>
    <row r="1155" customFormat="false" ht="12.75" hidden="false" customHeight="false" outlineLevel="0" collapsed="false">
      <c r="A1155" s="11"/>
      <c r="B1155" s="11"/>
      <c r="C1155" s="11"/>
      <c r="D1155" s="11"/>
      <c r="E1155" s="11"/>
      <c r="F1155" s="11"/>
      <c r="G1155" s="11"/>
      <c r="H1155" s="11"/>
      <c r="I1155" s="11"/>
    </row>
    <row r="1156" customFormat="false" ht="12.75" hidden="false" customHeight="false" outlineLevel="0" collapsed="false">
      <c r="A1156" s="11"/>
      <c r="B1156" s="11"/>
      <c r="C1156" s="11"/>
      <c r="D1156" s="11"/>
      <c r="E1156" s="11"/>
      <c r="F1156" s="11"/>
      <c r="G1156" s="11"/>
      <c r="H1156" s="11"/>
      <c r="I1156" s="11"/>
    </row>
    <row r="1157" customFormat="false" ht="12.75" hidden="false" customHeight="false" outlineLevel="0" collapsed="false">
      <c r="A1157" s="11"/>
      <c r="B1157" s="11"/>
      <c r="C1157" s="11"/>
      <c r="D1157" s="11"/>
      <c r="E1157" s="11"/>
      <c r="F1157" s="11"/>
      <c r="G1157" s="11"/>
      <c r="H1157" s="11"/>
      <c r="I1157" s="11"/>
    </row>
    <row r="1158" customFormat="false" ht="12.75" hidden="false" customHeight="false" outlineLevel="0" collapsed="false">
      <c r="A1158" s="11"/>
      <c r="B1158" s="11"/>
      <c r="C1158" s="11"/>
      <c r="D1158" s="11"/>
      <c r="E1158" s="11"/>
      <c r="F1158" s="11"/>
      <c r="G1158" s="11"/>
      <c r="H1158" s="11"/>
      <c r="I1158" s="11"/>
    </row>
    <row r="1159" customFormat="false" ht="12.75" hidden="false" customHeight="false" outlineLevel="0" collapsed="false">
      <c r="A1159" s="11"/>
      <c r="B1159" s="11"/>
      <c r="C1159" s="11"/>
      <c r="D1159" s="11"/>
      <c r="E1159" s="11"/>
      <c r="F1159" s="11"/>
      <c r="G1159" s="11"/>
      <c r="H1159" s="11"/>
      <c r="I1159" s="11"/>
    </row>
    <row r="1160" customFormat="false" ht="12.75" hidden="false" customHeight="false" outlineLevel="0" collapsed="false">
      <c r="A1160" s="11"/>
      <c r="B1160" s="11"/>
      <c r="C1160" s="11"/>
      <c r="D1160" s="11"/>
      <c r="E1160" s="11"/>
      <c r="F1160" s="11"/>
      <c r="G1160" s="11"/>
      <c r="H1160" s="11"/>
      <c r="I1160" s="11"/>
    </row>
    <row r="1161" customFormat="false" ht="12.75" hidden="false" customHeight="false" outlineLevel="0" collapsed="false">
      <c r="A1161" s="11"/>
      <c r="B1161" s="11"/>
      <c r="C1161" s="11"/>
      <c r="D1161" s="11"/>
      <c r="E1161" s="11"/>
      <c r="F1161" s="11"/>
      <c r="G1161" s="11"/>
      <c r="H1161" s="11"/>
      <c r="I1161" s="11"/>
    </row>
    <row r="1162" customFormat="false" ht="12.75" hidden="false" customHeight="false" outlineLevel="0" collapsed="false">
      <c r="A1162" s="11"/>
      <c r="B1162" s="11"/>
      <c r="C1162" s="11"/>
      <c r="D1162" s="11"/>
      <c r="E1162" s="11"/>
      <c r="F1162" s="11"/>
      <c r="G1162" s="11"/>
      <c r="H1162" s="11"/>
      <c r="I1162" s="11"/>
    </row>
    <row r="1163" customFormat="false" ht="12.75" hidden="false" customHeight="false" outlineLevel="0" collapsed="false">
      <c r="A1163" s="11"/>
      <c r="B1163" s="11"/>
      <c r="C1163" s="11"/>
      <c r="D1163" s="11"/>
      <c r="E1163" s="11"/>
      <c r="F1163" s="11"/>
      <c r="G1163" s="11"/>
      <c r="H1163" s="11"/>
      <c r="I1163" s="11"/>
    </row>
    <row r="1164" customFormat="false" ht="12.75" hidden="false" customHeight="false" outlineLevel="0" collapsed="false">
      <c r="A1164" s="11"/>
      <c r="B1164" s="11"/>
      <c r="C1164" s="11"/>
      <c r="D1164" s="11"/>
      <c r="E1164" s="11"/>
      <c r="F1164" s="11"/>
      <c r="G1164" s="11"/>
      <c r="H1164" s="11"/>
      <c r="I1164" s="11"/>
    </row>
    <row r="1165" customFormat="false" ht="12.75" hidden="false" customHeight="false" outlineLevel="0" collapsed="false">
      <c r="A1165" s="11"/>
      <c r="B1165" s="11"/>
      <c r="C1165" s="11"/>
      <c r="D1165" s="11"/>
      <c r="E1165" s="11"/>
      <c r="F1165" s="11"/>
      <c r="G1165" s="11"/>
      <c r="H1165" s="11"/>
      <c r="I1165" s="11"/>
    </row>
    <row r="1166" customFormat="false" ht="12.75" hidden="false" customHeight="false" outlineLevel="0" collapsed="false">
      <c r="A1166" s="11"/>
      <c r="B1166" s="11"/>
      <c r="C1166" s="11"/>
      <c r="D1166" s="11"/>
      <c r="E1166" s="11"/>
      <c r="F1166" s="11"/>
      <c r="G1166" s="11"/>
      <c r="H1166" s="11"/>
      <c r="I1166" s="11"/>
    </row>
    <row r="1167" customFormat="false" ht="12.75" hidden="false" customHeight="false" outlineLevel="0" collapsed="false">
      <c r="A1167" s="11"/>
      <c r="B1167" s="11"/>
      <c r="C1167" s="11"/>
      <c r="D1167" s="11"/>
      <c r="E1167" s="11"/>
      <c r="F1167" s="11"/>
      <c r="G1167" s="11"/>
      <c r="H1167" s="11"/>
      <c r="I1167" s="11"/>
    </row>
    <row r="1168" customFormat="false" ht="12.75" hidden="false" customHeight="false" outlineLevel="0" collapsed="false">
      <c r="A1168" s="11"/>
      <c r="B1168" s="11"/>
      <c r="C1168" s="11"/>
      <c r="D1168" s="11"/>
      <c r="E1168" s="11"/>
      <c r="F1168" s="11"/>
      <c r="G1168" s="11"/>
      <c r="H1168" s="11"/>
      <c r="I1168" s="11"/>
    </row>
    <row r="1169" customFormat="false" ht="12.75" hidden="false" customHeight="false" outlineLevel="0" collapsed="false">
      <c r="A1169" s="11"/>
      <c r="B1169" s="11"/>
      <c r="C1169" s="11"/>
      <c r="D1169" s="11"/>
      <c r="E1169" s="11"/>
      <c r="F1169" s="11"/>
      <c r="G1169" s="11"/>
      <c r="H1169" s="11"/>
      <c r="I1169" s="11"/>
    </row>
    <row r="1170" customFormat="false" ht="12.75" hidden="false" customHeight="false" outlineLevel="0" collapsed="false">
      <c r="A1170" s="11"/>
      <c r="B1170" s="11"/>
      <c r="C1170" s="11"/>
      <c r="D1170" s="11"/>
      <c r="E1170" s="11"/>
      <c r="F1170" s="11"/>
      <c r="G1170" s="11"/>
      <c r="H1170" s="11"/>
      <c r="I1170" s="11"/>
    </row>
    <row r="1171" customFormat="false" ht="12.75" hidden="false" customHeight="false" outlineLevel="0" collapsed="false">
      <c r="A1171" s="11"/>
      <c r="B1171" s="11"/>
      <c r="C1171" s="11"/>
      <c r="D1171" s="11"/>
      <c r="E1171" s="11"/>
      <c r="F1171" s="11"/>
      <c r="G1171" s="11"/>
      <c r="H1171" s="11"/>
      <c r="I1171" s="11"/>
    </row>
    <row r="1172" customFormat="false" ht="12.75" hidden="false" customHeight="false" outlineLevel="0" collapsed="false">
      <c r="A1172" s="11"/>
      <c r="B1172" s="11"/>
      <c r="C1172" s="11"/>
      <c r="D1172" s="11"/>
      <c r="E1172" s="11"/>
      <c r="F1172" s="11"/>
      <c r="G1172" s="11"/>
      <c r="H1172" s="11"/>
      <c r="I1172" s="11"/>
    </row>
    <row r="1173" customFormat="false" ht="12.75" hidden="false" customHeight="false" outlineLevel="0" collapsed="false">
      <c r="A1173" s="11"/>
      <c r="B1173" s="11"/>
      <c r="C1173" s="11"/>
      <c r="D1173" s="11"/>
      <c r="E1173" s="11"/>
      <c r="F1173" s="11"/>
      <c r="G1173" s="11"/>
      <c r="H1173" s="11"/>
      <c r="I1173" s="11"/>
    </row>
    <row r="1174" customFormat="false" ht="12.75" hidden="false" customHeight="false" outlineLevel="0" collapsed="false">
      <c r="A1174" s="11"/>
      <c r="B1174" s="11"/>
      <c r="C1174" s="11"/>
      <c r="D1174" s="11"/>
      <c r="E1174" s="11"/>
      <c r="F1174" s="11"/>
      <c r="G1174" s="11"/>
      <c r="H1174" s="11"/>
      <c r="I1174" s="11"/>
    </row>
    <row r="1175" customFormat="false" ht="12.75" hidden="false" customHeight="false" outlineLevel="0" collapsed="false">
      <c r="A1175" s="11"/>
      <c r="B1175" s="11"/>
      <c r="C1175" s="11"/>
      <c r="D1175" s="11"/>
      <c r="E1175" s="11"/>
      <c r="F1175" s="11"/>
      <c r="G1175" s="11"/>
      <c r="H1175" s="11"/>
      <c r="I1175" s="11"/>
    </row>
    <row r="1176" customFormat="false" ht="12.75" hidden="false" customHeight="false" outlineLevel="0" collapsed="false">
      <c r="A1176" s="11"/>
      <c r="B1176" s="11"/>
      <c r="C1176" s="11"/>
      <c r="D1176" s="11"/>
      <c r="E1176" s="11"/>
      <c r="F1176" s="11"/>
      <c r="G1176" s="11"/>
      <c r="H1176" s="11"/>
      <c r="I1176" s="11"/>
    </row>
    <row r="1177" customFormat="false" ht="12.75" hidden="false" customHeight="false" outlineLevel="0" collapsed="false">
      <c r="A1177" s="11"/>
      <c r="B1177" s="11"/>
      <c r="C1177" s="11"/>
      <c r="D1177" s="11"/>
      <c r="E1177" s="11"/>
      <c r="F1177" s="11"/>
      <c r="G1177" s="11"/>
      <c r="H1177" s="11"/>
      <c r="I1177" s="11"/>
    </row>
    <row r="1178" customFormat="false" ht="12.75" hidden="false" customHeight="false" outlineLevel="0" collapsed="false">
      <c r="A1178" s="11"/>
      <c r="B1178" s="11"/>
      <c r="C1178" s="11"/>
      <c r="D1178" s="11"/>
      <c r="E1178" s="11"/>
      <c r="F1178" s="11"/>
      <c r="G1178" s="11"/>
      <c r="H1178" s="11"/>
      <c r="I1178" s="11"/>
    </row>
    <row r="1179" customFormat="false" ht="12.75" hidden="false" customHeight="false" outlineLevel="0" collapsed="false">
      <c r="A1179" s="11"/>
      <c r="B1179" s="11"/>
      <c r="C1179" s="11"/>
      <c r="D1179" s="11"/>
      <c r="E1179" s="11"/>
      <c r="F1179" s="11"/>
      <c r="G1179" s="11"/>
      <c r="H1179" s="11"/>
      <c r="I1179" s="11"/>
    </row>
    <row r="1180" customFormat="false" ht="12.75" hidden="false" customHeight="false" outlineLevel="0" collapsed="false">
      <c r="A1180" s="11"/>
      <c r="B1180" s="11"/>
      <c r="C1180" s="11"/>
      <c r="D1180" s="11"/>
      <c r="E1180" s="11"/>
      <c r="F1180" s="11"/>
      <c r="G1180" s="11"/>
      <c r="H1180" s="11"/>
      <c r="I1180" s="11"/>
    </row>
    <row r="1181" customFormat="false" ht="12.75" hidden="false" customHeight="false" outlineLevel="0" collapsed="false">
      <c r="A1181" s="11"/>
      <c r="B1181" s="11"/>
      <c r="C1181" s="11"/>
      <c r="D1181" s="11"/>
      <c r="E1181" s="11"/>
      <c r="F1181" s="11"/>
      <c r="G1181" s="11"/>
      <c r="H1181" s="11"/>
      <c r="I1181" s="11"/>
    </row>
    <row r="1182" customFormat="false" ht="12.75" hidden="false" customHeight="false" outlineLevel="0" collapsed="false">
      <c r="A1182" s="11"/>
      <c r="B1182" s="11"/>
      <c r="C1182" s="11"/>
      <c r="D1182" s="11"/>
      <c r="E1182" s="11"/>
      <c r="F1182" s="11"/>
      <c r="G1182" s="11"/>
      <c r="H1182" s="11"/>
      <c r="I1182" s="11"/>
    </row>
    <row r="1183" customFormat="false" ht="12.75" hidden="false" customHeight="false" outlineLevel="0" collapsed="false">
      <c r="A1183" s="11"/>
      <c r="B1183" s="11"/>
      <c r="C1183" s="11"/>
      <c r="D1183" s="11"/>
      <c r="E1183" s="11"/>
      <c r="F1183" s="11"/>
      <c r="G1183" s="11"/>
      <c r="H1183" s="11"/>
      <c r="I1183" s="11"/>
    </row>
    <row r="1184" customFormat="false" ht="12.75" hidden="false" customHeight="false" outlineLevel="0" collapsed="false">
      <c r="A1184" s="11"/>
      <c r="B1184" s="11"/>
      <c r="C1184" s="11"/>
      <c r="D1184" s="11"/>
      <c r="E1184" s="11"/>
      <c r="F1184" s="11"/>
      <c r="G1184" s="11"/>
      <c r="H1184" s="11"/>
      <c r="I1184" s="11"/>
    </row>
    <row r="1185" customFormat="false" ht="12.75" hidden="false" customHeight="false" outlineLevel="0" collapsed="false">
      <c r="A1185" s="11"/>
      <c r="B1185" s="11"/>
      <c r="C1185" s="11"/>
      <c r="D1185" s="11"/>
      <c r="E1185" s="11"/>
      <c r="F1185" s="11"/>
      <c r="G1185" s="11"/>
      <c r="H1185" s="11"/>
      <c r="I1185" s="11"/>
    </row>
    <row r="1186" customFormat="false" ht="12.75" hidden="false" customHeight="false" outlineLevel="0" collapsed="false">
      <c r="A1186" s="11"/>
      <c r="B1186" s="11"/>
      <c r="C1186" s="11"/>
      <c r="D1186" s="11"/>
      <c r="E1186" s="11"/>
      <c r="F1186" s="11"/>
      <c r="G1186" s="11"/>
      <c r="H1186" s="11"/>
      <c r="I1186" s="11"/>
    </row>
    <row r="1187" customFormat="false" ht="12.75" hidden="false" customHeight="false" outlineLevel="0" collapsed="false">
      <c r="A1187" s="11"/>
      <c r="B1187" s="11"/>
      <c r="C1187" s="11"/>
      <c r="D1187" s="11"/>
      <c r="E1187" s="11"/>
      <c r="F1187" s="11"/>
      <c r="G1187" s="11"/>
      <c r="H1187" s="11"/>
      <c r="I1187" s="11"/>
    </row>
    <row r="1188" customFormat="false" ht="12.75" hidden="false" customHeight="false" outlineLevel="0" collapsed="false">
      <c r="A1188" s="11"/>
      <c r="B1188" s="11"/>
      <c r="C1188" s="11"/>
      <c r="D1188" s="11"/>
      <c r="E1188" s="11"/>
      <c r="F1188" s="11"/>
      <c r="G1188" s="11"/>
      <c r="H1188" s="11"/>
      <c r="I1188" s="11"/>
    </row>
    <row r="1189" customFormat="false" ht="12.75" hidden="false" customHeight="false" outlineLevel="0" collapsed="false">
      <c r="A1189" s="11"/>
      <c r="B1189" s="11"/>
      <c r="C1189" s="11"/>
      <c r="D1189" s="11"/>
      <c r="E1189" s="11"/>
      <c r="F1189" s="11"/>
      <c r="G1189" s="11"/>
      <c r="H1189" s="11"/>
      <c r="I1189" s="11"/>
    </row>
    <row r="1190" customFormat="false" ht="12.75" hidden="false" customHeight="false" outlineLevel="0" collapsed="false">
      <c r="A1190" s="11"/>
      <c r="B1190" s="11"/>
      <c r="C1190" s="11"/>
      <c r="D1190" s="11"/>
      <c r="E1190" s="11"/>
      <c r="F1190" s="11"/>
      <c r="G1190" s="11"/>
      <c r="H1190" s="11"/>
      <c r="I1190" s="11"/>
    </row>
    <row r="1191" customFormat="false" ht="12.75" hidden="false" customHeight="false" outlineLevel="0" collapsed="false">
      <c r="A1191" s="11"/>
      <c r="B1191" s="11"/>
      <c r="C1191" s="11"/>
      <c r="D1191" s="11"/>
      <c r="E1191" s="11"/>
      <c r="F1191" s="11"/>
      <c r="G1191" s="11"/>
      <c r="H1191" s="11"/>
      <c r="I1191" s="11"/>
    </row>
    <row r="1192" customFormat="false" ht="12.75" hidden="false" customHeight="false" outlineLevel="0" collapsed="false">
      <c r="A1192" s="11"/>
      <c r="B1192" s="11"/>
      <c r="C1192" s="11"/>
      <c r="D1192" s="11"/>
      <c r="E1192" s="11"/>
      <c r="F1192" s="11"/>
      <c r="G1192" s="11"/>
      <c r="H1192" s="11"/>
      <c r="I1192" s="11"/>
    </row>
    <row r="1193" customFormat="false" ht="12.75" hidden="false" customHeight="false" outlineLevel="0" collapsed="false">
      <c r="A1193" s="11"/>
      <c r="B1193" s="11"/>
      <c r="C1193" s="11"/>
      <c r="D1193" s="11"/>
      <c r="E1193" s="11"/>
      <c r="F1193" s="11"/>
      <c r="G1193" s="11"/>
      <c r="H1193" s="11"/>
      <c r="I1193" s="11"/>
    </row>
    <row r="1194" customFormat="false" ht="12.75" hidden="false" customHeight="false" outlineLevel="0" collapsed="false">
      <c r="A1194" s="11"/>
      <c r="B1194" s="11"/>
      <c r="C1194" s="11"/>
      <c r="D1194" s="11"/>
      <c r="E1194" s="11"/>
      <c r="F1194" s="11"/>
      <c r="G1194" s="11"/>
      <c r="H1194" s="11"/>
      <c r="I1194" s="11"/>
    </row>
    <row r="1195" customFormat="false" ht="12.75" hidden="false" customHeight="false" outlineLevel="0" collapsed="false">
      <c r="A1195" s="11"/>
      <c r="B1195" s="11"/>
      <c r="C1195" s="11"/>
      <c r="D1195" s="11"/>
      <c r="E1195" s="11"/>
      <c r="F1195" s="11"/>
      <c r="G1195" s="11"/>
      <c r="H1195" s="11"/>
      <c r="I1195" s="11"/>
    </row>
    <row r="1196" customFormat="false" ht="12.75" hidden="false" customHeight="false" outlineLevel="0" collapsed="false">
      <c r="A1196" s="11"/>
      <c r="B1196" s="11"/>
      <c r="C1196" s="11"/>
      <c r="D1196" s="11"/>
      <c r="E1196" s="11"/>
      <c r="F1196" s="11"/>
      <c r="G1196" s="11"/>
      <c r="H1196" s="11"/>
      <c r="I1196" s="11"/>
    </row>
    <row r="1197" customFormat="false" ht="12.75" hidden="false" customHeight="false" outlineLevel="0" collapsed="false">
      <c r="A1197" s="11"/>
      <c r="B1197" s="11"/>
      <c r="C1197" s="11"/>
      <c r="D1197" s="11"/>
      <c r="E1197" s="11"/>
      <c r="F1197" s="11"/>
      <c r="G1197" s="11"/>
      <c r="H1197" s="11"/>
      <c r="I1197" s="11"/>
    </row>
    <row r="1198" customFormat="false" ht="12.75" hidden="false" customHeight="false" outlineLevel="0" collapsed="false">
      <c r="A1198" s="11"/>
      <c r="B1198" s="11"/>
      <c r="C1198" s="11"/>
      <c r="D1198" s="11"/>
      <c r="E1198" s="11"/>
      <c r="F1198" s="11"/>
      <c r="G1198" s="11"/>
      <c r="H1198" s="11"/>
      <c r="I1198" s="11"/>
    </row>
    <row r="1199" customFormat="false" ht="12.75" hidden="false" customHeight="false" outlineLevel="0" collapsed="false">
      <c r="A1199" s="11"/>
      <c r="B1199" s="11"/>
      <c r="C1199" s="11"/>
      <c r="D1199" s="11"/>
      <c r="E1199" s="11"/>
      <c r="F1199" s="11"/>
      <c r="G1199" s="11"/>
      <c r="H1199" s="11"/>
      <c r="I1199" s="11"/>
    </row>
    <row r="1200" customFormat="false" ht="12.75" hidden="false" customHeight="false" outlineLevel="0" collapsed="false">
      <c r="A1200" s="11"/>
      <c r="B1200" s="11"/>
      <c r="C1200" s="11"/>
      <c r="D1200" s="11"/>
      <c r="E1200" s="11"/>
      <c r="F1200" s="11"/>
      <c r="G1200" s="11"/>
      <c r="H1200" s="11"/>
      <c r="I1200" s="11"/>
    </row>
    <row r="1201" customFormat="false" ht="12.75" hidden="false" customHeight="false" outlineLevel="0" collapsed="false">
      <c r="A1201" s="11"/>
      <c r="B1201" s="11"/>
      <c r="C1201" s="11"/>
      <c r="D1201" s="11"/>
      <c r="E1201" s="11"/>
      <c r="F1201" s="11"/>
      <c r="G1201" s="11"/>
      <c r="H1201" s="11"/>
      <c r="I1201" s="11"/>
    </row>
    <row r="1202" customFormat="false" ht="12.75" hidden="false" customHeight="false" outlineLevel="0" collapsed="false">
      <c r="A1202" s="11"/>
      <c r="B1202" s="11"/>
      <c r="C1202" s="11"/>
      <c r="D1202" s="11"/>
      <c r="E1202" s="11"/>
      <c r="F1202" s="11"/>
      <c r="G1202" s="11"/>
      <c r="H1202" s="11"/>
      <c r="I1202" s="11"/>
    </row>
    <row r="1203" customFormat="false" ht="12.75" hidden="false" customHeight="false" outlineLevel="0" collapsed="false">
      <c r="A1203" s="11"/>
      <c r="B1203" s="11"/>
      <c r="C1203" s="11"/>
      <c r="D1203" s="11"/>
      <c r="E1203" s="11"/>
      <c r="F1203" s="11"/>
      <c r="G1203" s="11"/>
      <c r="H1203" s="11"/>
      <c r="I1203" s="11"/>
    </row>
    <row r="1204" customFormat="false" ht="12.75" hidden="false" customHeight="false" outlineLevel="0" collapsed="false">
      <c r="A1204" s="11"/>
      <c r="B1204" s="11"/>
      <c r="C1204" s="11"/>
      <c r="D1204" s="11"/>
      <c r="E1204" s="11"/>
      <c r="F1204" s="11"/>
      <c r="G1204" s="11"/>
      <c r="H1204" s="11"/>
      <c r="I1204" s="11"/>
    </row>
    <row r="1205" customFormat="false" ht="12.75" hidden="false" customHeight="false" outlineLevel="0" collapsed="false">
      <c r="A1205" s="11"/>
      <c r="B1205" s="11"/>
      <c r="C1205" s="11"/>
      <c r="D1205" s="11"/>
      <c r="E1205" s="11"/>
      <c r="F1205" s="11"/>
      <c r="G1205" s="11"/>
      <c r="H1205" s="11"/>
      <c r="I1205" s="11"/>
    </row>
    <row r="1206" customFormat="false" ht="12.75" hidden="false" customHeight="false" outlineLevel="0" collapsed="false">
      <c r="A1206" s="11"/>
      <c r="B1206" s="11"/>
      <c r="C1206" s="11"/>
      <c r="D1206" s="11"/>
      <c r="E1206" s="11"/>
      <c r="F1206" s="11"/>
      <c r="G1206" s="11"/>
      <c r="H1206" s="11"/>
      <c r="I1206" s="11"/>
    </row>
    <row r="1207" customFormat="false" ht="12.75" hidden="false" customHeight="false" outlineLevel="0" collapsed="false">
      <c r="A1207" s="11"/>
      <c r="B1207" s="11"/>
      <c r="C1207" s="11"/>
      <c r="D1207" s="11"/>
      <c r="E1207" s="11"/>
      <c r="F1207" s="11"/>
      <c r="G1207" s="11"/>
      <c r="H1207" s="11"/>
      <c r="I1207" s="11"/>
    </row>
    <row r="1208" customFormat="false" ht="12.75" hidden="false" customHeight="false" outlineLevel="0" collapsed="false">
      <c r="A1208" s="11"/>
      <c r="B1208" s="11"/>
      <c r="C1208" s="11"/>
      <c r="D1208" s="11"/>
      <c r="E1208" s="11"/>
      <c r="F1208" s="11"/>
      <c r="G1208" s="11"/>
      <c r="H1208" s="11"/>
      <c r="I1208" s="11"/>
    </row>
    <row r="1209" customFormat="false" ht="12.75" hidden="false" customHeight="false" outlineLevel="0" collapsed="false">
      <c r="A1209" s="11"/>
      <c r="B1209" s="11"/>
      <c r="C1209" s="11"/>
      <c r="D1209" s="11"/>
      <c r="E1209" s="11"/>
      <c r="F1209" s="11"/>
      <c r="G1209" s="11"/>
      <c r="H1209" s="11"/>
      <c r="I1209" s="11"/>
    </row>
    <row r="1210" customFormat="false" ht="12.75" hidden="false" customHeight="false" outlineLevel="0" collapsed="false">
      <c r="A1210" s="11"/>
      <c r="B1210" s="11"/>
      <c r="C1210" s="11"/>
      <c r="D1210" s="11"/>
      <c r="E1210" s="11"/>
      <c r="F1210" s="11"/>
      <c r="G1210" s="11"/>
      <c r="H1210" s="11"/>
      <c r="I1210" s="11"/>
    </row>
    <row r="1211" customFormat="false" ht="12.75" hidden="false" customHeight="false" outlineLevel="0" collapsed="false">
      <c r="A1211" s="11"/>
      <c r="B1211" s="11"/>
      <c r="C1211" s="11"/>
      <c r="D1211" s="11"/>
      <c r="E1211" s="11"/>
      <c r="F1211" s="11"/>
      <c r="G1211" s="11"/>
      <c r="H1211" s="11"/>
      <c r="I1211" s="11"/>
    </row>
    <row r="1212" customFormat="false" ht="12.75" hidden="false" customHeight="false" outlineLevel="0" collapsed="false">
      <c r="A1212" s="11"/>
      <c r="B1212" s="11"/>
      <c r="C1212" s="11"/>
      <c r="D1212" s="11"/>
      <c r="E1212" s="11"/>
      <c r="F1212" s="11"/>
      <c r="G1212" s="11"/>
      <c r="H1212" s="11"/>
      <c r="I1212" s="11"/>
    </row>
    <row r="1213" customFormat="false" ht="12.75" hidden="false" customHeight="false" outlineLevel="0" collapsed="false">
      <c r="A1213" s="11"/>
      <c r="B1213" s="11"/>
      <c r="C1213" s="11"/>
      <c r="D1213" s="11"/>
      <c r="E1213" s="11"/>
      <c r="F1213" s="11"/>
      <c r="G1213" s="11"/>
      <c r="H1213" s="11"/>
      <c r="I1213" s="11"/>
    </row>
    <row r="1214" customFormat="false" ht="12.75" hidden="false" customHeight="false" outlineLevel="0" collapsed="false">
      <c r="A1214" s="11"/>
      <c r="B1214" s="11"/>
      <c r="C1214" s="11"/>
      <c r="D1214" s="11"/>
      <c r="E1214" s="11"/>
      <c r="F1214" s="11"/>
      <c r="G1214" s="11"/>
      <c r="H1214" s="11"/>
      <c r="I1214" s="11"/>
    </row>
    <row r="1215" customFormat="false" ht="12.75" hidden="false" customHeight="false" outlineLevel="0" collapsed="false">
      <c r="A1215" s="11"/>
      <c r="B1215" s="11"/>
      <c r="C1215" s="11"/>
      <c r="D1215" s="11"/>
      <c r="E1215" s="11"/>
      <c r="F1215" s="11"/>
      <c r="G1215" s="11"/>
      <c r="H1215" s="11"/>
      <c r="I1215" s="11"/>
    </row>
    <row r="1216" customFormat="false" ht="12.75" hidden="false" customHeight="false" outlineLevel="0" collapsed="false">
      <c r="A1216" s="11"/>
      <c r="B1216" s="11"/>
      <c r="C1216" s="11"/>
      <c r="D1216" s="11"/>
      <c r="E1216" s="11"/>
      <c r="F1216" s="11"/>
      <c r="G1216" s="11"/>
      <c r="H1216" s="11"/>
      <c r="I1216" s="11"/>
    </row>
    <row r="1217" customFormat="false" ht="12.75" hidden="false" customHeight="false" outlineLevel="0" collapsed="false">
      <c r="A1217" s="11"/>
      <c r="B1217" s="11"/>
      <c r="C1217" s="11"/>
      <c r="D1217" s="11"/>
      <c r="E1217" s="11"/>
      <c r="F1217" s="11"/>
      <c r="G1217" s="11"/>
      <c r="H1217" s="11"/>
      <c r="I1217" s="11"/>
    </row>
    <row r="1218" customFormat="false" ht="12.75" hidden="false" customHeight="false" outlineLevel="0" collapsed="false">
      <c r="A1218" s="11"/>
      <c r="B1218" s="11"/>
      <c r="C1218" s="11"/>
      <c r="D1218" s="11"/>
      <c r="E1218" s="11"/>
      <c r="F1218" s="11"/>
      <c r="G1218" s="11"/>
      <c r="H1218" s="11"/>
      <c r="I1218" s="11"/>
    </row>
    <row r="1219" customFormat="false" ht="12.75" hidden="false" customHeight="false" outlineLevel="0" collapsed="false">
      <c r="A1219" s="11"/>
      <c r="B1219" s="11"/>
      <c r="C1219" s="11"/>
      <c r="D1219" s="11"/>
      <c r="E1219" s="11"/>
      <c r="F1219" s="11"/>
      <c r="G1219" s="11"/>
      <c r="H1219" s="11"/>
      <c r="I1219" s="11"/>
    </row>
    <row r="1220" customFormat="false" ht="12.75" hidden="false" customHeight="false" outlineLevel="0" collapsed="false">
      <c r="A1220" s="11"/>
      <c r="B1220" s="11"/>
      <c r="C1220" s="11"/>
      <c r="D1220" s="11"/>
      <c r="E1220" s="11"/>
      <c r="F1220" s="11"/>
      <c r="G1220" s="11"/>
      <c r="H1220" s="11"/>
      <c r="I1220" s="11"/>
    </row>
    <row r="1221" customFormat="false" ht="12.75" hidden="false" customHeight="false" outlineLevel="0" collapsed="false">
      <c r="A1221" s="11"/>
      <c r="B1221" s="11"/>
      <c r="C1221" s="11"/>
      <c r="D1221" s="11"/>
      <c r="E1221" s="11"/>
      <c r="F1221" s="11"/>
      <c r="G1221" s="11"/>
      <c r="H1221" s="11"/>
      <c r="I1221" s="11"/>
    </row>
    <row r="1222" customFormat="false" ht="12.75" hidden="false" customHeight="false" outlineLevel="0" collapsed="false">
      <c r="A1222" s="11"/>
      <c r="B1222" s="11"/>
      <c r="C1222" s="11"/>
      <c r="D1222" s="11"/>
      <c r="E1222" s="11"/>
      <c r="F1222" s="11"/>
      <c r="G1222" s="11"/>
      <c r="H1222" s="11"/>
      <c r="I1222" s="11"/>
    </row>
    <row r="1223" customFormat="false" ht="12.75" hidden="false" customHeight="false" outlineLevel="0" collapsed="false">
      <c r="A1223" s="11"/>
      <c r="B1223" s="11"/>
      <c r="C1223" s="11"/>
      <c r="D1223" s="11"/>
      <c r="E1223" s="11"/>
      <c r="F1223" s="11"/>
      <c r="G1223" s="11"/>
      <c r="H1223" s="11"/>
      <c r="I1223" s="11"/>
    </row>
    <row r="1224" customFormat="false" ht="12.75" hidden="false" customHeight="false" outlineLevel="0" collapsed="false">
      <c r="A1224" s="11"/>
      <c r="B1224" s="11"/>
      <c r="C1224" s="11"/>
      <c r="D1224" s="11"/>
      <c r="E1224" s="11"/>
      <c r="F1224" s="11"/>
      <c r="G1224" s="11"/>
      <c r="H1224" s="11"/>
      <c r="I1224" s="11"/>
    </row>
    <row r="1225" customFormat="false" ht="12.75" hidden="false" customHeight="false" outlineLevel="0" collapsed="false">
      <c r="A1225" s="11"/>
      <c r="B1225" s="11"/>
      <c r="C1225" s="11"/>
      <c r="D1225" s="11"/>
      <c r="E1225" s="11"/>
      <c r="F1225" s="11"/>
      <c r="G1225" s="11"/>
      <c r="H1225" s="11"/>
      <c r="I1225" s="11"/>
    </row>
    <row r="1226" customFormat="false" ht="12.75" hidden="false" customHeight="false" outlineLevel="0" collapsed="false">
      <c r="A1226" s="11"/>
      <c r="B1226" s="11"/>
      <c r="C1226" s="11"/>
      <c r="D1226" s="11"/>
      <c r="E1226" s="11"/>
      <c r="F1226" s="11"/>
      <c r="G1226" s="11"/>
      <c r="H1226" s="11"/>
      <c r="I1226" s="11"/>
    </row>
    <row r="1227" customFormat="false" ht="12.75" hidden="false" customHeight="false" outlineLevel="0" collapsed="false">
      <c r="A1227" s="11"/>
      <c r="B1227" s="11"/>
      <c r="C1227" s="11"/>
      <c r="D1227" s="11"/>
      <c r="E1227" s="11"/>
      <c r="F1227" s="11"/>
      <c r="G1227" s="11"/>
      <c r="H1227" s="11"/>
      <c r="I1227" s="11"/>
    </row>
    <row r="1228" customFormat="false" ht="12.75" hidden="false" customHeight="false" outlineLevel="0" collapsed="false">
      <c r="A1228" s="11"/>
      <c r="B1228" s="11"/>
      <c r="C1228" s="11"/>
      <c r="D1228" s="11"/>
      <c r="E1228" s="11"/>
      <c r="F1228" s="11"/>
      <c r="G1228" s="11"/>
      <c r="H1228" s="11"/>
      <c r="I1228" s="11"/>
    </row>
    <row r="1229" customFormat="false" ht="12.75" hidden="false" customHeight="false" outlineLevel="0" collapsed="false">
      <c r="A1229" s="11"/>
      <c r="B1229" s="11"/>
      <c r="C1229" s="11"/>
      <c r="D1229" s="11"/>
      <c r="E1229" s="11"/>
      <c r="F1229" s="11"/>
      <c r="G1229" s="11"/>
      <c r="H1229" s="11"/>
      <c r="I1229" s="11"/>
    </row>
    <row r="1230" customFormat="false" ht="12.75" hidden="false" customHeight="false" outlineLevel="0" collapsed="false">
      <c r="A1230" s="11"/>
      <c r="B1230" s="11"/>
      <c r="C1230" s="11"/>
      <c r="D1230" s="11"/>
      <c r="E1230" s="11"/>
      <c r="F1230" s="11"/>
      <c r="G1230" s="11"/>
      <c r="H1230" s="11"/>
      <c r="I1230" s="11"/>
    </row>
    <row r="1231" customFormat="false" ht="12.75" hidden="false" customHeight="false" outlineLevel="0" collapsed="false">
      <c r="A1231" s="11"/>
      <c r="B1231" s="11"/>
      <c r="C1231" s="11"/>
      <c r="D1231" s="11"/>
      <c r="E1231" s="11"/>
      <c r="F1231" s="11"/>
      <c r="G1231" s="11"/>
      <c r="H1231" s="11"/>
      <c r="I1231" s="11"/>
    </row>
    <row r="1232" customFormat="false" ht="12.75" hidden="false" customHeight="false" outlineLevel="0" collapsed="false">
      <c r="A1232" s="11"/>
      <c r="B1232" s="11"/>
      <c r="C1232" s="11"/>
      <c r="D1232" s="11"/>
      <c r="E1232" s="11"/>
      <c r="F1232" s="11"/>
      <c r="G1232" s="11"/>
      <c r="H1232" s="11"/>
      <c r="I1232" s="11"/>
    </row>
    <row r="1233" customFormat="false" ht="12.75" hidden="false" customHeight="false" outlineLevel="0" collapsed="false">
      <c r="A1233" s="11"/>
      <c r="B1233" s="11"/>
      <c r="C1233" s="11"/>
      <c r="D1233" s="11"/>
      <c r="E1233" s="11"/>
      <c r="F1233" s="11"/>
      <c r="G1233" s="11"/>
      <c r="H1233" s="11"/>
      <c r="I1233" s="11"/>
    </row>
    <row r="1234" customFormat="false" ht="12.75" hidden="false" customHeight="false" outlineLevel="0" collapsed="false">
      <c r="A1234" s="11"/>
      <c r="B1234" s="11"/>
      <c r="C1234" s="11"/>
      <c r="D1234" s="11"/>
      <c r="E1234" s="11"/>
      <c r="F1234" s="11"/>
      <c r="G1234" s="11"/>
      <c r="H1234" s="11"/>
      <c r="I1234" s="11"/>
    </row>
    <row r="1235" customFormat="false" ht="12.75" hidden="false" customHeight="false" outlineLevel="0" collapsed="false">
      <c r="A1235" s="11"/>
      <c r="B1235" s="11"/>
      <c r="C1235" s="11"/>
      <c r="D1235" s="11"/>
      <c r="E1235" s="11"/>
      <c r="F1235" s="11"/>
      <c r="G1235" s="11"/>
      <c r="H1235" s="11"/>
      <c r="I1235" s="11"/>
    </row>
    <row r="1236" customFormat="false" ht="12.75" hidden="false" customHeight="false" outlineLevel="0" collapsed="false">
      <c r="A1236" s="11"/>
      <c r="B1236" s="11"/>
      <c r="C1236" s="11"/>
      <c r="D1236" s="11"/>
      <c r="E1236" s="11"/>
      <c r="F1236" s="11"/>
      <c r="G1236" s="11"/>
      <c r="H1236" s="11"/>
      <c r="I1236" s="11"/>
    </row>
    <row r="1237" customFormat="false" ht="12.75" hidden="false" customHeight="false" outlineLevel="0" collapsed="false">
      <c r="A1237" s="11"/>
      <c r="B1237" s="11"/>
      <c r="C1237" s="11"/>
      <c r="D1237" s="11"/>
      <c r="E1237" s="11"/>
      <c r="F1237" s="11"/>
      <c r="G1237" s="11"/>
      <c r="H1237" s="11"/>
      <c r="I1237" s="11"/>
    </row>
    <row r="1238" customFormat="false" ht="12.75" hidden="false" customHeight="false" outlineLevel="0" collapsed="false">
      <c r="A1238" s="11"/>
      <c r="B1238" s="11"/>
      <c r="C1238" s="11"/>
      <c r="D1238" s="11"/>
      <c r="E1238" s="11"/>
      <c r="F1238" s="11"/>
      <c r="G1238" s="11"/>
      <c r="H1238" s="11"/>
      <c r="I1238" s="11"/>
    </row>
    <row r="1239" customFormat="false" ht="12.75" hidden="false" customHeight="false" outlineLevel="0" collapsed="false">
      <c r="A1239" s="11"/>
      <c r="B1239" s="11"/>
      <c r="C1239" s="11"/>
      <c r="D1239" s="11"/>
      <c r="E1239" s="11"/>
      <c r="F1239" s="11"/>
      <c r="G1239" s="11"/>
      <c r="H1239" s="11"/>
      <c r="I1239" s="11"/>
    </row>
    <row r="1240" customFormat="false" ht="12.75" hidden="false" customHeight="false" outlineLevel="0" collapsed="false">
      <c r="A1240" s="11"/>
      <c r="B1240" s="11"/>
      <c r="C1240" s="11"/>
      <c r="D1240" s="11"/>
      <c r="E1240" s="11"/>
      <c r="F1240" s="11"/>
      <c r="G1240" s="11"/>
      <c r="H1240" s="11"/>
      <c r="I1240" s="11"/>
    </row>
    <row r="1241" customFormat="false" ht="12.75" hidden="false" customHeight="false" outlineLevel="0" collapsed="false">
      <c r="A1241" s="11"/>
      <c r="B1241" s="11"/>
      <c r="C1241" s="11"/>
      <c r="D1241" s="11"/>
      <c r="E1241" s="11"/>
      <c r="F1241" s="11"/>
      <c r="G1241" s="11"/>
      <c r="H1241" s="11"/>
      <c r="I1241" s="11"/>
    </row>
    <row r="1242" customFormat="false" ht="12.75" hidden="false" customHeight="false" outlineLevel="0" collapsed="false">
      <c r="A1242" s="11"/>
      <c r="B1242" s="11"/>
      <c r="C1242" s="11"/>
      <c r="D1242" s="11"/>
      <c r="E1242" s="11"/>
      <c r="F1242" s="11"/>
      <c r="G1242" s="11"/>
      <c r="H1242" s="11"/>
      <c r="I1242" s="11"/>
    </row>
    <row r="1243" customFormat="false" ht="12.75" hidden="false" customHeight="false" outlineLevel="0" collapsed="false">
      <c r="A1243" s="11"/>
      <c r="B1243" s="11"/>
      <c r="C1243" s="11"/>
      <c r="D1243" s="11"/>
      <c r="E1243" s="11"/>
      <c r="F1243" s="11"/>
      <c r="G1243" s="11"/>
      <c r="H1243" s="11"/>
      <c r="I1243" s="11"/>
    </row>
    <row r="1244" customFormat="false" ht="12.75" hidden="false" customHeight="false" outlineLevel="0" collapsed="false">
      <c r="A1244" s="11"/>
      <c r="B1244" s="11"/>
      <c r="C1244" s="11"/>
      <c r="D1244" s="11"/>
      <c r="E1244" s="11"/>
      <c r="F1244" s="11"/>
      <c r="G1244" s="11"/>
      <c r="H1244" s="11"/>
      <c r="I1244" s="11"/>
    </row>
    <row r="1245" customFormat="false" ht="12.75" hidden="false" customHeight="false" outlineLevel="0" collapsed="false">
      <c r="A1245" s="11"/>
      <c r="B1245" s="11"/>
      <c r="C1245" s="11"/>
      <c r="D1245" s="11"/>
      <c r="E1245" s="11"/>
      <c r="F1245" s="11"/>
      <c r="G1245" s="11"/>
      <c r="H1245" s="11"/>
      <c r="I1245" s="11"/>
    </row>
    <row r="1246" customFormat="false" ht="12.75" hidden="false" customHeight="false" outlineLevel="0" collapsed="false">
      <c r="A1246" s="11"/>
      <c r="B1246" s="11"/>
      <c r="C1246" s="11"/>
      <c r="D1246" s="11"/>
      <c r="E1246" s="11"/>
      <c r="F1246" s="11"/>
      <c r="G1246" s="11"/>
      <c r="H1246" s="11"/>
      <c r="I1246" s="11"/>
    </row>
    <row r="1247" customFormat="false" ht="12.75" hidden="false" customHeight="false" outlineLevel="0" collapsed="false">
      <c r="A1247" s="11"/>
      <c r="B1247" s="11"/>
      <c r="C1247" s="11"/>
      <c r="D1247" s="11"/>
      <c r="E1247" s="11"/>
      <c r="F1247" s="11"/>
      <c r="G1247" s="11"/>
      <c r="H1247" s="11"/>
      <c r="I1247" s="11"/>
    </row>
    <row r="1248" customFormat="false" ht="12.75" hidden="false" customHeight="false" outlineLevel="0" collapsed="false">
      <c r="A1248" s="11"/>
      <c r="B1248" s="11"/>
      <c r="C1248" s="11"/>
      <c r="D1248" s="11"/>
      <c r="E1248" s="11"/>
      <c r="F1248" s="11"/>
      <c r="G1248" s="11"/>
      <c r="H1248" s="11"/>
      <c r="I1248" s="11"/>
    </row>
    <row r="1249" customFormat="false" ht="12.75" hidden="false" customHeight="false" outlineLevel="0" collapsed="false">
      <c r="A1249" s="11"/>
      <c r="B1249" s="11"/>
      <c r="C1249" s="11"/>
      <c r="D1249" s="11"/>
      <c r="E1249" s="11"/>
      <c r="F1249" s="11"/>
      <c r="G1249" s="11"/>
      <c r="H1249" s="11"/>
      <c r="I1249" s="11"/>
    </row>
    <row r="1250" customFormat="false" ht="12.75" hidden="false" customHeight="false" outlineLevel="0" collapsed="false">
      <c r="A1250" s="11"/>
      <c r="B1250" s="11"/>
      <c r="C1250" s="11"/>
      <c r="D1250" s="11"/>
      <c r="E1250" s="11"/>
      <c r="F1250" s="11"/>
      <c r="G1250" s="11"/>
      <c r="H1250" s="11"/>
      <c r="I1250" s="11"/>
    </row>
    <row r="1251" customFormat="false" ht="12.75" hidden="false" customHeight="false" outlineLevel="0" collapsed="false">
      <c r="A1251" s="11"/>
      <c r="B1251" s="11"/>
      <c r="C1251" s="11"/>
      <c r="D1251" s="11"/>
      <c r="E1251" s="11"/>
      <c r="F1251" s="11"/>
      <c r="G1251" s="11"/>
      <c r="H1251" s="11"/>
      <c r="I1251" s="11"/>
    </row>
    <row r="1252" customFormat="false" ht="12.75" hidden="false" customHeight="false" outlineLevel="0" collapsed="false">
      <c r="A1252" s="11"/>
      <c r="B1252" s="11"/>
      <c r="C1252" s="11"/>
      <c r="D1252" s="11"/>
      <c r="E1252" s="11"/>
      <c r="F1252" s="11"/>
      <c r="G1252" s="11"/>
      <c r="H1252" s="11"/>
      <c r="I1252" s="1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  <rowBreaks count="3" manualBreakCount="3">
    <brk id="65" man="true" max="16383" min="0"/>
    <brk id="125" man="true" max="16383" min="0"/>
    <brk id="2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3.328125" defaultRowHeight="12" zeroHeight="false" outlineLevelRow="0" outlineLevelCol="0"/>
  <cols>
    <col collapsed="false" customWidth="true" hidden="false" outlineLevel="0" max="1" min="1" style="33" width="65.82"/>
    <col collapsed="false" customWidth="true" hidden="false" outlineLevel="0" max="3" min="2" style="34" width="11.33"/>
    <col collapsed="false" customWidth="true" hidden="false" outlineLevel="0" max="4" min="4" style="34" width="11.82"/>
    <col collapsed="false" customWidth="true" hidden="false" outlineLevel="0" max="6" min="5" style="34" width="11.33"/>
    <col collapsed="false" customWidth="true" hidden="false" outlineLevel="0" max="7" min="7" style="34" width="11.82"/>
    <col collapsed="false" customWidth="true" hidden="false" outlineLevel="0" max="9" min="8" style="34" width="11.33"/>
    <col collapsed="false" customWidth="true" hidden="false" outlineLevel="0" max="10" min="10" style="34" width="11.82"/>
    <col collapsed="false" customWidth="false" hidden="false" outlineLevel="0" max="257" min="11" style="34" width="13.33"/>
  </cols>
  <sheetData>
    <row r="1" customFormat="false" ht="15" hidden="false" customHeight="false" outlineLevel="0" collapsed="false">
      <c r="A1" s="35" t="s">
        <v>402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5" hidden="false" customHeight="false" outlineLevel="0" collapsed="false">
      <c r="A2" s="35" t="s">
        <v>403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5" hidden="false" customHeight="false" outlineLevel="0" collapsed="false">
      <c r="A3" s="35" t="s">
        <v>404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2" hidden="false" customHeight="false" outlineLevel="0" collapsed="false">
      <c r="B4" s="33"/>
      <c r="C4" s="33"/>
      <c r="D4" s="33"/>
      <c r="E4" s="33"/>
      <c r="F4" s="33"/>
      <c r="G4" s="33"/>
      <c r="H4" s="33"/>
      <c r="I4" s="33"/>
      <c r="J4" s="33"/>
    </row>
    <row r="5" customFormat="false" ht="12" hidden="false" customHeight="false" outlineLevel="0" collapsed="false">
      <c r="A5" s="36"/>
      <c r="B5" s="37" t="s">
        <v>71</v>
      </c>
      <c r="C5" s="37"/>
      <c r="D5" s="37"/>
      <c r="E5" s="37" t="s">
        <v>72</v>
      </c>
      <c r="F5" s="37"/>
      <c r="G5" s="37"/>
      <c r="H5" s="38" t="s">
        <v>73</v>
      </c>
      <c r="I5" s="38"/>
      <c r="J5" s="38"/>
    </row>
    <row r="6" customFormat="false" ht="12" hidden="false" customHeight="false" outlineLevel="0" collapsed="false">
      <c r="A6" s="39"/>
      <c r="B6" s="33"/>
      <c r="C6" s="40"/>
      <c r="D6" s="41" t="s">
        <v>405</v>
      </c>
      <c r="E6" s="33"/>
      <c r="F6" s="40"/>
      <c r="G6" s="41" t="s">
        <v>405</v>
      </c>
      <c r="H6" s="33"/>
      <c r="I6" s="40"/>
      <c r="J6" s="42" t="s">
        <v>405</v>
      </c>
      <c r="K6" s="43"/>
    </row>
    <row r="7" customFormat="false" ht="12" hidden="false" customHeight="false" outlineLevel="0" collapsed="false">
      <c r="A7" s="39" t="s">
        <v>406</v>
      </c>
      <c r="B7" s="44" t="s">
        <v>78</v>
      </c>
      <c r="C7" s="44"/>
      <c r="D7" s="44" t="s">
        <v>407</v>
      </c>
      <c r="E7" s="44" t="s">
        <v>408</v>
      </c>
      <c r="F7" s="44"/>
      <c r="G7" s="44" t="s">
        <v>407</v>
      </c>
      <c r="H7" s="44" t="s">
        <v>408</v>
      </c>
      <c r="I7" s="44"/>
      <c r="J7" s="42" t="s">
        <v>407</v>
      </c>
      <c r="K7" s="43"/>
    </row>
    <row r="8" customFormat="false" ht="12" hidden="false" customHeight="false" outlineLevel="0" collapsed="false">
      <c r="A8" s="39"/>
      <c r="B8" s="33"/>
      <c r="C8" s="45"/>
      <c r="D8" s="46" t="s">
        <v>409</v>
      </c>
      <c r="E8" s="33"/>
      <c r="F8" s="45"/>
      <c r="G8" s="46" t="s">
        <v>409</v>
      </c>
      <c r="H8" s="33"/>
      <c r="I8" s="45"/>
      <c r="J8" s="47" t="s">
        <v>409</v>
      </c>
      <c r="K8" s="43"/>
    </row>
    <row r="9" customFormat="false" ht="12" hidden="false" customHeight="false" outlineLevel="0" collapsed="false">
      <c r="A9" s="48"/>
      <c r="B9" s="37" t="s">
        <v>410</v>
      </c>
      <c r="C9" s="37" t="s">
        <v>411</v>
      </c>
      <c r="D9" s="37"/>
      <c r="E9" s="37" t="s">
        <v>410</v>
      </c>
      <c r="F9" s="37" t="s">
        <v>411</v>
      </c>
      <c r="G9" s="37"/>
      <c r="H9" s="37" t="s">
        <v>410</v>
      </c>
      <c r="I9" s="38" t="s">
        <v>411</v>
      </c>
      <c r="J9" s="38"/>
    </row>
    <row r="10" customFormat="false" ht="9" hidden="false" customHeight="true" outlineLevel="0" collapsed="false">
      <c r="B10" s="33"/>
      <c r="C10" s="33"/>
      <c r="D10" s="33"/>
      <c r="E10" s="33"/>
      <c r="F10" s="33"/>
      <c r="G10" s="33"/>
      <c r="H10" s="33"/>
      <c r="I10" s="33"/>
      <c r="J10" s="33"/>
    </row>
    <row r="11" customFormat="false" ht="12" hidden="false" customHeight="false" outlineLevel="0" collapsed="false">
      <c r="A11" s="49" t="s">
        <v>412</v>
      </c>
      <c r="B11" s="49"/>
      <c r="C11" s="49"/>
      <c r="D11" s="49"/>
      <c r="E11" s="49"/>
      <c r="F11" s="49"/>
      <c r="G11" s="49"/>
      <c r="H11" s="49"/>
      <c r="I11" s="49"/>
      <c r="J11" s="49"/>
    </row>
    <row r="12" customFormat="false" ht="4.5" hidden="false" customHeight="true" outlineLevel="0" collapsed="false">
      <c r="B12" s="33"/>
      <c r="C12" s="33"/>
      <c r="D12" s="33"/>
      <c r="E12" s="33"/>
      <c r="F12" s="50"/>
      <c r="G12" s="33"/>
      <c r="H12" s="33"/>
      <c r="I12" s="50"/>
      <c r="J12" s="33"/>
    </row>
    <row r="13" customFormat="false" ht="12" hidden="false" customHeight="false" outlineLevel="0" collapsed="false">
      <c r="A13" s="51" t="s">
        <v>413</v>
      </c>
      <c r="B13" s="52" t="n">
        <v>82855</v>
      </c>
      <c r="C13" s="52" t="n">
        <v>100</v>
      </c>
      <c r="D13" s="53" t="n">
        <v>0</v>
      </c>
      <c r="E13" s="52" t="n">
        <v>68062</v>
      </c>
      <c r="F13" s="52" t="n">
        <v>100</v>
      </c>
      <c r="G13" s="53" t="n">
        <v>0.1</v>
      </c>
      <c r="H13" s="52" t="n">
        <v>14793</v>
      </c>
      <c r="I13" s="52" t="n">
        <v>100</v>
      </c>
      <c r="J13" s="54" t="n">
        <v>-0.6</v>
      </c>
    </row>
    <row r="14" customFormat="false" ht="12" hidden="false" customHeight="false" outlineLevel="0" collapsed="false">
      <c r="A14" s="51" t="s">
        <v>414</v>
      </c>
      <c r="B14" s="52" t="n">
        <v>14566</v>
      </c>
      <c r="C14" s="55" t="n">
        <v>17.6</v>
      </c>
      <c r="D14" s="53" t="n">
        <v>1</v>
      </c>
      <c r="E14" s="52" t="n">
        <v>11906</v>
      </c>
      <c r="F14" s="55" t="n">
        <v>17.5</v>
      </c>
      <c r="G14" s="53" t="n">
        <v>1</v>
      </c>
      <c r="H14" s="52" t="n">
        <v>2660</v>
      </c>
      <c r="I14" s="55" t="n">
        <v>18</v>
      </c>
      <c r="J14" s="54" t="n">
        <v>0.9</v>
      </c>
      <c r="K14" s="56"/>
    </row>
    <row r="15" customFormat="false" ht="12" hidden="false" customHeight="false" outlineLevel="0" collapsed="false">
      <c r="A15" s="51" t="s">
        <v>415</v>
      </c>
      <c r="B15" s="52" t="n">
        <v>68289</v>
      </c>
      <c r="C15" s="55" t="n">
        <v>82.4</v>
      </c>
      <c r="D15" s="57" t="n">
        <v>-0.3</v>
      </c>
      <c r="E15" s="52" t="n">
        <v>56156</v>
      </c>
      <c r="F15" s="55" t="n">
        <v>82.5</v>
      </c>
      <c r="G15" s="54" t="n">
        <v>-0.1</v>
      </c>
      <c r="H15" s="52" t="n">
        <v>12133</v>
      </c>
      <c r="I15" s="55" t="n">
        <v>82</v>
      </c>
      <c r="J15" s="54" t="n">
        <v>-1</v>
      </c>
      <c r="K15" s="56"/>
    </row>
    <row r="16" customFormat="false" ht="12" hidden="false" customHeight="false" outlineLevel="0" collapsed="false">
      <c r="A16" s="51" t="s">
        <v>416</v>
      </c>
      <c r="B16" s="52" t="n">
        <v>24556</v>
      </c>
      <c r="C16" s="55" t="n">
        <v>29.6</v>
      </c>
      <c r="D16" s="53" t="n">
        <v>0.2</v>
      </c>
      <c r="E16" s="52" t="n">
        <v>19987</v>
      </c>
      <c r="F16" s="55" t="n">
        <v>29.4</v>
      </c>
      <c r="G16" s="53" t="n">
        <v>0.2</v>
      </c>
      <c r="H16" s="52" t="n">
        <v>4569</v>
      </c>
      <c r="I16" s="55" t="n">
        <v>30.9</v>
      </c>
      <c r="J16" s="54" t="n">
        <v>-0.2</v>
      </c>
      <c r="K16" s="56"/>
    </row>
    <row r="17" customFormat="false" ht="12" hidden="false" customHeight="false" outlineLevel="0" collapsed="false">
      <c r="A17" s="51" t="s">
        <v>417</v>
      </c>
      <c r="B17" s="52" t="n">
        <v>43733</v>
      </c>
      <c r="C17" s="55" t="n">
        <v>52.8</v>
      </c>
      <c r="D17" s="57" t="n">
        <v>-0.5</v>
      </c>
      <c r="E17" s="52" t="n">
        <v>36169</v>
      </c>
      <c r="F17" s="55" t="n">
        <v>53.1</v>
      </c>
      <c r="G17" s="54" t="n">
        <v>-0.3</v>
      </c>
      <c r="H17" s="52" t="n">
        <v>7564</v>
      </c>
      <c r="I17" s="55" t="n">
        <v>51.1</v>
      </c>
      <c r="J17" s="54" t="n">
        <v>-1.4</v>
      </c>
      <c r="K17" s="56"/>
    </row>
    <row r="18" customFormat="false" ht="9" hidden="false" customHeight="true" outlineLevel="0" collapsed="false">
      <c r="A18" s="58"/>
      <c r="B18" s="56"/>
      <c r="C18" s="59"/>
      <c r="D18" s="60"/>
      <c r="E18" s="56"/>
      <c r="F18" s="59"/>
      <c r="G18" s="60"/>
      <c r="H18" s="56"/>
      <c r="I18" s="59"/>
      <c r="J18" s="61"/>
      <c r="K18" s="56"/>
    </row>
    <row r="19" customFormat="false" ht="12" hidden="false" customHeight="false" outlineLevel="0" collapsed="false">
      <c r="A19" s="49" t="s">
        <v>418</v>
      </c>
      <c r="B19" s="49"/>
      <c r="C19" s="49"/>
      <c r="D19" s="49"/>
      <c r="E19" s="49"/>
      <c r="F19" s="49"/>
      <c r="G19" s="49"/>
      <c r="H19" s="49"/>
      <c r="I19" s="49"/>
      <c r="J19" s="49"/>
      <c r="K19" s="56"/>
    </row>
    <row r="20" customFormat="false" ht="4.5" hidden="false" customHeight="true" outlineLevel="0" collapsed="false">
      <c r="A20" s="58"/>
      <c r="B20" s="56"/>
      <c r="C20" s="59"/>
      <c r="D20" s="60"/>
      <c r="E20" s="56"/>
      <c r="F20" s="59"/>
      <c r="G20" s="60"/>
      <c r="H20" s="56"/>
      <c r="I20" s="59"/>
      <c r="J20" s="60"/>
      <c r="K20" s="56"/>
    </row>
    <row r="21" customFormat="false" ht="12" hidden="false" customHeight="false" outlineLevel="0" collapsed="false">
      <c r="A21" s="51" t="s">
        <v>419</v>
      </c>
      <c r="B21" s="52" t="n">
        <v>62251</v>
      </c>
      <c r="C21" s="52" t="n">
        <v>100</v>
      </c>
      <c r="D21" s="54" t="n">
        <v>-0.4</v>
      </c>
      <c r="E21" s="52" t="n">
        <v>51277</v>
      </c>
      <c r="F21" s="52" t="n">
        <v>100</v>
      </c>
      <c r="G21" s="54" t="n">
        <v>-0.2</v>
      </c>
      <c r="H21" s="52" t="n">
        <v>10974</v>
      </c>
      <c r="I21" s="52" t="n">
        <v>100</v>
      </c>
      <c r="J21" s="54" t="n">
        <v>-1.2</v>
      </c>
      <c r="K21" s="56"/>
    </row>
    <row r="22" customFormat="false" ht="12" hidden="false" customHeight="false" outlineLevel="0" collapsed="false">
      <c r="A22" s="51" t="s">
        <v>420</v>
      </c>
      <c r="B22" s="52" t="n">
        <v>54289</v>
      </c>
      <c r="C22" s="55" t="n">
        <v>87.2</v>
      </c>
      <c r="D22" s="54" t="n">
        <v>-0.8</v>
      </c>
      <c r="E22" s="52" t="n">
        <v>45328</v>
      </c>
      <c r="F22" s="55" t="n">
        <v>88.4</v>
      </c>
      <c r="G22" s="54" t="n">
        <v>-0.5</v>
      </c>
      <c r="H22" s="52" t="n">
        <v>8961</v>
      </c>
      <c r="I22" s="55" t="n">
        <v>81.7</v>
      </c>
      <c r="J22" s="54" t="n">
        <v>-2</v>
      </c>
      <c r="K22" s="56"/>
    </row>
    <row r="23" customFormat="false" ht="13.5" hidden="false" customHeight="false" outlineLevel="0" collapsed="false">
      <c r="A23" s="51" t="s">
        <v>421</v>
      </c>
      <c r="B23" s="52" t="n">
        <v>19693</v>
      </c>
      <c r="C23" s="55" t="n">
        <v>31.6</v>
      </c>
      <c r="D23" s="53" t="n">
        <v>0.6</v>
      </c>
      <c r="E23" s="52" t="n">
        <v>15915</v>
      </c>
      <c r="F23" s="55" t="n">
        <v>31</v>
      </c>
      <c r="G23" s="53" t="n">
        <v>0.4</v>
      </c>
      <c r="H23" s="52" t="n">
        <v>3778</v>
      </c>
      <c r="I23" s="55" t="n">
        <v>34.4</v>
      </c>
      <c r="J23" s="53" t="n">
        <v>1.1</v>
      </c>
      <c r="K23" s="56"/>
    </row>
    <row r="24" customFormat="false" ht="12" hidden="false" customHeight="false" outlineLevel="0" collapsed="false">
      <c r="A24" s="51" t="s">
        <v>422</v>
      </c>
      <c r="B24" s="52" t="n">
        <v>9847</v>
      </c>
      <c r="C24" s="55" t="n">
        <v>15.8</v>
      </c>
      <c r="D24" s="53" t="n">
        <v>0.6</v>
      </c>
      <c r="E24" s="52" t="n">
        <v>7958</v>
      </c>
      <c r="F24" s="55" t="n">
        <v>15.5</v>
      </c>
      <c r="G24" s="53" t="n">
        <v>0.5</v>
      </c>
      <c r="H24" s="52" t="n">
        <v>1889</v>
      </c>
      <c r="I24" s="55" t="n">
        <v>17.2</v>
      </c>
      <c r="J24" s="53" t="n">
        <v>1.1</v>
      </c>
      <c r="K24" s="56"/>
    </row>
    <row r="25" customFormat="false" ht="12" hidden="false" customHeight="false" outlineLevel="0" collapsed="false">
      <c r="A25" s="51" t="s">
        <v>423</v>
      </c>
      <c r="B25" s="52" t="n">
        <v>9847</v>
      </c>
      <c r="C25" s="55" t="n">
        <v>15.8</v>
      </c>
      <c r="D25" s="53" t="n">
        <v>0.6</v>
      </c>
      <c r="E25" s="52" t="n">
        <v>7958</v>
      </c>
      <c r="F25" s="55" t="n">
        <v>15.5</v>
      </c>
      <c r="G25" s="53" t="n">
        <v>0.5</v>
      </c>
      <c r="H25" s="52" t="n">
        <v>1889</v>
      </c>
      <c r="I25" s="55" t="n">
        <v>17.2</v>
      </c>
      <c r="J25" s="53" t="n">
        <v>1.1</v>
      </c>
      <c r="K25" s="56"/>
    </row>
    <row r="26" customFormat="false" ht="13.5" hidden="false" customHeight="false" outlineLevel="0" collapsed="false">
      <c r="A26" s="51" t="s">
        <v>424</v>
      </c>
      <c r="B26" s="52" t="n">
        <v>34596</v>
      </c>
      <c r="C26" s="55" t="n">
        <v>55.6</v>
      </c>
      <c r="D26" s="54" t="n">
        <v>-1.5</v>
      </c>
      <c r="E26" s="52" t="n">
        <v>29413</v>
      </c>
      <c r="F26" s="55" t="n">
        <v>57.4</v>
      </c>
      <c r="G26" s="54" t="n">
        <v>-1.1</v>
      </c>
      <c r="H26" s="52" t="n">
        <v>5183</v>
      </c>
      <c r="I26" s="55" t="n">
        <v>47.2</v>
      </c>
      <c r="J26" s="54" t="n">
        <v>-4.1</v>
      </c>
      <c r="K26" s="56"/>
    </row>
    <row r="27" customFormat="false" ht="12" hidden="false" customHeight="false" outlineLevel="0" collapsed="false">
      <c r="A27" s="51" t="s">
        <v>425</v>
      </c>
      <c r="B27" s="52" t="n">
        <v>18497</v>
      </c>
      <c r="C27" s="55" t="n">
        <v>29.7</v>
      </c>
      <c r="D27" s="54" t="n">
        <v>-1.6</v>
      </c>
      <c r="E27" s="52" t="n">
        <v>15564</v>
      </c>
      <c r="F27" s="55" t="n">
        <v>30.4</v>
      </c>
      <c r="G27" s="54" t="n">
        <v>-1.1</v>
      </c>
      <c r="H27" s="52" t="n">
        <v>2933</v>
      </c>
      <c r="I27" s="55" t="n">
        <v>26.7</v>
      </c>
      <c r="J27" s="54" t="n">
        <v>-3.8</v>
      </c>
      <c r="K27" s="56"/>
    </row>
    <row r="28" customFormat="false" ht="12" hidden="false" customHeight="false" outlineLevel="0" collapsed="false">
      <c r="A28" s="51" t="s">
        <v>426</v>
      </c>
      <c r="B28" s="52" t="n">
        <v>9249</v>
      </c>
      <c r="C28" s="55" t="n">
        <v>14.9</v>
      </c>
      <c r="D28" s="54" t="n">
        <v>-1.6</v>
      </c>
      <c r="E28" s="52" t="n">
        <v>7782</v>
      </c>
      <c r="F28" s="55" t="n">
        <v>15.2</v>
      </c>
      <c r="G28" s="54" t="n">
        <v>-1.1</v>
      </c>
      <c r="H28" s="52" t="n">
        <v>1467</v>
      </c>
      <c r="I28" s="55" t="n">
        <v>13.4</v>
      </c>
      <c r="J28" s="54" t="n">
        <v>-3.8</v>
      </c>
      <c r="K28" s="56"/>
    </row>
    <row r="29" customFormat="false" ht="12" hidden="false" customHeight="false" outlineLevel="0" collapsed="false">
      <c r="A29" s="51" t="s">
        <v>427</v>
      </c>
      <c r="B29" s="52" t="n">
        <v>9249</v>
      </c>
      <c r="C29" s="55" t="n">
        <v>14.9</v>
      </c>
      <c r="D29" s="54" t="n">
        <v>-1.6</v>
      </c>
      <c r="E29" s="52" t="n">
        <v>7782</v>
      </c>
      <c r="F29" s="55" t="n">
        <v>15.2</v>
      </c>
      <c r="G29" s="54" t="n">
        <v>-1.1</v>
      </c>
      <c r="H29" s="52" t="n">
        <v>1467</v>
      </c>
      <c r="I29" s="55" t="n">
        <v>13.4</v>
      </c>
      <c r="J29" s="54" t="n">
        <v>-3.8</v>
      </c>
      <c r="K29" s="56"/>
    </row>
    <row r="30" customFormat="false" ht="13.5" hidden="false" customHeight="false" outlineLevel="0" collapsed="false">
      <c r="A30" s="51" t="s">
        <v>428</v>
      </c>
      <c r="B30" s="52" t="n">
        <v>16099</v>
      </c>
      <c r="C30" s="55" t="n">
        <v>25.9</v>
      </c>
      <c r="D30" s="54" t="n">
        <v>-1.5</v>
      </c>
      <c r="E30" s="52" t="n">
        <v>13849</v>
      </c>
      <c r="F30" s="55" t="n">
        <v>27</v>
      </c>
      <c r="G30" s="54" t="n">
        <v>-1</v>
      </c>
      <c r="H30" s="52" t="n">
        <v>2250</v>
      </c>
      <c r="I30" s="55" t="n">
        <v>20.5</v>
      </c>
      <c r="J30" s="54" t="n">
        <v>-4.4</v>
      </c>
      <c r="K30" s="56"/>
    </row>
    <row r="31" customFormat="false" ht="13.5" hidden="false" customHeight="false" outlineLevel="0" collapsed="false">
      <c r="A31" s="51" t="s">
        <v>429</v>
      </c>
      <c r="B31" s="52" t="n">
        <v>7961</v>
      </c>
      <c r="C31" s="55" t="n">
        <v>12.8</v>
      </c>
      <c r="D31" s="53" t="n">
        <v>2.2</v>
      </c>
      <c r="E31" s="52" t="n">
        <v>5948</v>
      </c>
      <c r="F31" s="55" t="n">
        <v>11.6</v>
      </c>
      <c r="G31" s="53" t="n">
        <v>2.2</v>
      </c>
      <c r="H31" s="52" t="n">
        <v>2013</v>
      </c>
      <c r="I31" s="55" t="n">
        <v>18.3</v>
      </c>
      <c r="J31" s="53" t="n">
        <v>2.2</v>
      </c>
      <c r="K31" s="56"/>
    </row>
    <row r="32" customFormat="false" ht="12" hidden="false" customHeight="false" outlineLevel="0" collapsed="false">
      <c r="A32" s="51" t="s">
        <v>430</v>
      </c>
      <c r="B32" s="52" t="n">
        <v>3319</v>
      </c>
      <c r="C32" s="55" t="n">
        <v>5.3</v>
      </c>
      <c r="D32" s="53" t="n">
        <v>2.3</v>
      </c>
      <c r="E32" s="52" t="n">
        <v>2461</v>
      </c>
      <c r="F32" s="55" t="n">
        <v>4.8</v>
      </c>
      <c r="G32" s="53" t="n">
        <v>2.2</v>
      </c>
      <c r="H32" s="52" t="n">
        <v>858</v>
      </c>
      <c r="I32" s="55" t="n">
        <v>7.8</v>
      </c>
      <c r="J32" s="53" t="n">
        <v>2.6</v>
      </c>
      <c r="K32" s="56"/>
    </row>
    <row r="33" customFormat="false" ht="13.5" hidden="false" customHeight="false" outlineLevel="0" collapsed="false">
      <c r="A33" s="51" t="s">
        <v>431</v>
      </c>
      <c r="B33" s="52" t="n">
        <v>2505</v>
      </c>
      <c r="C33" s="55" t="n">
        <v>4</v>
      </c>
      <c r="D33" s="53" t="n">
        <v>2.1</v>
      </c>
      <c r="E33" s="52" t="n">
        <v>1945</v>
      </c>
      <c r="F33" s="55" t="n">
        <v>3.8</v>
      </c>
      <c r="G33" s="53" t="n">
        <v>2.1</v>
      </c>
      <c r="H33" s="52" t="n">
        <v>561</v>
      </c>
      <c r="I33" s="55" t="n">
        <v>5.1</v>
      </c>
      <c r="J33" s="53" t="n">
        <v>2.2</v>
      </c>
      <c r="K33" s="56"/>
    </row>
    <row r="34" customFormat="false" ht="13.5" hidden="false" customHeight="false" outlineLevel="0" collapsed="false">
      <c r="A34" s="51" t="s">
        <v>432</v>
      </c>
      <c r="B34" s="52" t="n">
        <v>814</v>
      </c>
      <c r="C34" s="55" t="n">
        <v>1.3</v>
      </c>
      <c r="D34" s="53" t="n">
        <v>2.9</v>
      </c>
      <c r="E34" s="52" t="n">
        <v>517</v>
      </c>
      <c r="F34" s="55" t="n">
        <v>1</v>
      </c>
      <c r="G34" s="53" t="n">
        <v>2.8</v>
      </c>
      <c r="H34" s="52" t="n">
        <v>298</v>
      </c>
      <c r="I34" s="55" t="n">
        <v>2.7</v>
      </c>
      <c r="J34" s="53" t="n">
        <v>3.8</v>
      </c>
      <c r="K34" s="56"/>
    </row>
    <row r="35" customFormat="false" ht="13.5" hidden="false" customHeight="false" outlineLevel="0" collapsed="false">
      <c r="A35" s="51" t="s">
        <v>433</v>
      </c>
      <c r="B35" s="52" t="n">
        <v>4642</v>
      </c>
      <c r="C35" s="55" t="n">
        <v>7.5</v>
      </c>
      <c r="D35" s="53" t="n">
        <v>2.2</v>
      </c>
      <c r="E35" s="52" t="n">
        <v>3487</v>
      </c>
      <c r="F35" s="55" t="n">
        <v>6.8</v>
      </c>
      <c r="G35" s="53" t="n">
        <v>2.3</v>
      </c>
      <c r="H35" s="52" t="n">
        <v>1155</v>
      </c>
      <c r="I35" s="55" t="n">
        <v>10.5</v>
      </c>
      <c r="J35" s="53" t="n">
        <v>1.9</v>
      </c>
      <c r="K35" s="56"/>
    </row>
    <row r="36" customFormat="false" ht="12" hidden="false" customHeight="false" outlineLevel="0" collapsed="false">
      <c r="A36" s="62" t="s">
        <v>434</v>
      </c>
      <c r="B36" s="63"/>
      <c r="C36" s="55"/>
      <c r="D36" s="53"/>
      <c r="E36" s="63"/>
      <c r="F36" s="55"/>
      <c r="G36" s="53"/>
      <c r="H36" s="63"/>
      <c r="I36" s="55"/>
      <c r="J36" s="53"/>
      <c r="K36" s="56"/>
    </row>
    <row r="37" customFormat="false" ht="12" hidden="false" customHeight="false" outlineLevel="0" collapsed="false">
      <c r="A37" s="51" t="s">
        <v>435</v>
      </c>
      <c r="B37" s="52" t="n">
        <v>3517</v>
      </c>
      <c r="C37" s="55" t="n">
        <v>5.6</v>
      </c>
      <c r="D37" s="53" t="n">
        <v>2.1</v>
      </c>
      <c r="E37" s="52" t="n">
        <v>2770</v>
      </c>
      <c r="F37" s="55" t="n">
        <v>5.4</v>
      </c>
      <c r="G37" s="53" t="n">
        <v>2.3</v>
      </c>
      <c r="H37" s="52" t="n">
        <v>747</v>
      </c>
      <c r="I37" s="55" t="n">
        <v>6.8</v>
      </c>
      <c r="J37" s="53" t="n">
        <v>1.5</v>
      </c>
      <c r="K37" s="56"/>
    </row>
    <row r="38" customFormat="false" ht="12" hidden="false" customHeight="false" outlineLevel="0" collapsed="false">
      <c r="A38" s="62" t="s">
        <v>436</v>
      </c>
      <c r="B38" s="63"/>
      <c r="C38" s="55"/>
      <c r="D38" s="53"/>
      <c r="E38" s="63"/>
      <c r="F38" s="55"/>
      <c r="G38" s="53"/>
      <c r="H38" s="63"/>
      <c r="I38" s="55"/>
      <c r="J38" s="53"/>
      <c r="K38" s="56"/>
    </row>
    <row r="39" customFormat="false" ht="12" hidden="false" customHeight="false" outlineLevel="0" collapsed="false">
      <c r="A39" s="51" t="s">
        <v>435</v>
      </c>
      <c r="B39" s="52" t="n">
        <v>1125</v>
      </c>
      <c r="C39" s="55" t="n">
        <v>1.8</v>
      </c>
      <c r="D39" s="53" t="n">
        <v>2.4</v>
      </c>
      <c r="E39" s="52" t="n">
        <v>717</v>
      </c>
      <c r="F39" s="55" t="n">
        <v>1.4</v>
      </c>
      <c r="G39" s="53" t="n">
        <v>2</v>
      </c>
      <c r="H39" s="52" t="n">
        <v>408</v>
      </c>
      <c r="I39" s="55" t="n">
        <v>3.7</v>
      </c>
      <c r="J39" s="53" t="n">
        <v>2.8</v>
      </c>
      <c r="K39" s="56"/>
    </row>
    <row r="40" customFormat="false" ht="9" hidden="false" customHeight="true" outlineLevel="0" collapsed="false">
      <c r="A40" s="58"/>
      <c r="B40" s="56"/>
      <c r="C40" s="59"/>
      <c r="D40" s="60"/>
      <c r="E40" s="56"/>
      <c r="F40" s="59"/>
      <c r="G40" s="60"/>
      <c r="H40" s="56"/>
      <c r="I40" s="59"/>
      <c r="J40" s="60"/>
      <c r="K40" s="56"/>
    </row>
    <row r="41" customFormat="false" ht="12" hidden="false" customHeight="false" outlineLevel="0" collapsed="false">
      <c r="A41" s="49" t="s">
        <v>437</v>
      </c>
      <c r="B41" s="49"/>
      <c r="C41" s="49"/>
      <c r="D41" s="49"/>
      <c r="E41" s="49"/>
      <c r="F41" s="49"/>
      <c r="G41" s="49"/>
      <c r="H41" s="49"/>
      <c r="I41" s="49"/>
      <c r="J41" s="49"/>
      <c r="K41" s="56"/>
    </row>
    <row r="42" customFormat="false" ht="4.5" hidden="false" customHeight="true" outlineLevel="0" collapsed="false">
      <c r="A42" s="58"/>
      <c r="B42" s="56"/>
      <c r="C42" s="59"/>
      <c r="D42" s="60"/>
      <c r="E42" s="56"/>
      <c r="F42" s="59"/>
      <c r="G42" s="60"/>
      <c r="H42" s="56"/>
      <c r="I42" s="59"/>
      <c r="J42" s="60"/>
      <c r="K42" s="56"/>
    </row>
    <row r="43" customFormat="false" ht="12" hidden="false" customHeight="false" outlineLevel="0" collapsed="false">
      <c r="A43" s="51" t="s">
        <v>438</v>
      </c>
      <c r="B43" s="52" t="n">
        <v>36196</v>
      </c>
      <c r="C43" s="52" t="n">
        <v>100</v>
      </c>
      <c r="D43" s="53" t="n">
        <v>0.5</v>
      </c>
      <c r="E43" s="52" t="n">
        <v>29450</v>
      </c>
      <c r="F43" s="52" t="n">
        <v>100</v>
      </c>
      <c r="G43" s="53" t="n">
        <v>0.5</v>
      </c>
      <c r="H43" s="52" t="n">
        <v>6747</v>
      </c>
      <c r="I43" s="52" t="n">
        <v>100</v>
      </c>
      <c r="J43" s="53" t="n">
        <v>0.2</v>
      </c>
      <c r="K43" s="56"/>
    </row>
    <row r="44" customFormat="false" ht="12" hidden="false" customHeight="false" outlineLevel="0" collapsed="false">
      <c r="A44" s="51" t="s">
        <v>439</v>
      </c>
      <c r="B44" s="52" t="n">
        <v>27278</v>
      </c>
      <c r="C44" s="55" t="n">
        <v>75.4</v>
      </c>
      <c r="D44" s="54" t="n">
        <v>-0.4</v>
      </c>
      <c r="E44" s="52" t="n">
        <v>22252</v>
      </c>
      <c r="F44" s="55" t="n">
        <v>75.6</v>
      </c>
      <c r="G44" s="54" t="n">
        <v>-0.3</v>
      </c>
      <c r="H44" s="52" t="n">
        <v>5026</v>
      </c>
      <c r="I44" s="55" t="n">
        <v>74.5</v>
      </c>
      <c r="J44" s="54" t="n">
        <v>-0.4</v>
      </c>
      <c r="K44" s="56"/>
    </row>
    <row r="45" customFormat="false" ht="12" hidden="false" customHeight="false" outlineLevel="0" collapsed="false">
      <c r="A45" s="51" t="s">
        <v>440</v>
      </c>
      <c r="B45" s="52" t="n">
        <v>8919</v>
      </c>
      <c r="C45" s="55" t="n">
        <v>24.6</v>
      </c>
      <c r="D45" s="53" t="n">
        <v>3.1</v>
      </c>
      <c r="E45" s="52" t="n">
        <v>7198</v>
      </c>
      <c r="F45" s="55" t="n">
        <v>24.4</v>
      </c>
      <c r="G45" s="53" t="n">
        <v>3.3</v>
      </c>
      <c r="H45" s="52" t="n">
        <v>1721</v>
      </c>
      <c r="I45" s="55" t="n">
        <v>25.5</v>
      </c>
      <c r="J45" s="53" t="n">
        <v>2.1</v>
      </c>
      <c r="K45" s="56"/>
    </row>
    <row r="46" customFormat="false" ht="9" hidden="false" customHeight="true" outlineLevel="0" collapsed="false">
      <c r="A46" s="58"/>
      <c r="B46" s="56"/>
      <c r="C46" s="59"/>
      <c r="D46" s="60"/>
      <c r="E46" s="56"/>
      <c r="F46" s="59"/>
      <c r="G46" s="60"/>
      <c r="H46" s="56"/>
      <c r="I46" s="59"/>
      <c r="J46" s="60"/>
      <c r="K46" s="56"/>
    </row>
    <row r="47" customFormat="false" ht="12" hidden="false" customHeight="false" outlineLevel="0" collapsed="false">
      <c r="A47" s="49" t="s">
        <v>441</v>
      </c>
      <c r="B47" s="49"/>
      <c r="C47" s="49"/>
      <c r="D47" s="49"/>
      <c r="E47" s="49"/>
      <c r="F47" s="49"/>
      <c r="G47" s="49"/>
      <c r="H47" s="49"/>
      <c r="I47" s="49"/>
      <c r="J47" s="49"/>
      <c r="K47" s="56"/>
    </row>
    <row r="48" customFormat="false" ht="4.5" hidden="false" customHeight="true" outlineLevel="0" collapsed="false">
      <c r="A48" s="58"/>
      <c r="B48" s="56"/>
      <c r="C48" s="59"/>
      <c r="D48" s="60"/>
      <c r="E48" s="56"/>
      <c r="F48" s="59"/>
      <c r="G48" s="60"/>
      <c r="H48" s="56"/>
      <c r="I48" s="59"/>
      <c r="J48" s="60"/>
      <c r="K48" s="56"/>
    </row>
    <row r="49" customFormat="false" ht="13.5" hidden="false" customHeight="false" outlineLevel="0" collapsed="false">
      <c r="A49" s="51" t="s">
        <v>442</v>
      </c>
      <c r="B49" s="52" t="n">
        <v>20741</v>
      </c>
      <c r="C49" s="52" t="n">
        <v>100</v>
      </c>
      <c r="D49" s="54" t="n">
        <v>-0.7</v>
      </c>
      <c r="E49" s="52" t="n">
        <v>17336</v>
      </c>
      <c r="F49" s="52" t="n">
        <v>100</v>
      </c>
      <c r="G49" s="54" t="n">
        <v>-0.4</v>
      </c>
      <c r="H49" s="52" t="n">
        <v>3405</v>
      </c>
      <c r="I49" s="52" t="n">
        <v>100</v>
      </c>
      <c r="J49" s="54" t="n">
        <v>-2.3</v>
      </c>
      <c r="K49" s="56"/>
    </row>
    <row r="50" customFormat="false" ht="12" hidden="false" customHeight="false" outlineLevel="0" collapsed="false">
      <c r="A50" s="51" t="s">
        <v>443</v>
      </c>
      <c r="B50" s="52" t="n">
        <v>16099</v>
      </c>
      <c r="C50" s="55" t="n">
        <v>77.6</v>
      </c>
      <c r="D50" s="54" t="n">
        <v>-1.5</v>
      </c>
      <c r="E50" s="52" t="n">
        <v>13849</v>
      </c>
      <c r="F50" s="55" t="n">
        <v>79.9</v>
      </c>
      <c r="G50" s="54" t="n">
        <v>-1</v>
      </c>
      <c r="H50" s="52" t="n">
        <v>2250</v>
      </c>
      <c r="I50" s="55" t="n">
        <v>66.1</v>
      </c>
      <c r="J50" s="54" t="n">
        <v>-4.4</v>
      </c>
      <c r="K50" s="56"/>
    </row>
    <row r="51" customFormat="false" ht="12" hidden="false" customHeight="false" outlineLevel="0" collapsed="false">
      <c r="A51" s="51" t="s">
        <v>444</v>
      </c>
      <c r="B51" s="52" t="n">
        <v>11490</v>
      </c>
      <c r="C51" s="55" t="n">
        <v>55.4</v>
      </c>
      <c r="D51" s="54" t="n">
        <v>-2.1</v>
      </c>
      <c r="E51" s="52" t="n">
        <v>10137</v>
      </c>
      <c r="F51" s="55" t="n">
        <v>58.5</v>
      </c>
      <c r="G51" s="54" t="n">
        <v>-1.5</v>
      </c>
      <c r="H51" s="52" t="n">
        <v>1353</v>
      </c>
      <c r="I51" s="55" t="n">
        <v>39.7</v>
      </c>
      <c r="J51" s="54" t="n">
        <v>-6.6</v>
      </c>
      <c r="K51" s="56"/>
    </row>
    <row r="52" customFormat="false" ht="12" hidden="false" customHeight="false" outlineLevel="0" collapsed="false">
      <c r="A52" s="51" t="s">
        <v>445</v>
      </c>
      <c r="B52" s="52" t="n">
        <v>4608</v>
      </c>
      <c r="C52" s="55" t="n">
        <v>22.2</v>
      </c>
      <c r="D52" s="53" t="n">
        <v>0</v>
      </c>
      <c r="E52" s="52" t="n">
        <v>3712</v>
      </c>
      <c r="F52" s="55" t="n">
        <v>21.4</v>
      </c>
      <c r="G52" s="53" t="n">
        <v>0.3</v>
      </c>
      <c r="H52" s="52" t="n">
        <v>897</v>
      </c>
      <c r="I52" s="55" t="n">
        <v>26.3</v>
      </c>
      <c r="J52" s="54" t="n">
        <v>-1</v>
      </c>
      <c r="K52" s="56"/>
    </row>
    <row r="53" customFormat="false" ht="12" hidden="false" customHeight="false" outlineLevel="0" collapsed="false">
      <c r="A53" s="51" t="s">
        <v>446</v>
      </c>
      <c r="B53" s="52" t="n">
        <v>4642</v>
      </c>
      <c r="C53" s="55" t="n">
        <v>22.4</v>
      </c>
      <c r="D53" s="53" t="n">
        <v>2.2</v>
      </c>
      <c r="E53" s="52" t="n">
        <v>3487</v>
      </c>
      <c r="F53" s="55" t="n">
        <v>20.1</v>
      </c>
      <c r="G53" s="53" t="n">
        <v>2.3</v>
      </c>
      <c r="H53" s="52" t="n">
        <v>1155</v>
      </c>
      <c r="I53" s="55" t="n">
        <v>33.9</v>
      </c>
      <c r="J53" s="53" t="n">
        <v>1.9</v>
      </c>
      <c r="K53" s="56"/>
    </row>
    <row r="54" customFormat="false" ht="12" hidden="false" customHeight="false" outlineLevel="0" collapsed="false">
      <c r="A54" s="62" t="s">
        <v>447</v>
      </c>
      <c r="B54" s="56"/>
      <c r="C54" s="55"/>
      <c r="D54" s="53"/>
      <c r="E54" s="56"/>
      <c r="F54" s="55"/>
      <c r="G54" s="53"/>
      <c r="H54" s="56"/>
      <c r="I54" s="55"/>
      <c r="J54" s="53"/>
      <c r="K54" s="56"/>
    </row>
    <row r="55" customFormat="false" ht="12" hidden="false" customHeight="false" outlineLevel="0" collapsed="false">
      <c r="A55" s="51" t="s">
        <v>448</v>
      </c>
      <c r="B55" s="52" t="n">
        <v>3517</v>
      </c>
      <c r="C55" s="55" t="n">
        <v>17</v>
      </c>
      <c r="D55" s="53" t="n">
        <v>2.1</v>
      </c>
      <c r="E55" s="52" t="n">
        <v>2770</v>
      </c>
      <c r="F55" s="55" t="n">
        <v>16</v>
      </c>
      <c r="G55" s="53" t="n">
        <v>2.3</v>
      </c>
      <c r="H55" s="52" t="n">
        <v>747</v>
      </c>
      <c r="I55" s="55" t="n">
        <v>21.9</v>
      </c>
      <c r="J55" s="53" t="n">
        <v>1.5</v>
      </c>
      <c r="K55" s="56"/>
    </row>
    <row r="56" customFormat="false" ht="12" hidden="false" customHeight="false" outlineLevel="0" collapsed="false">
      <c r="A56" s="51" t="s">
        <v>449</v>
      </c>
      <c r="B56" s="52" t="n">
        <v>2223</v>
      </c>
      <c r="C56" s="55" t="n">
        <v>10.7</v>
      </c>
      <c r="D56" s="53" t="n">
        <v>2.1</v>
      </c>
      <c r="E56" s="52" t="n">
        <v>1756</v>
      </c>
      <c r="F56" s="55" t="n">
        <v>10.1</v>
      </c>
      <c r="G56" s="53" t="n">
        <v>2.8</v>
      </c>
      <c r="H56" s="52" t="n">
        <v>468</v>
      </c>
      <c r="I56" s="55" t="n">
        <v>13.7</v>
      </c>
      <c r="J56" s="54" t="n">
        <v>-0.2</v>
      </c>
      <c r="K56" s="56"/>
    </row>
    <row r="57" customFormat="false" ht="12" hidden="false" customHeight="false" outlineLevel="0" collapsed="false">
      <c r="A57" s="51" t="s">
        <v>450</v>
      </c>
      <c r="B57" s="52" t="n">
        <v>1294</v>
      </c>
      <c r="C57" s="55" t="n">
        <v>6.2</v>
      </c>
      <c r="D57" s="53" t="n">
        <v>2.3</v>
      </c>
      <c r="E57" s="52" t="n">
        <v>1015</v>
      </c>
      <c r="F57" s="55" t="n">
        <v>5.9</v>
      </c>
      <c r="G57" s="53" t="n">
        <v>1.7</v>
      </c>
      <c r="H57" s="52" t="n">
        <v>279</v>
      </c>
      <c r="I57" s="55" t="n">
        <v>8.2</v>
      </c>
      <c r="J57" s="53" t="n">
        <v>4.5</v>
      </c>
      <c r="K57" s="56"/>
    </row>
    <row r="58" customFormat="false" ht="12" hidden="false" customHeight="false" outlineLevel="0" collapsed="false">
      <c r="A58" s="62" t="s">
        <v>451</v>
      </c>
      <c r="B58" s="56"/>
      <c r="C58" s="55"/>
      <c r="D58" s="53"/>
      <c r="E58" s="56"/>
      <c r="F58" s="55"/>
      <c r="G58" s="53"/>
      <c r="H58" s="56"/>
      <c r="I58" s="55"/>
      <c r="J58" s="53"/>
      <c r="K58" s="56"/>
    </row>
    <row r="59" customFormat="false" ht="12" hidden="false" customHeight="false" outlineLevel="0" collapsed="false">
      <c r="A59" s="51" t="s">
        <v>448</v>
      </c>
      <c r="B59" s="52" t="n">
        <v>1125</v>
      </c>
      <c r="C59" s="55" t="n">
        <v>5.4</v>
      </c>
      <c r="D59" s="53" t="n">
        <v>2.4</v>
      </c>
      <c r="E59" s="52" t="n">
        <v>717</v>
      </c>
      <c r="F59" s="55" t="n">
        <v>4.1</v>
      </c>
      <c r="G59" s="53" t="n">
        <v>2</v>
      </c>
      <c r="H59" s="52" t="n">
        <v>408</v>
      </c>
      <c r="I59" s="55" t="n">
        <v>12</v>
      </c>
      <c r="J59" s="53" t="n">
        <v>2.8</v>
      </c>
      <c r="K59" s="56"/>
    </row>
    <row r="60" customFormat="false" ht="12" hidden="false" customHeight="false" outlineLevel="0" collapsed="false">
      <c r="A60" s="51" t="s">
        <v>449</v>
      </c>
      <c r="B60" s="52" t="n">
        <v>967</v>
      </c>
      <c r="C60" s="55" t="n">
        <v>4.7</v>
      </c>
      <c r="D60" s="53" t="n">
        <v>1.7</v>
      </c>
      <c r="E60" s="52" t="n">
        <v>614</v>
      </c>
      <c r="F60" s="55" t="n">
        <v>3.5</v>
      </c>
      <c r="G60" s="53" t="n">
        <v>1.3</v>
      </c>
      <c r="H60" s="52" t="n">
        <v>353</v>
      </c>
      <c r="I60" s="55" t="n">
        <v>10.4</v>
      </c>
      <c r="J60" s="53" t="n">
        <v>2.3</v>
      </c>
      <c r="K60" s="56"/>
    </row>
    <row r="61" customFormat="false" ht="12" hidden="false" customHeight="false" outlineLevel="0" collapsed="false">
      <c r="A61" s="51" t="s">
        <v>452</v>
      </c>
      <c r="B61" s="52" t="n">
        <v>157</v>
      </c>
      <c r="C61" s="55" t="n">
        <v>0.8</v>
      </c>
      <c r="D61" s="53" t="n">
        <v>5.4</v>
      </c>
      <c r="E61" s="52" t="n">
        <v>103</v>
      </c>
      <c r="F61" s="55" t="n">
        <v>0.6</v>
      </c>
      <c r="G61" s="53" t="n">
        <v>6.2</v>
      </c>
      <c r="H61" s="52" t="n">
        <v>55</v>
      </c>
      <c r="I61" s="55" t="n">
        <v>1.6</v>
      </c>
      <c r="J61" s="53" t="n">
        <v>5.8</v>
      </c>
      <c r="K61" s="56"/>
    </row>
    <row r="62" customFormat="false" ht="9" hidden="false" customHeight="true" outlineLevel="0" collapsed="false">
      <c r="A62" s="58"/>
      <c r="B62" s="56"/>
      <c r="C62" s="59"/>
      <c r="D62" s="60"/>
      <c r="E62" s="56"/>
      <c r="F62" s="59"/>
      <c r="G62" s="60"/>
      <c r="H62" s="56"/>
      <c r="I62" s="59"/>
      <c r="J62" s="60"/>
      <c r="K62" s="56"/>
    </row>
    <row r="63" customFormat="false" ht="12" hidden="false" customHeight="false" outlineLevel="0" collapsed="false">
      <c r="A63" s="49" t="s">
        <v>453</v>
      </c>
      <c r="B63" s="49"/>
      <c r="C63" s="49"/>
      <c r="D63" s="49"/>
      <c r="E63" s="49"/>
      <c r="F63" s="49"/>
      <c r="G63" s="49"/>
      <c r="H63" s="49"/>
      <c r="I63" s="49"/>
      <c r="J63" s="49"/>
      <c r="K63" s="56"/>
    </row>
    <row r="64" customFormat="false" ht="4.5" hidden="false" customHeight="true" outlineLevel="0" collapsed="false">
      <c r="A64" s="58"/>
      <c r="B64" s="56"/>
      <c r="C64" s="64"/>
      <c r="D64" s="60"/>
      <c r="E64" s="56"/>
      <c r="F64" s="64"/>
      <c r="G64" s="60"/>
      <c r="H64" s="56"/>
      <c r="I64" s="64"/>
      <c r="J64" s="60"/>
      <c r="K64" s="56"/>
    </row>
    <row r="65" customFormat="false" ht="12" hidden="false" customHeight="false" outlineLevel="0" collapsed="false">
      <c r="A65" s="51" t="s">
        <v>413</v>
      </c>
      <c r="B65" s="52" t="n">
        <v>82855</v>
      </c>
      <c r="C65" s="52" t="n">
        <v>100</v>
      </c>
      <c r="D65" s="53" t="n">
        <v>0</v>
      </c>
      <c r="E65" s="52" t="n">
        <v>68062</v>
      </c>
      <c r="F65" s="52" t="n">
        <v>100</v>
      </c>
      <c r="G65" s="53" t="n">
        <v>0.1</v>
      </c>
      <c r="H65" s="52" t="n">
        <v>14793</v>
      </c>
      <c r="I65" s="52" t="n">
        <v>100</v>
      </c>
      <c r="J65" s="54" t="n">
        <v>-0.6</v>
      </c>
      <c r="K65" s="56"/>
    </row>
    <row r="66" customFormat="false" ht="12" hidden="false" customHeight="false" outlineLevel="0" collapsed="false">
      <c r="A66" s="51" t="s">
        <v>454</v>
      </c>
      <c r="B66" s="52" t="n">
        <v>81801</v>
      </c>
      <c r="C66" s="55" t="n">
        <v>98.7</v>
      </c>
      <c r="D66" s="53" t="n">
        <v>0</v>
      </c>
      <c r="E66" s="52" t="n">
        <v>67163</v>
      </c>
      <c r="F66" s="55" t="n">
        <v>98.7</v>
      </c>
      <c r="G66" s="53" t="n">
        <v>0.1</v>
      </c>
      <c r="H66" s="52" t="n">
        <v>14638</v>
      </c>
      <c r="I66" s="55" t="n">
        <v>99</v>
      </c>
      <c r="J66" s="54" t="n">
        <v>-0.6</v>
      </c>
      <c r="K66" s="56"/>
    </row>
    <row r="67" customFormat="false" ht="12" hidden="false" customHeight="false" outlineLevel="0" collapsed="false">
      <c r="A67" s="51" t="s">
        <v>455</v>
      </c>
      <c r="B67" s="52" t="n">
        <v>13996</v>
      </c>
      <c r="C67" s="55" t="n">
        <v>16.9</v>
      </c>
      <c r="D67" s="53" t="n">
        <v>1.1</v>
      </c>
      <c r="E67" s="52" t="n">
        <v>11432</v>
      </c>
      <c r="F67" s="55" t="n">
        <v>16.8</v>
      </c>
      <c r="G67" s="53" t="n">
        <v>1.1</v>
      </c>
      <c r="H67" s="52" t="n">
        <v>2564</v>
      </c>
      <c r="I67" s="55" t="n">
        <v>17.3</v>
      </c>
      <c r="J67" s="53" t="n">
        <v>0.9</v>
      </c>
      <c r="K67" s="56"/>
    </row>
    <row r="68" customFormat="false" ht="13.5" hidden="false" customHeight="false" outlineLevel="0" collapsed="false">
      <c r="A68" s="51" t="s">
        <v>456</v>
      </c>
      <c r="B68" s="52" t="n">
        <v>6268</v>
      </c>
      <c r="C68" s="55" t="n">
        <v>7.6</v>
      </c>
      <c r="D68" s="53" t="n">
        <v>1.3</v>
      </c>
      <c r="E68" s="52" t="n">
        <v>5188</v>
      </c>
      <c r="F68" s="55" t="n">
        <v>7.6</v>
      </c>
      <c r="G68" s="53" t="n">
        <v>1</v>
      </c>
      <c r="H68" s="52" t="n">
        <v>1080</v>
      </c>
      <c r="I68" s="55" t="n">
        <v>7.3</v>
      </c>
      <c r="J68" s="53" t="n">
        <v>2.8</v>
      </c>
      <c r="K68" s="56"/>
    </row>
    <row r="69" customFormat="false" ht="13.5" hidden="false" customHeight="false" outlineLevel="0" collapsed="false">
      <c r="A69" s="51" t="s">
        <v>457</v>
      </c>
      <c r="B69" s="52" t="n">
        <v>7728</v>
      </c>
      <c r="C69" s="55" t="n">
        <v>9.3</v>
      </c>
      <c r="D69" s="53" t="n">
        <v>0.9</v>
      </c>
      <c r="E69" s="52" t="n">
        <v>6244</v>
      </c>
      <c r="F69" s="55" t="n">
        <v>9.2</v>
      </c>
      <c r="G69" s="53" t="n">
        <v>1.2</v>
      </c>
      <c r="H69" s="52" t="n">
        <v>1484</v>
      </c>
      <c r="I69" s="55" t="n">
        <v>10</v>
      </c>
      <c r="J69" s="54" t="n">
        <v>-0.3</v>
      </c>
      <c r="K69" s="56"/>
    </row>
    <row r="70" customFormat="false" ht="12" hidden="false" customHeight="false" outlineLevel="0" collapsed="false">
      <c r="A70" s="51" t="s">
        <v>458</v>
      </c>
      <c r="B70" s="52" t="n">
        <v>67805</v>
      </c>
      <c r="C70" s="55" t="n">
        <v>81.8</v>
      </c>
      <c r="D70" s="54" t="n">
        <v>-0.2</v>
      </c>
      <c r="E70" s="52" t="n">
        <v>55731</v>
      </c>
      <c r="F70" s="55" t="n">
        <v>81.9</v>
      </c>
      <c r="G70" s="54" t="n">
        <v>-0.1</v>
      </c>
      <c r="H70" s="52" t="n">
        <v>12074</v>
      </c>
      <c r="I70" s="55" t="n">
        <v>81.6</v>
      </c>
      <c r="J70" s="54" t="n">
        <v>-0.9</v>
      </c>
      <c r="K70" s="56"/>
    </row>
    <row r="71" customFormat="false" ht="12" hidden="false" customHeight="false" outlineLevel="0" collapsed="false">
      <c r="A71" s="51" t="s">
        <v>459</v>
      </c>
      <c r="B71" s="52" t="n">
        <v>62251</v>
      </c>
      <c r="C71" s="55" t="n">
        <v>75.1</v>
      </c>
      <c r="D71" s="54" t="n">
        <v>-0.4</v>
      </c>
      <c r="E71" s="52" t="n">
        <v>51277</v>
      </c>
      <c r="F71" s="55" t="n">
        <v>75.3</v>
      </c>
      <c r="G71" s="54" t="n">
        <v>-0.2</v>
      </c>
      <c r="H71" s="52" t="n">
        <v>10974</v>
      </c>
      <c r="I71" s="55" t="n">
        <v>74.2</v>
      </c>
      <c r="J71" s="54" t="n">
        <v>-1.2</v>
      </c>
      <c r="K71" s="56"/>
    </row>
    <row r="72" customFormat="false" ht="13.5" hidden="false" customHeight="false" outlineLevel="0" collapsed="false">
      <c r="A72" s="51" t="s">
        <v>460</v>
      </c>
      <c r="B72" s="52" t="n">
        <v>5554</v>
      </c>
      <c r="C72" s="55" t="n">
        <v>6.7</v>
      </c>
      <c r="D72" s="53" t="n">
        <v>1.7</v>
      </c>
      <c r="E72" s="52" t="n">
        <v>4454</v>
      </c>
      <c r="F72" s="55" t="n">
        <v>6.5</v>
      </c>
      <c r="G72" s="53" t="n">
        <v>1.6</v>
      </c>
      <c r="H72" s="52" t="n">
        <v>1100</v>
      </c>
      <c r="I72" s="55" t="n">
        <v>7.4</v>
      </c>
      <c r="J72" s="53" t="n">
        <v>2.2</v>
      </c>
      <c r="K72" s="56"/>
    </row>
    <row r="73" customFormat="false" ht="13.5" hidden="false" customHeight="false" outlineLevel="0" collapsed="false">
      <c r="A73" s="51" t="s">
        <v>461</v>
      </c>
      <c r="B73" s="52" t="n">
        <v>3634</v>
      </c>
      <c r="C73" s="55" t="n">
        <v>4.4</v>
      </c>
      <c r="D73" s="53" t="n">
        <v>1.7</v>
      </c>
      <c r="E73" s="52" t="n">
        <v>2931</v>
      </c>
      <c r="F73" s="55" t="n">
        <v>4.3</v>
      </c>
      <c r="G73" s="53" t="n">
        <v>1.7</v>
      </c>
      <c r="H73" s="52" t="n">
        <v>703</v>
      </c>
      <c r="I73" s="55" t="n">
        <v>4.8</v>
      </c>
      <c r="J73" s="53" t="n">
        <v>1.7</v>
      </c>
      <c r="K73" s="56"/>
    </row>
    <row r="74" customFormat="false" ht="12" hidden="false" customHeight="false" outlineLevel="0" collapsed="false">
      <c r="A74" s="51" t="s">
        <v>462</v>
      </c>
      <c r="B74" s="52" t="n">
        <v>751</v>
      </c>
      <c r="C74" s="55" t="n">
        <v>0.9</v>
      </c>
      <c r="D74" s="54" t="n">
        <v>-5.3</v>
      </c>
      <c r="E74" s="52" t="n">
        <v>638</v>
      </c>
      <c r="F74" s="55" t="n">
        <v>0.9</v>
      </c>
      <c r="G74" s="54" t="n">
        <v>-5.2</v>
      </c>
      <c r="H74" s="52" t="n">
        <v>113</v>
      </c>
      <c r="I74" s="55" t="n">
        <v>0.8</v>
      </c>
      <c r="J74" s="54" t="n">
        <v>-5.8</v>
      </c>
      <c r="K74" s="56"/>
    </row>
    <row r="75" customFormat="false" ht="12" hidden="false" customHeight="false" outlineLevel="0" collapsed="false">
      <c r="A75" s="51" t="s">
        <v>463</v>
      </c>
      <c r="B75" s="52" t="n">
        <v>2883</v>
      </c>
      <c r="C75" s="55" t="n">
        <v>3.5</v>
      </c>
      <c r="D75" s="53" t="n">
        <v>3.7</v>
      </c>
      <c r="E75" s="52" t="n">
        <v>2292</v>
      </c>
      <c r="F75" s="55" t="n">
        <v>3.4</v>
      </c>
      <c r="G75" s="53" t="n">
        <v>3.8</v>
      </c>
      <c r="H75" s="52" t="n">
        <v>590</v>
      </c>
      <c r="I75" s="55" t="n">
        <v>4</v>
      </c>
      <c r="J75" s="53" t="n">
        <v>3.3</v>
      </c>
      <c r="K75" s="56"/>
    </row>
    <row r="76" customFormat="false" ht="13.5" hidden="false" customHeight="false" outlineLevel="0" collapsed="false">
      <c r="A76" s="51" t="s">
        <v>464</v>
      </c>
      <c r="B76" s="52" t="n">
        <v>1921</v>
      </c>
      <c r="C76" s="55" t="n">
        <v>2.3</v>
      </c>
      <c r="D76" s="53" t="n">
        <v>1.7</v>
      </c>
      <c r="E76" s="52" t="n">
        <v>1524</v>
      </c>
      <c r="F76" s="55" t="n">
        <v>2.2</v>
      </c>
      <c r="G76" s="53" t="n">
        <v>1.3</v>
      </c>
      <c r="H76" s="52" t="n">
        <v>397</v>
      </c>
      <c r="I76" s="55" t="n">
        <v>2.7</v>
      </c>
      <c r="J76" s="53" t="n">
        <v>3.1</v>
      </c>
      <c r="K76" s="56"/>
    </row>
    <row r="77" customFormat="false" ht="12" hidden="false" customHeight="false" outlineLevel="0" collapsed="false">
      <c r="A77" s="51" t="s">
        <v>462</v>
      </c>
      <c r="B77" s="52" t="n">
        <v>699</v>
      </c>
      <c r="C77" s="55" t="n">
        <v>0.8</v>
      </c>
      <c r="D77" s="54" t="n">
        <v>-1.5</v>
      </c>
      <c r="E77" s="52" t="n">
        <v>583</v>
      </c>
      <c r="F77" s="55" t="n">
        <v>0.9</v>
      </c>
      <c r="G77" s="54" t="n">
        <v>-1.7</v>
      </c>
      <c r="H77" s="52" t="n">
        <v>117</v>
      </c>
      <c r="I77" s="55" t="n">
        <v>0.8</v>
      </c>
      <c r="J77" s="53" t="n">
        <v>0</v>
      </c>
      <c r="K77" s="56"/>
    </row>
    <row r="78" customFormat="false" ht="12" hidden="false" customHeight="false" outlineLevel="0" collapsed="false">
      <c r="A78" s="51" t="s">
        <v>463</v>
      </c>
      <c r="B78" s="52" t="n">
        <v>1222</v>
      </c>
      <c r="C78" s="55" t="n">
        <v>1.5</v>
      </c>
      <c r="D78" s="53" t="n">
        <v>3.6</v>
      </c>
      <c r="E78" s="52" t="n">
        <v>941</v>
      </c>
      <c r="F78" s="55" t="n">
        <v>1.4</v>
      </c>
      <c r="G78" s="53" t="n">
        <v>3.3</v>
      </c>
      <c r="H78" s="52" t="n">
        <v>280</v>
      </c>
      <c r="I78" s="55" t="n">
        <v>1.9</v>
      </c>
      <c r="J78" s="53" t="n">
        <v>4.5</v>
      </c>
      <c r="K78" s="56"/>
    </row>
    <row r="79" customFormat="false" ht="12" hidden="false" customHeight="false" outlineLevel="0" collapsed="false">
      <c r="A79" s="51" t="s">
        <v>465</v>
      </c>
      <c r="B79" s="52" t="n">
        <v>1052</v>
      </c>
      <c r="C79" s="55" t="n">
        <v>1.3</v>
      </c>
      <c r="D79" s="54" t="n">
        <v>-2.7</v>
      </c>
      <c r="E79" s="52" t="n">
        <v>898</v>
      </c>
      <c r="F79" s="55" t="n">
        <v>1.3</v>
      </c>
      <c r="G79" s="54" t="n">
        <v>-2.2</v>
      </c>
      <c r="H79" s="52" t="n">
        <v>154</v>
      </c>
      <c r="I79" s="55" t="n">
        <v>1</v>
      </c>
      <c r="J79" s="54" t="n">
        <v>-5.5</v>
      </c>
      <c r="K79" s="56"/>
    </row>
    <row r="80" customFormat="false" ht="12" hidden="false" customHeight="false" outlineLevel="0" collapsed="false">
      <c r="A80" s="51" t="s">
        <v>466</v>
      </c>
      <c r="B80" s="52" t="n">
        <v>570</v>
      </c>
      <c r="C80" s="55" t="n">
        <v>0.7</v>
      </c>
      <c r="D80" s="54" t="n">
        <v>-1.4</v>
      </c>
      <c r="E80" s="52" t="n">
        <v>474</v>
      </c>
      <c r="F80" s="55" t="n">
        <v>0.7</v>
      </c>
      <c r="G80" s="54" t="n">
        <v>-1.9</v>
      </c>
      <c r="H80" s="52" t="n">
        <v>96</v>
      </c>
      <c r="I80" s="55" t="n">
        <v>0.6</v>
      </c>
      <c r="J80" s="53" t="n">
        <v>1.1</v>
      </c>
      <c r="K80" s="56"/>
    </row>
    <row r="81" customFormat="false" ht="12" hidden="false" customHeight="false" outlineLevel="0" collapsed="false">
      <c r="A81" s="51" t="s">
        <v>458</v>
      </c>
      <c r="B81" s="52" t="n">
        <v>482</v>
      </c>
      <c r="C81" s="55" t="n">
        <v>0.6</v>
      </c>
      <c r="D81" s="54" t="n">
        <v>-4.2</v>
      </c>
      <c r="E81" s="52" t="n">
        <v>424</v>
      </c>
      <c r="F81" s="55" t="n">
        <v>0.6</v>
      </c>
      <c r="G81" s="54" t="n">
        <v>-2.5</v>
      </c>
      <c r="H81" s="52" t="n">
        <v>58</v>
      </c>
      <c r="I81" s="55" t="n">
        <v>0.4</v>
      </c>
      <c r="J81" s="54" t="n">
        <v>-14.7</v>
      </c>
      <c r="K81" s="56"/>
    </row>
    <row r="82" customFormat="false" ht="7.5" hidden="false" customHeight="true" outlineLevel="0" collapsed="false">
      <c r="A82" s="65"/>
      <c r="B82" s="56"/>
      <c r="C82" s="55"/>
      <c r="D82" s="53"/>
      <c r="E82" s="56"/>
      <c r="F82" s="55"/>
      <c r="G82" s="53"/>
      <c r="H82" s="56"/>
      <c r="I82" s="55"/>
      <c r="J82" s="53"/>
      <c r="K82" s="56"/>
    </row>
    <row r="83" customFormat="false" ht="12" hidden="false" customHeight="false" outlineLevel="0" collapsed="false">
      <c r="A83" s="51" t="s">
        <v>467</v>
      </c>
      <c r="B83" s="52" t="n">
        <v>81801</v>
      </c>
      <c r="C83" s="55" t="n">
        <v>98.7</v>
      </c>
      <c r="D83" s="53" t="n">
        <v>0</v>
      </c>
      <c r="E83" s="52" t="n">
        <v>67163</v>
      </c>
      <c r="F83" s="55" t="n">
        <v>98.7</v>
      </c>
      <c r="G83" s="53" t="n">
        <v>0.1</v>
      </c>
      <c r="H83" s="52" t="n">
        <v>14638</v>
      </c>
      <c r="I83" s="55" t="n">
        <v>99</v>
      </c>
      <c r="J83" s="54" t="n">
        <v>-0.6</v>
      </c>
      <c r="K83" s="56"/>
    </row>
    <row r="84" customFormat="false" ht="12" hidden="false" customHeight="false" outlineLevel="0" collapsed="false">
      <c r="A84" s="51" t="s">
        <v>468</v>
      </c>
      <c r="B84" s="52" t="n">
        <v>39753</v>
      </c>
      <c r="C84" s="55" t="n">
        <v>48</v>
      </c>
      <c r="D84" s="54" t="n">
        <v>-0.2</v>
      </c>
      <c r="E84" s="52" t="n">
        <v>32631</v>
      </c>
      <c r="F84" s="55" t="n">
        <v>47.9</v>
      </c>
      <c r="G84" s="53" t="n">
        <v>0</v>
      </c>
      <c r="H84" s="52" t="n">
        <v>7122</v>
      </c>
      <c r="I84" s="55" t="n">
        <v>48.1</v>
      </c>
      <c r="J84" s="54" t="n">
        <v>-0.8</v>
      </c>
      <c r="K84" s="56"/>
    </row>
    <row r="85" customFormat="false" ht="12" hidden="false" customHeight="false" outlineLevel="0" collapsed="false">
      <c r="A85" s="51" t="s">
        <v>469</v>
      </c>
      <c r="B85" s="52" t="n">
        <v>6060</v>
      </c>
      <c r="C85" s="55" t="n">
        <v>7.3</v>
      </c>
      <c r="D85" s="54" t="n">
        <v>-2.5</v>
      </c>
      <c r="E85" s="52" t="n">
        <v>5243</v>
      </c>
      <c r="F85" s="55" t="n">
        <v>7.7</v>
      </c>
      <c r="G85" s="54" t="n">
        <v>-2.1</v>
      </c>
      <c r="H85" s="52" t="n">
        <v>817</v>
      </c>
      <c r="I85" s="55" t="n">
        <v>5.5</v>
      </c>
      <c r="J85" s="54" t="n">
        <v>-5.4</v>
      </c>
      <c r="K85" s="56"/>
    </row>
    <row r="86" customFormat="false" ht="12" hidden="false" customHeight="false" outlineLevel="0" collapsed="false">
      <c r="A86" s="51" t="s">
        <v>470</v>
      </c>
      <c r="B86" s="52" t="n">
        <v>33693</v>
      </c>
      <c r="C86" s="55" t="n">
        <v>40.7</v>
      </c>
      <c r="D86" s="53" t="n">
        <v>0.3</v>
      </c>
      <c r="E86" s="52" t="n">
        <v>27388</v>
      </c>
      <c r="F86" s="55" t="n">
        <v>40.2</v>
      </c>
      <c r="G86" s="53" t="n">
        <v>0.4</v>
      </c>
      <c r="H86" s="52" t="n">
        <v>6305</v>
      </c>
      <c r="I86" s="55" t="n">
        <v>42.6</v>
      </c>
      <c r="J86" s="54" t="n">
        <v>-0.2</v>
      </c>
      <c r="K86" s="56"/>
    </row>
    <row r="87" customFormat="false" ht="12" hidden="false" customHeight="false" outlineLevel="0" collapsed="false">
      <c r="A87" s="51" t="s">
        <v>471</v>
      </c>
      <c r="B87" s="52" t="n">
        <v>27284</v>
      </c>
      <c r="C87" s="55" t="n">
        <v>32.9</v>
      </c>
      <c r="D87" s="54" t="n">
        <v>-0.7</v>
      </c>
      <c r="E87" s="52" t="n">
        <v>22143</v>
      </c>
      <c r="F87" s="55" t="n">
        <v>32.5</v>
      </c>
      <c r="G87" s="54" t="n">
        <v>-0.5</v>
      </c>
      <c r="H87" s="52" t="n">
        <v>5141</v>
      </c>
      <c r="I87" s="55" t="n">
        <v>34.8</v>
      </c>
      <c r="J87" s="54" t="n">
        <v>-1.2</v>
      </c>
      <c r="K87" s="56"/>
    </row>
    <row r="88" customFormat="false" ht="12" hidden="false" customHeight="false" outlineLevel="0" collapsed="false">
      <c r="A88" s="51" t="s">
        <v>472</v>
      </c>
      <c r="B88" s="52" t="n">
        <v>6409</v>
      </c>
      <c r="C88" s="55" t="n">
        <v>7.7</v>
      </c>
      <c r="D88" s="53" t="n">
        <v>4.5</v>
      </c>
      <c r="E88" s="52" t="n">
        <v>5245</v>
      </c>
      <c r="F88" s="55" t="n">
        <v>7.7</v>
      </c>
      <c r="G88" s="53" t="n">
        <v>4.5</v>
      </c>
      <c r="H88" s="52" t="n">
        <v>1163</v>
      </c>
      <c r="I88" s="55" t="n">
        <v>7.9</v>
      </c>
      <c r="J88" s="53" t="n">
        <v>4.3</v>
      </c>
      <c r="K88" s="56"/>
    </row>
    <row r="89" customFormat="false" ht="12" hidden="false" customHeight="false" outlineLevel="0" collapsed="false">
      <c r="A89" s="51" t="s">
        <v>473</v>
      </c>
      <c r="B89" s="52" t="n">
        <v>42048</v>
      </c>
      <c r="C89" s="55" t="n">
        <v>50.7</v>
      </c>
      <c r="D89" s="53" t="n">
        <v>0.1</v>
      </c>
      <c r="E89" s="52" t="n">
        <v>34532</v>
      </c>
      <c r="F89" s="55" t="n">
        <v>50.7</v>
      </c>
      <c r="G89" s="53" t="n">
        <v>0.2</v>
      </c>
      <c r="H89" s="52" t="n">
        <v>7516</v>
      </c>
      <c r="I89" s="55" t="n">
        <v>50.8</v>
      </c>
      <c r="J89" s="54" t="n">
        <v>-0.4</v>
      </c>
      <c r="K89" s="56"/>
    </row>
    <row r="90" customFormat="false" ht="12" hidden="false" customHeight="false" outlineLevel="0" collapsed="false">
      <c r="A90" s="51" t="s">
        <v>469</v>
      </c>
      <c r="B90" s="52" t="n">
        <v>5852</v>
      </c>
      <c r="C90" s="55" t="n">
        <v>7.1</v>
      </c>
      <c r="D90" s="54" t="n">
        <v>-1.9</v>
      </c>
      <c r="E90" s="52" t="n">
        <v>5082</v>
      </c>
      <c r="F90" s="55" t="n">
        <v>7.5</v>
      </c>
      <c r="G90" s="54" t="n">
        <v>-1.4</v>
      </c>
      <c r="H90" s="52" t="n">
        <v>770</v>
      </c>
      <c r="I90" s="55" t="n">
        <v>5.2</v>
      </c>
      <c r="J90" s="54" t="n">
        <v>-5.1</v>
      </c>
      <c r="K90" s="56"/>
    </row>
    <row r="91" customFormat="false" ht="12" hidden="false" customHeight="false" outlineLevel="0" collapsed="false">
      <c r="A91" s="51" t="s">
        <v>470</v>
      </c>
      <c r="B91" s="52" t="n">
        <v>36196</v>
      </c>
      <c r="C91" s="55" t="n">
        <v>43.7</v>
      </c>
      <c r="D91" s="53" t="n">
        <v>0.5</v>
      </c>
      <c r="E91" s="52" t="n">
        <v>29450</v>
      </c>
      <c r="F91" s="55" t="n">
        <v>43.3</v>
      </c>
      <c r="G91" s="53" t="n">
        <v>0.5</v>
      </c>
      <c r="H91" s="52" t="n">
        <v>6747</v>
      </c>
      <c r="I91" s="55" t="n">
        <v>45.6</v>
      </c>
      <c r="J91" s="53" t="n">
        <v>0.2</v>
      </c>
      <c r="K91" s="56"/>
    </row>
    <row r="92" customFormat="false" ht="12" hidden="false" customHeight="false" outlineLevel="0" collapsed="false">
      <c r="A92" s="66"/>
      <c r="B92" s="33"/>
      <c r="C92" s="33"/>
      <c r="D92" s="33"/>
      <c r="E92" s="33"/>
      <c r="F92" s="33"/>
      <c r="G92" s="33"/>
      <c r="H92" s="33"/>
      <c r="I92" s="33"/>
      <c r="J92" s="33"/>
    </row>
    <row r="93" customFormat="false" ht="12" hidden="false" customHeight="false" outlineLevel="0" collapsed="false">
      <c r="A93" s="67" t="s">
        <v>474</v>
      </c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9" t="s">
        <v>475</v>
      </c>
      <c r="B94" s="33"/>
      <c r="C94" s="33"/>
      <c r="D94" s="33"/>
      <c r="E94" s="33"/>
      <c r="F94" s="33"/>
      <c r="G94" s="68"/>
      <c r="H94" s="33"/>
      <c r="I94" s="33"/>
      <c r="J94" s="70"/>
    </row>
    <row r="95" customFormat="false" ht="12" hidden="false" customHeight="false" outlineLevel="0" collapsed="false">
      <c r="A95" s="71" t="s">
        <v>476</v>
      </c>
      <c r="B95" s="72"/>
      <c r="C95" s="72"/>
      <c r="D95" s="72"/>
      <c r="E95" s="72"/>
      <c r="F95" s="72"/>
      <c r="G95" s="72"/>
      <c r="H95" s="72"/>
      <c r="I95" s="72"/>
      <c r="J95" s="72"/>
    </row>
    <row r="96" customFormat="false" ht="12" hidden="false" customHeight="false" outlineLevel="0" collapsed="false">
      <c r="A96" s="71" t="s">
        <v>477</v>
      </c>
      <c r="B96" s="73"/>
      <c r="C96" s="73"/>
      <c r="D96" s="73"/>
      <c r="E96" s="73"/>
      <c r="F96" s="73"/>
      <c r="G96" s="73"/>
      <c r="H96" s="73"/>
      <c r="I96" s="73"/>
      <c r="J96" s="73"/>
    </row>
    <row r="97" customFormat="false" ht="12" hidden="false" customHeight="false" outlineLevel="0" collapsed="false">
      <c r="A97" s="69" t="s">
        <v>478</v>
      </c>
      <c r="B97" s="33"/>
      <c r="C97" s="33"/>
      <c r="D97" s="33"/>
      <c r="E97" s="33"/>
      <c r="F97" s="33"/>
      <c r="G97" s="68"/>
      <c r="H97" s="33"/>
      <c r="I97" s="33"/>
      <c r="J97" s="70"/>
    </row>
    <row r="98" customFormat="false" ht="12" hidden="false" customHeight="false" outlineLevel="0" collapsed="false">
      <c r="A98" s="69" t="s">
        <v>479</v>
      </c>
      <c r="B98" s="33"/>
      <c r="C98" s="33"/>
      <c r="D98" s="33"/>
      <c r="E98" s="33"/>
      <c r="F98" s="33"/>
      <c r="G98" s="68"/>
      <c r="H98" s="33"/>
      <c r="I98" s="33"/>
      <c r="J98" s="33"/>
    </row>
    <row r="99" customFormat="false" ht="12" hidden="false" customHeight="false" outlineLevel="0" collapsed="false">
      <c r="B99" s="33"/>
      <c r="C99" s="33"/>
      <c r="D99" s="33"/>
      <c r="E99" s="33"/>
      <c r="F99" s="33"/>
      <c r="G99" s="33"/>
      <c r="H99" s="33"/>
      <c r="I99" s="33"/>
      <c r="J99" s="33"/>
    </row>
    <row r="100" customFormat="false" ht="12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</row>
    <row r="101" customFormat="false" ht="12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J101" s="33"/>
    </row>
    <row r="102" customFormat="false" ht="12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3"/>
      <c r="J102" s="33"/>
    </row>
    <row r="103" customFormat="false" ht="12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3"/>
      <c r="J103" s="70"/>
    </row>
    <row r="104" customFormat="false" ht="12" hidden="false" customHeight="false" outlineLevel="0" collapsed="false">
      <c r="B104" s="33"/>
      <c r="C104" s="33"/>
      <c r="D104" s="33"/>
      <c r="E104" s="33"/>
      <c r="F104" s="33"/>
      <c r="G104" s="33"/>
      <c r="H104" s="33"/>
      <c r="I104" s="33"/>
      <c r="J104" s="33"/>
    </row>
    <row r="105" customFormat="false" ht="12" hidden="false" customHeight="false" outlineLevel="0" collapsed="false">
      <c r="B105" s="33"/>
      <c r="C105" s="33"/>
      <c r="D105" s="33"/>
      <c r="E105" s="33"/>
      <c r="F105" s="33"/>
      <c r="G105" s="33"/>
      <c r="H105" s="33"/>
      <c r="I105" s="33"/>
      <c r="J105" s="33"/>
    </row>
    <row r="106" customFormat="false" ht="12" hidden="false" customHeight="false" outlineLevel="0" collapsed="false">
      <c r="B106" s="33"/>
      <c r="C106" s="33"/>
      <c r="D106" s="33"/>
      <c r="E106" s="33"/>
      <c r="F106" s="33"/>
      <c r="G106" s="33"/>
      <c r="H106" s="33"/>
      <c r="I106" s="33"/>
      <c r="J106" s="33"/>
    </row>
    <row r="107" customFormat="false" ht="12" hidden="false" customHeight="false" outlineLevel="0" collapsed="false">
      <c r="B107" s="33"/>
      <c r="C107" s="33"/>
      <c r="D107" s="33"/>
      <c r="E107" s="33"/>
      <c r="F107" s="33"/>
      <c r="G107" s="33"/>
      <c r="H107" s="33"/>
      <c r="I107" s="33"/>
      <c r="J107" s="33"/>
    </row>
    <row r="108" customFormat="false" ht="12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3"/>
      <c r="J108" s="70"/>
    </row>
    <row r="109" customFormat="false" ht="12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3"/>
      <c r="J109" s="33"/>
    </row>
    <row r="110" customFormat="false" ht="12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3"/>
      <c r="J110" s="33"/>
    </row>
    <row r="111" customFormat="false" ht="12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3"/>
      <c r="J111" s="33"/>
    </row>
  </sheetData>
  <mergeCells count="17">
    <mergeCell ref="A1:J1"/>
    <mergeCell ref="A2:J2"/>
    <mergeCell ref="A3:J3"/>
    <mergeCell ref="B5:D5"/>
    <mergeCell ref="E5:G5"/>
    <mergeCell ref="H5:J5"/>
    <mergeCell ref="B7:C7"/>
    <mergeCell ref="E7:F7"/>
    <mergeCell ref="H7:I7"/>
    <mergeCell ref="C9:D9"/>
    <mergeCell ref="F9:G9"/>
    <mergeCell ref="I9:J9"/>
    <mergeCell ref="A11:J11"/>
    <mergeCell ref="A19:J19"/>
    <mergeCell ref="A41:J41"/>
    <mergeCell ref="A47:J47"/>
    <mergeCell ref="A63:J63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3.328125" defaultRowHeight="12" zeroHeight="false" outlineLevelRow="0" outlineLevelCol="0"/>
  <cols>
    <col collapsed="false" customWidth="true" hidden="false" outlineLevel="0" max="1" min="1" style="33" width="63.99"/>
    <col collapsed="false" customWidth="true" hidden="false" outlineLevel="0" max="3" min="2" style="34" width="11.33"/>
    <col collapsed="false" customWidth="true" hidden="false" outlineLevel="0" max="4" min="4" style="34" width="11.82"/>
    <col collapsed="false" customWidth="true" hidden="false" outlineLevel="0" max="6" min="5" style="34" width="11.33"/>
    <col collapsed="false" customWidth="true" hidden="false" outlineLevel="0" max="7" min="7" style="34" width="11.82"/>
    <col collapsed="false" customWidth="true" hidden="false" outlineLevel="0" max="9" min="8" style="34" width="11.33"/>
    <col collapsed="false" customWidth="true" hidden="false" outlineLevel="0" max="10" min="10" style="34" width="11.82"/>
    <col collapsed="false" customWidth="false" hidden="false" outlineLevel="0" max="257" min="11" style="34" width="13.33"/>
  </cols>
  <sheetData>
    <row r="1" customFormat="false" ht="15" hidden="false" customHeight="false" outlineLevel="0" collapsed="false">
      <c r="A1" s="35" t="s">
        <v>480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5" hidden="false" customHeight="false" outlineLevel="0" collapsed="false">
      <c r="A2" s="35" t="s">
        <v>481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5" hidden="false" customHeight="false" outlineLevel="0" collapsed="false">
      <c r="A3" s="35" t="s">
        <v>404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2" hidden="false" customHeight="false" outlineLevel="0" collapsed="false">
      <c r="B4" s="33"/>
      <c r="C4" s="33"/>
      <c r="D4" s="33"/>
      <c r="E4" s="33"/>
      <c r="F4" s="33"/>
      <c r="G4" s="33"/>
      <c r="H4" s="33"/>
      <c r="I4" s="33"/>
      <c r="J4" s="33"/>
    </row>
    <row r="5" customFormat="false" ht="12" hidden="false" customHeight="false" outlineLevel="0" collapsed="false">
      <c r="A5" s="36"/>
      <c r="B5" s="37" t="s">
        <v>71</v>
      </c>
      <c r="C5" s="37"/>
      <c r="D5" s="37"/>
      <c r="E5" s="37" t="s">
        <v>72</v>
      </c>
      <c r="F5" s="37"/>
      <c r="G5" s="37"/>
      <c r="H5" s="38" t="s">
        <v>73</v>
      </c>
      <c r="I5" s="38"/>
      <c r="J5" s="38"/>
    </row>
    <row r="6" customFormat="false" ht="12" hidden="false" customHeight="false" outlineLevel="0" collapsed="false">
      <c r="A6" s="39"/>
      <c r="B6" s="33"/>
      <c r="C6" s="40"/>
      <c r="D6" s="41" t="s">
        <v>405</v>
      </c>
      <c r="E6" s="33"/>
      <c r="F6" s="40"/>
      <c r="G6" s="41" t="s">
        <v>405</v>
      </c>
      <c r="H6" s="33"/>
      <c r="I6" s="40"/>
      <c r="J6" s="42" t="s">
        <v>405</v>
      </c>
    </row>
    <row r="7" customFormat="false" ht="12" hidden="false" customHeight="false" outlineLevel="0" collapsed="false">
      <c r="A7" s="39" t="s">
        <v>406</v>
      </c>
      <c r="B7" s="44" t="s">
        <v>78</v>
      </c>
      <c r="C7" s="44"/>
      <c r="D7" s="44" t="s">
        <v>407</v>
      </c>
      <c r="E7" s="44" t="s">
        <v>408</v>
      </c>
      <c r="F7" s="44"/>
      <c r="G7" s="44" t="s">
        <v>407</v>
      </c>
      <c r="H7" s="44" t="s">
        <v>408</v>
      </c>
      <c r="I7" s="44"/>
      <c r="J7" s="42" t="s">
        <v>407</v>
      </c>
    </row>
    <row r="8" customFormat="false" ht="12" hidden="false" customHeight="false" outlineLevel="0" collapsed="false">
      <c r="A8" s="39"/>
      <c r="B8" s="33"/>
      <c r="C8" s="45"/>
      <c r="D8" s="46" t="s">
        <v>409</v>
      </c>
      <c r="E8" s="33"/>
      <c r="F8" s="45"/>
      <c r="G8" s="46" t="s">
        <v>409</v>
      </c>
      <c r="H8" s="33"/>
      <c r="I8" s="45"/>
      <c r="J8" s="47" t="s">
        <v>409</v>
      </c>
      <c r="K8" s="43"/>
    </row>
    <row r="9" customFormat="false" ht="12" hidden="false" customHeight="false" outlineLevel="0" collapsed="false">
      <c r="A9" s="48"/>
      <c r="B9" s="37" t="s">
        <v>410</v>
      </c>
      <c r="C9" s="37" t="s">
        <v>411</v>
      </c>
      <c r="D9" s="37"/>
      <c r="E9" s="37" t="s">
        <v>410</v>
      </c>
      <c r="F9" s="37" t="s">
        <v>411</v>
      </c>
      <c r="G9" s="37"/>
      <c r="H9" s="37" t="s">
        <v>410</v>
      </c>
      <c r="I9" s="38" t="s">
        <v>411</v>
      </c>
      <c r="J9" s="38"/>
      <c r="K9" s="43"/>
    </row>
    <row r="10" customFormat="false" ht="12" hidden="false" customHeight="false" outlineLevel="0" collapsed="false">
      <c r="B10" s="33"/>
      <c r="C10" s="33"/>
      <c r="D10" s="33"/>
      <c r="E10" s="33"/>
      <c r="F10" s="33"/>
      <c r="G10" s="33"/>
      <c r="H10" s="33"/>
      <c r="I10" s="33"/>
      <c r="J10" s="33"/>
    </row>
    <row r="11" customFormat="false" ht="12" hidden="false" customHeight="false" outlineLevel="0" collapsed="false">
      <c r="A11" s="49" t="s">
        <v>412</v>
      </c>
      <c r="B11" s="49"/>
      <c r="C11" s="49"/>
      <c r="D11" s="49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B12" s="33"/>
      <c r="C12" s="33"/>
      <c r="D12" s="33"/>
      <c r="E12" s="33"/>
      <c r="F12" s="50"/>
      <c r="G12" s="33"/>
      <c r="H12" s="33"/>
      <c r="I12" s="50"/>
      <c r="J12" s="33"/>
    </row>
    <row r="13" customFormat="false" ht="12" hidden="false" customHeight="false" outlineLevel="0" collapsed="false">
      <c r="A13" s="51" t="s">
        <v>482</v>
      </c>
      <c r="B13" s="74" t="n">
        <v>39122</v>
      </c>
      <c r="C13" s="74" t="n">
        <v>100</v>
      </c>
      <c r="D13" s="75" t="n">
        <v>0.5</v>
      </c>
      <c r="E13" s="74" t="n">
        <v>31893</v>
      </c>
      <c r="F13" s="74" t="n">
        <v>100</v>
      </c>
      <c r="G13" s="75" t="n">
        <v>0.5</v>
      </c>
      <c r="H13" s="74" t="n">
        <v>7229</v>
      </c>
      <c r="I13" s="74" t="n">
        <v>100</v>
      </c>
      <c r="J13" s="76" t="n">
        <v>0.2</v>
      </c>
    </row>
    <row r="14" customFormat="false" ht="12" hidden="false" customHeight="false" outlineLevel="0" collapsed="false">
      <c r="A14" s="51" t="s">
        <v>483</v>
      </c>
      <c r="B14" s="74" t="n">
        <v>14566</v>
      </c>
      <c r="C14" s="76" t="n">
        <v>37.2</v>
      </c>
      <c r="D14" s="75" t="n">
        <v>1</v>
      </c>
      <c r="E14" s="74" t="n">
        <v>11906</v>
      </c>
      <c r="F14" s="76" t="n">
        <v>37.3</v>
      </c>
      <c r="G14" s="75" t="n">
        <v>1</v>
      </c>
      <c r="H14" s="74" t="n">
        <v>2660</v>
      </c>
      <c r="I14" s="76" t="n">
        <v>36.8</v>
      </c>
      <c r="J14" s="76" t="n">
        <v>0.9</v>
      </c>
    </row>
    <row r="15" customFormat="false" ht="12" hidden="false" customHeight="false" outlineLevel="0" collapsed="false">
      <c r="A15" s="51" t="s">
        <v>484</v>
      </c>
      <c r="B15" s="74" t="n">
        <v>24556</v>
      </c>
      <c r="C15" s="76" t="n">
        <v>62.8</v>
      </c>
      <c r="D15" s="75" t="n">
        <v>0.2</v>
      </c>
      <c r="E15" s="74" t="n">
        <v>19987</v>
      </c>
      <c r="F15" s="76" t="n">
        <v>62.7</v>
      </c>
      <c r="G15" s="75" t="n">
        <v>0.2</v>
      </c>
      <c r="H15" s="74" t="n">
        <v>4569</v>
      </c>
      <c r="I15" s="76" t="n">
        <v>63.2</v>
      </c>
      <c r="J15" s="76" t="n">
        <v>-0.2</v>
      </c>
    </row>
    <row r="16" customFormat="false" ht="12" hidden="false" customHeight="false" outlineLevel="0" collapsed="false">
      <c r="A16" s="51" t="s">
        <v>485</v>
      </c>
      <c r="B16" s="74" t="n">
        <v>13335</v>
      </c>
      <c r="C16" s="76" t="n">
        <v>34.1</v>
      </c>
      <c r="D16" s="75" t="n">
        <v>1.3</v>
      </c>
      <c r="E16" s="74" t="n">
        <v>10743</v>
      </c>
      <c r="F16" s="76" t="n">
        <v>33.7</v>
      </c>
      <c r="G16" s="75" t="n">
        <v>1.1</v>
      </c>
      <c r="H16" s="74" t="n">
        <v>2592</v>
      </c>
      <c r="I16" s="76" t="n">
        <v>35.9</v>
      </c>
      <c r="J16" s="76" t="n">
        <v>1.7</v>
      </c>
    </row>
    <row r="17" customFormat="false" ht="12" hidden="false" customHeight="false" outlineLevel="0" collapsed="false">
      <c r="A17" s="51" t="s">
        <v>486</v>
      </c>
      <c r="B17" s="77" t="n">
        <v>11221</v>
      </c>
      <c r="C17" s="76" t="n">
        <v>28.7</v>
      </c>
      <c r="D17" s="78" t="n">
        <v>-1.1</v>
      </c>
      <c r="E17" s="77" t="n">
        <v>9244</v>
      </c>
      <c r="F17" s="76" t="n">
        <v>29</v>
      </c>
      <c r="G17" s="78" t="n">
        <v>-0.8</v>
      </c>
      <c r="H17" s="77" t="n">
        <v>1976</v>
      </c>
      <c r="I17" s="76" t="n">
        <v>27.3</v>
      </c>
      <c r="J17" s="76" t="n">
        <v>-2.8</v>
      </c>
    </row>
    <row r="18" customFormat="false" ht="12" hidden="false" customHeight="false" outlineLevel="0" collapsed="false">
      <c r="A18" s="58"/>
      <c r="C18" s="59"/>
      <c r="D18" s="59"/>
      <c r="F18" s="59"/>
      <c r="G18" s="59"/>
      <c r="I18" s="59"/>
      <c r="J18" s="59"/>
    </row>
    <row r="19" customFormat="false" ht="12" hidden="false" customHeight="false" outlineLevel="0" collapsed="false">
      <c r="A19" s="49" t="s">
        <v>418</v>
      </c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51"/>
      <c r="C20" s="59"/>
      <c r="D20" s="59"/>
      <c r="F20" s="59"/>
      <c r="G20" s="59"/>
      <c r="I20" s="59"/>
      <c r="J20" s="59"/>
    </row>
    <row r="21" customFormat="false" ht="12" hidden="false" customHeight="false" outlineLevel="0" collapsed="false">
      <c r="A21" s="51" t="s">
        <v>487</v>
      </c>
      <c r="B21" s="74" t="n">
        <v>22415</v>
      </c>
      <c r="C21" s="74" t="n">
        <v>100</v>
      </c>
      <c r="D21" s="78" t="n">
        <v>-0.1</v>
      </c>
      <c r="E21" s="74" t="n">
        <v>18201</v>
      </c>
      <c r="F21" s="74" t="n">
        <v>100</v>
      </c>
      <c r="G21" s="78" t="n">
        <v>0</v>
      </c>
      <c r="H21" s="74" t="n">
        <v>4214</v>
      </c>
      <c r="I21" s="79" t="n">
        <v>100</v>
      </c>
      <c r="J21" s="78" t="n">
        <v>-0.4</v>
      </c>
    </row>
    <row r="22" customFormat="false" ht="12" hidden="false" customHeight="false" outlineLevel="0" collapsed="false">
      <c r="A22" s="51" t="s">
        <v>488</v>
      </c>
      <c r="B22" s="80" t="n">
        <v>19096</v>
      </c>
      <c r="C22" s="81" t="n">
        <v>85.2</v>
      </c>
      <c r="D22" s="78" t="n">
        <v>-0.5</v>
      </c>
      <c r="E22" s="80" t="n">
        <v>15740</v>
      </c>
      <c r="F22" s="81" t="n">
        <v>86.5</v>
      </c>
      <c r="G22" s="78" t="n">
        <v>-0.3</v>
      </c>
      <c r="H22" s="80" t="n">
        <v>3356</v>
      </c>
      <c r="I22" s="81" t="n">
        <v>79.6</v>
      </c>
      <c r="J22" s="78" t="n">
        <v>-1.1</v>
      </c>
    </row>
    <row r="23" customFormat="false" ht="13.5" hidden="false" customHeight="false" outlineLevel="0" collapsed="false">
      <c r="A23" s="51" t="s">
        <v>421</v>
      </c>
      <c r="B23" s="74" t="n">
        <v>9847</v>
      </c>
      <c r="C23" s="81" t="n">
        <v>43.9</v>
      </c>
      <c r="D23" s="78" t="n">
        <v>0.6</v>
      </c>
      <c r="E23" s="74" t="n">
        <v>7958</v>
      </c>
      <c r="F23" s="81" t="n">
        <v>43.7</v>
      </c>
      <c r="G23" s="78" t="n">
        <v>0.5</v>
      </c>
      <c r="H23" s="74" t="n">
        <v>1889</v>
      </c>
      <c r="I23" s="81" t="n">
        <v>44.8</v>
      </c>
      <c r="J23" s="78" t="n">
        <v>1.1</v>
      </c>
    </row>
    <row r="24" customFormat="false" ht="13.5" hidden="false" customHeight="false" outlineLevel="0" collapsed="false">
      <c r="A24" s="51" t="s">
        <v>489</v>
      </c>
      <c r="B24" s="74" t="n">
        <v>9249</v>
      </c>
      <c r="C24" s="81" t="n">
        <v>41.3</v>
      </c>
      <c r="D24" s="78" t="n">
        <v>-1.6</v>
      </c>
      <c r="E24" s="74" t="n">
        <v>7782</v>
      </c>
      <c r="F24" s="81" t="n">
        <v>42.8</v>
      </c>
      <c r="G24" s="78" t="n">
        <v>-1.1</v>
      </c>
      <c r="H24" s="74" t="n">
        <v>1467</v>
      </c>
      <c r="I24" s="81" t="n">
        <v>34.8</v>
      </c>
      <c r="J24" s="78" t="n">
        <v>-3.8</v>
      </c>
    </row>
    <row r="25" customFormat="false" ht="12" hidden="false" customHeight="false" outlineLevel="0" collapsed="false">
      <c r="A25" s="51" t="s">
        <v>490</v>
      </c>
      <c r="B25" s="74" t="n">
        <v>4142</v>
      </c>
      <c r="C25" s="81" t="n">
        <v>28.6</v>
      </c>
      <c r="D25" s="78" t="n">
        <v>-1.8</v>
      </c>
      <c r="E25" s="74" t="n">
        <v>3321</v>
      </c>
      <c r="F25" s="81" t="n">
        <v>27.4</v>
      </c>
      <c r="G25" s="78" t="n">
        <v>-1.5</v>
      </c>
      <c r="H25" s="74" t="n">
        <v>821</v>
      </c>
      <c r="I25" s="81" t="n">
        <v>34.1</v>
      </c>
      <c r="J25" s="78" t="n">
        <v>-3</v>
      </c>
    </row>
    <row r="26" customFormat="false" ht="12" hidden="false" customHeight="false" outlineLevel="0" collapsed="false">
      <c r="A26" s="51" t="s">
        <v>491</v>
      </c>
      <c r="B26" s="74" t="n">
        <v>3790</v>
      </c>
      <c r="C26" s="81" t="n">
        <v>20.6</v>
      </c>
      <c r="D26" s="78" t="n">
        <v>-1.4</v>
      </c>
      <c r="E26" s="74" t="n">
        <v>3254</v>
      </c>
      <c r="F26" s="81" t="n">
        <v>21.3</v>
      </c>
      <c r="G26" s="78" t="n">
        <v>-0.7</v>
      </c>
      <c r="H26" s="74" t="n">
        <v>536</v>
      </c>
      <c r="I26" s="81" t="n">
        <v>17.5</v>
      </c>
      <c r="J26" s="78" t="n">
        <v>-5.3</v>
      </c>
    </row>
    <row r="27" customFormat="false" ht="12" hidden="false" customHeight="false" outlineLevel="0" collapsed="false">
      <c r="A27" s="51" t="s">
        <v>492</v>
      </c>
      <c r="B27" s="82" t="n">
        <v>1317</v>
      </c>
      <c r="C27" s="81" t="n">
        <v>6.8</v>
      </c>
      <c r="D27" s="78" t="n">
        <v>-1.2</v>
      </c>
      <c r="E27" s="82" t="n">
        <v>1207</v>
      </c>
      <c r="F27" s="81" t="n">
        <v>7.6</v>
      </c>
      <c r="G27" s="78" t="n">
        <v>-1.1</v>
      </c>
      <c r="H27" s="82" t="n">
        <v>110</v>
      </c>
      <c r="I27" s="81" t="n">
        <v>3.6</v>
      </c>
      <c r="J27" s="78" t="n">
        <v>-1.8</v>
      </c>
    </row>
    <row r="28" customFormat="false" ht="13.5" hidden="false" customHeight="false" outlineLevel="0" collapsed="false">
      <c r="A28" s="51" t="s">
        <v>493</v>
      </c>
      <c r="B28" s="80" t="n">
        <v>3319</v>
      </c>
      <c r="C28" s="81" t="n">
        <v>14.8</v>
      </c>
      <c r="D28" s="78" t="n">
        <v>2.3</v>
      </c>
      <c r="E28" s="80" t="n">
        <v>2462</v>
      </c>
      <c r="F28" s="81" t="n">
        <v>13.5</v>
      </c>
      <c r="G28" s="78" t="n">
        <v>2.2</v>
      </c>
      <c r="H28" s="80" t="n">
        <v>859</v>
      </c>
      <c r="I28" s="81" t="n">
        <v>20.4</v>
      </c>
      <c r="J28" s="78" t="n">
        <v>2.8</v>
      </c>
    </row>
    <row r="29" customFormat="false" ht="13.5" hidden="false" customHeight="false" outlineLevel="0" collapsed="false">
      <c r="A29" s="51" t="s">
        <v>494</v>
      </c>
      <c r="B29" s="74" t="n">
        <v>2505</v>
      </c>
      <c r="C29" s="81" t="n">
        <v>11.2</v>
      </c>
      <c r="D29" s="78" t="n">
        <v>2.1</v>
      </c>
      <c r="E29" s="74" t="n">
        <v>1945</v>
      </c>
      <c r="F29" s="81" t="n">
        <v>10.7</v>
      </c>
      <c r="G29" s="78" t="n">
        <v>2.1</v>
      </c>
      <c r="H29" s="74" t="n">
        <v>561</v>
      </c>
      <c r="I29" s="81" t="n">
        <v>13.3</v>
      </c>
      <c r="J29" s="78" t="n">
        <v>2.2</v>
      </c>
    </row>
    <row r="30" customFormat="false" ht="13.5" hidden="false" customHeight="false" outlineLevel="0" collapsed="false">
      <c r="A30" s="51" t="s">
        <v>495</v>
      </c>
      <c r="B30" s="74" t="n">
        <v>814</v>
      </c>
      <c r="C30" s="81" t="n">
        <v>3.6</v>
      </c>
      <c r="D30" s="78" t="n">
        <v>2.9</v>
      </c>
      <c r="E30" s="74" t="n">
        <v>517</v>
      </c>
      <c r="F30" s="81" t="n">
        <v>2.8</v>
      </c>
      <c r="G30" s="78" t="n">
        <v>2.8</v>
      </c>
      <c r="H30" s="74" t="n">
        <v>298</v>
      </c>
      <c r="I30" s="81" t="n">
        <v>7.1</v>
      </c>
      <c r="J30" s="78" t="n">
        <v>3.8</v>
      </c>
    </row>
    <row r="31" customFormat="false" ht="12" hidden="false" customHeight="false" outlineLevel="0" collapsed="false">
      <c r="A31" s="58"/>
      <c r="B31" s="83"/>
      <c r="C31" s="59"/>
      <c r="D31" s="60"/>
      <c r="E31" s="83"/>
      <c r="F31" s="59"/>
      <c r="G31" s="60"/>
      <c r="H31" s="83"/>
      <c r="I31" s="59"/>
      <c r="J31" s="60"/>
    </row>
    <row r="32" customFormat="false" ht="12" hidden="false" customHeight="false" outlineLevel="0" collapsed="false">
      <c r="A32" s="84"/>
      <c r="B32" s="83"/>
      <c r="C32" s="59"/>
      <c r="D32" s="60"/>
      <c r="E32" s="83"/>
      <c r="F32" s="59"/>
      <c r="G32" s="60"/>
      <c r="H32" s="83"/>
      <c r="I32" s="59"/>
      <c r="J32" s="60"/>
    </row>
    <row r="33" customFormat="false" ht="12" hidden="false" customHeight="false" outlineLevel="0" collapsed="false">
      <c r="A33" s="67" t="s">
        <v>496</v>
      </c>
      <c r="B33" s="33"/>
      <c r="C33" s="33"/>
      <c r="D33" s="33"/>
      <c r="E33" s="33"/>
      <c r="F33" s="33"/>
      <c r="G33" s="33"/>
      <c r="H33" s="33"/>
      <c r="I33" s="33"/>
      <c r="J33" s="70"/>
    </row>
    <row r="34" customFormat="false" ht="12" hidden="false" customHeight="false" outlineLevel="0" collapsed="false">
      <c r="A34" s="69" t="s">
        <v>475</v>
      </c>
      <c r="B34" s="33"/>
      <c r="C34" s="33"/>
      <c r="D34" s="33"/>
      <c r="E34" s="33"/>
      <c r="F34" s="33"/>
      <c r="G34" s="68"/>
      <c r="H34" s="33"/>
      <c r="I34" s="33"/>
      <c r="J34" s="70"/>
    </row>
    <row r="35" customFormat="false" ht="12" hidden="false" customHeight="false" outlineLevel="0" collapsed="false">
      <c r="A35" s="71" t="s">
        <v>476</v>
      </c>
      <c r="B35" s="85"/>
      <c r="C35" s="85"/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71" t="s">
        <v>477</v>
      </c>
      <c r="B36" s="86"/>
      <c r="C36" s="86"/>
      <c r="D36" s="86"/>
      <c r="E36" s="86"/>
      <c r="F36" s="86"/>
      <c r="G36" s="86"/>
      <c r="H36" s="86"/>
      <c r="I36" s="86"/>
      <c r="J36" s="86"/>
    </row>
  </sheetData>
  <mergeCells count="14">
    <mergeCell ref="A1:J1"/>
    <mergeCell ref="A2:J2"/>
    <mergeCell ref="A3:J3"/>
    <mergeCell ref="B5:D5"/>
    <mergeCell ref="E5:G5"/>
    <mergeCell ref="H5:J5"/>
    <mergeCell ref="B7:C7"/>
    <mergeCell ref="E7:F7"/>
    <mergeCell ref="H7:I7"/>
    <mergeCell ref="C9:D9"/>
    <mergeCell ref="F9:G9"/>
    <mergeCell ref="I9:J9"/>
    <mergeCell ref="A11:J11"/>
    <mergeCell ref="A19:J1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3.328125" defaultRowHeight="12" zeroHeight="false" outlineLevelRow="0" outlineLevelCol="0"/>
  <cols>
    <col collapsed="false" customWidth="true" hidden="false" outlineLevel="0" max="1" min="1" style="33" width="63.99"/>
    <col collapsed="false" customWidth="true" hidden="false" outlineLevel="0" max="3" min="2" style="34" width="11.33"/>
    <col collapsed="false" customWidth="true" hidden="false" outlineLevel="0" max="4" min="4" style="34" width="11.82"/>
    <col collapsed="false" customWidth="true" hidden="false" outlineLevel="0" max="6" min="5" style="34" width="11.33"/>
    <col collapsed="false" customWidth="true" hidden="false" outlineLevel="0" max="7" min="7" style="34" width="11.82"/>
    <col collapsed="false" customWidth="true" hidden="false" outlineLevel="0" max="9" min="8" style="34" width="11.33"/>
    <col collapsed="false" customWidth="true" hidden="false" outlineLevel="0" max="10" min="10" style="34" width="11.82"/>
    <col collapsed="false" customWidth="false" hidden="false" outlineLevel="0" max="257" min="11" style="34" width="13.33"/>
  </cols>
  <sheetData>
    <row r="1" customFormat="false" ht="15" hidden="false" customHeight="false" outlineLevel="0" collapsed="false">
      <c r="A1" s="35" t="s">
        <v>497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5" hidden="false" customHeight="false" outlineLevel="0" collapsed="false">
      <c r="A2" s="35" t="s">
        <v>498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5" hidden="false" customHeight="false" outlineLevel="0" collapsed="false">
      <c r="A3" s="35" t="s">
        <v>404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2" hidden="false" customHeight="false" outlineLevel="0" collapsed="false">
      <c r="B4" s="33"/>
      <c r="C4" s="33"/>
      <c r="D4" s="33"/>
      <c r="E4" s="33"/>
      <c r="F4" s="33"/>
      <c r="G4" s="33"/>
    </row>
    <row r="5" customFormat="false" ht="16.5" hidden="false" customHeight="true" outlineLevel="0" collapsed="false">
      <c r="A5" s="36"/>
      <c r="B5" s="87" t="s">
        <v>71</v>
      </c>
      <c r="C5" s="87"/>
      <c r="D5" s="87"/>
      <c r="E5" s="88" t="s">
        <v>72</v>
      </c>
      <c r="F5" s="88"/>
      <c r="G5" s="88"/>
      <c r="H5" s="89" t="s">
        <v>73</v>
      </c>
      <c r="I5" s="89"/>
      <c r="J5" s="89"/>
    </row>
    <row r="6" customFormat="false" ht="16.5" hidden="false" customHeight="true" outlineLevel="0" collapsed="false">
      <c r="A6" s="90" t="s">
        <v>406</v>
      </c>
      <c r="B6" s="91" t="s">
        <v>499</v>
      </c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false" outlineLevel="0" collapsed="false">
      <c r="B7" s="33"/>
      <c r="C7" s="33"/>
      <c r="E7" s="33"/>
      <c r="F7" s="33"/>
      <c r="H7" s="33"/>
      <c r="I7" s="33"/>
      <c r="J7" s="33"/>
    </row>
    <row r="8" customFormat="false" ht="12" hidden="false" customHeight="false" outlineLevel="0" collapsed="false">
      <c r="A8" s="49" t="s">
        <v>500</v>
      </c>
      <c r="B8" s="49"/>
      <c r="C8" s="49"/>
      <c r="D8" s="49"/>
      <c r="E8" s="49"/>
      <c r="F8" s="49"/>
      <c r="G8" s="49"/>
      <c r="H8" s="49"/>
      <c r="I8" s="49"/>
      <c r="J8" s="49"/>
    </row>
    <row r="9" customFormat="false" ht="12" hidden="false" customHeight="false" outlineLevel="0" collapsed="false">
      <c r="B9" s="33"/>
      <c r="C9" s="33"/>
      <c r="E9" s="33"/>
      <c r="F9" s="33"/>
      <c r="H9" s="33"/>
      <c r="I9" s="33"/>
      <c r="J9" s="70"/>
    </row>
    <row r="10" customFormat="false" ht="12" hidden="false" customHeight="false" outlineLevel="0" collapsed="false">
      <c r="A10" s="51" t="s">
        <v>482</v>
      </c>
      <c r="B10" s="92" t="n">
        <v>2.12</v>
      </c>
      <c r="C10" s="93"/>
      <c r="D10" s="93"/>
      <c r="E10" s="92" t="n">
        <v>2.13</v>
      </c>
      <c r="F10" s="93"/>
      <c r="G10" s="93"/>
      <c r="H10" s="92" t="n">
        <v>2.05</v>
      </c>
      <c r="I10" s="93"/>
      <c r="J10" s="93"/>
      <c r="K10" s="93"/>
    </row>
    <row r="11" customFormat="false" ht="12" hidden="false" customHeight="false" outlineLevel="0" collapsed="false">
      <c r="A11" s="51" t="s">
        <v>483</v>
      </c>
      <c r="B11" s="94" t="n">
        <v>1</v>
      </c>
      <c r="C11" s="93"/>
      <c r="D11" s="93"/>
      <c r="E11" s="93" t="n">
        <v>1</v>
      </c>
      <c r="F11" s="93"/>
      <c r="G11" s="93"/>
      <c r="H11" s="93" t="n">
        <v>1</v>
      </c>
      <c r="I11" s="93"/>
      <c r="J11" s="93"/>
      <c r="K11" s="93"/>
    </row>
    <row r="12" customFormat="false" ht="12" hidden="false" customHeight="false" outlineLevel="0" collapsed="false">
      <c r="A12" s="51" t="s">
        <v>484</v>
      </c>
      <c r="B12" s="34" t="n">
        <v>2.78</v>
      </c>
      <c r="C12" s="93"/>
      <c r="D12" s="93"/>
      <c r="E12" s="93" t="n">
        <v>2.81</v>
      </c>
      <c r="F12" s="93"/>
      <c r="G12" s="93"/>
      <c r="H12" s="93" t="n">
        <v>2.66</v>
      </c>
      <c r="I12" s="93"/>
      <c r="J12" s="93"/>
      <c r="K12" s="93"/>
    </row>
    <row r="13" customFormat="false" ht="12" hidden="false" customHeight="false" outlineLevel="0" collapsed="false">
      <c r="A13" s="58"/>
      <c r="D13" s="95"/>
      <c r="G13" s="95"/>
      <c r="J13" s="95"/>
    </row>
    <row r="14" customFormat="false" ht="12" hidden="false" customHeight="false" outlineLevel="0" collapsed="false">
      <c r="A14" s="49" t="s">
        <v>418</v>
      </c>
      <c r="B14" s="49"/>
      <c r="C14" s="49"/>
      <c r="D14" s="49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58"/>
      <c r="D15" s="95"/>
      <c r="G15" s="95"/>
      <c r="J15" s="95"/>
    </row>
    <row r="16" customFormat="false" ht="12" hidden="false" customHeight="false" outlineLevel="0" collapsed="false">
      <c r="A16" s="51" t="s">
        <v>487</v>
      </c>
      <c r="B16" s="34" t="n">
        <v>2.78</v>
      </c>
      <c r="C16" s="93"/>
      <c r="D16" s="93"/>
      <c r="E16" s="93" t="n">
        <v>2.82</v>
      </c>
      <c r="F16" s="93"/>
      <c r="G16" s="93"/>
      <c r="H16" s="93" t="n">
        <v>2.6</v>
      </c>
      <c r="I16" s="93"/>
      <c r="J16" s="93"/>
    </row>
    <row r="17" customFormat="false" ht="12" hidden="false" customHeight="false" outlineLevel="0" collapsed="false">
      <c r="A17" s="51" t="s">
        <v>488</v>
      </c>
      <c r="B17" s="34" t="n">
        <v>2.84</v>
      </c>
      <c r="C17" s="93"/>
      <c r="D17" s="93"/>
      <c r="E17" s="93" t="n">
        <v>2.88</v>
      </c>
      <c r="F17" s="93"/>
      <c r="G17" s="93"/>
      <c r="H17" s="93" t="n">
        <v>2.67</v>
      </c>
      <c r="I17" s="93"/>
      <c r="J17" s="93"/>
    </row>
    <row r="18" customFormat="false" ht="13.5" hidden="false" customHeight="false" outlineLevel="0" collapsed="false">
      <c r="A18" s="51" t="s">
        <v>421</v>
      </c>
      <c r="B18" s="94" t="n">
        <v>2</v>
      </c>
      <c r="C18" s="93"/>
      <c r="D18" s="93"/>
      <c r="E18" s="93" t="n">
        <v>2</v>
      </c>
      <c r="F18" s="93"/>
      <c r="G18" s="93"/>
      <c r="H18" s="93" t="n">
        <v>2</v>
      </c>
      <c r="I18" s="93"/>
      <c r="J18" s="93"/>
    </row>
    <row r="19" customFormat="false" ht="13.5" hidden="false" customHeight="false" outlineLevel="0" collapsed="false">
      <c r="A19" s="51" t="s">
        <v>489</v>
      </c>
      <c r="B19" s="94" t="n">
        <v>3.74</v>
      </c>
      <c r="C19" s="93"/>
      <c r="D19" s="93"/>
      <c r="E19" s="93" t="n">
        <v>3.78</v>
      </c>
      <c r="F19" s="93"/>
      <c r="G19" s="93"/>
      <c r="H19" s="93" t="n">
        <v>3.53</v>
      </c>
      <c r="I19" s="93"/>
      <c r="J19" s="93"/>
    </row>
    <row r="20" customFormat="false" ht="13.5" hidden="false" customHeight="false" outlineLevel="0" collapsed="false">
      <c r="A20" s="51" t="s">
        <v>493</v>
      </c>
      <c r="B20" s="94" t="n">
        <v>2.4</v>
      </c>
      <c r="C20" s="93"/>
      <c r="D20" s="93"/>
      <c r="E20" s="93" t="n">
        <v>2.42</v>
      </c>
      <c r="F20" s="93"/>
      <c r="G20" s="93"/>
      <c r="H20" s="93" t="n">
        <v>2.34</v>
      </c>
      <c r="I20" s="93"/>
      <c r="J20" s="93"/>
    </row>
    <row r="21" customFormat="false" ht="13.5" hidden="false" customHeight="false" outlineLevel="0" collapsed="false">
      <c r="A21" s="51" t="s">
        <v>494</v>
      </c>
      <c r="B21" s="94" t="n">
        <v>2.4</v>
      </c>
      <c r="C21" s="93"/>
      <c r="D21" s="93"/>
      <c r="E21" s="93" t="n">
        <v>2.42</v>
      </c>
      <c r="F21" s="93"/>
      <c r="G21" s="93"/>
      <c r="H21" s="93" t="n">
        <v>2.33</v>
      </c>
      <c r="I21" s="93"/>
      <c r="J21" s="93"/>
    </row>
    <row r="22" customFormat="false" ht="13.5" hidden="false" customHeight="false" outlineLevel="0" collapsed="false">
      <c r="A22" s="51" t="s">
        <v>501</v>
      </c>
      <c r="B22" s="34" t="n">
        <v>2.38</v>
      </c>
      <c r="C22" s="93"/>
      <c r="D22" s="93"/>
      <c r="E22" s="93" t="n">
        <v>2.39</v>
      </c>
      <c r="F22" s="93"/>
      <c r="G22" s="93"/>
      <c r="H22" s="93" t="n">
        <v>2.37</v>
      </c>
      <c r="I22" s="93"/>
      <c r="J22" s="93"/>
    </row>
    <row r="23" customFormat="false" ht="12" hidden="false" customHeight="false" outlineLevel="0" collapsed="false">
      <c r="A23" s="58"/>
      <c r="B23" s="94"/>
      <c r="D23" s="96"/>
      <c r="E23" s="94"/>
      <c r="G23" s="96"/>
      <c r="H23" s="94"/>
      <c r="J23" s="96"/>
    </row>
    <row r="24" customFormat="false" ht="12" hidden="false" customHeight="false" outlineLevel="0" collapsed="false">
      <c r="A24" s="58"/>
      <c r="B24" s="94"/>
      <c r="C24" s="60"/>
      <c r="D24" s="94"/>
      <c r="E24" s="60"/>
      <c r="F24" s="94"/>
      <c r="G24" s="60"/>
    </row>
    <row r="25" customFormat="false" ht="12" hidden="false" customHeight="false" outlineLevel="0" collapsed="false">
      <c r="A25" s="97"/>
      <c r="B25" s="33"/>
      <c r="C25" s="33"/>
      <c r="D25" s="33"/>
      <c r="E25" s="33"/>
      <c r="F25" s="33"/>
      <c r="G25" s="33"/>
    </row>
    <row r="26" customFormat="false" ht="12" hidden="false" customHeight="false" outlineLevel="0" collapsed="false">
      <c r="A26" s="67" t="s">
        <v>496</v>
      </c>
      <c r="B26" s="33"/>
      <c r="C26" s="33"/>
      <c r="D26" s="33"/>
      <c r="E26" s="33"/>
      <c r="F26" s="33"/>
      <c r="G26" s="70"/>
    </row>
    <row r="27" customFormat="false" ht="12" hidden="false" customHeight="false" outlineLevel="0" collapsed="false">
      <c r="A27" s="69" t="s">
        <v>475</v>
      </c>
      <c r="B27" s="33"/>
      <c r="C27" s="33"/>
      <c r="D27" s="33"/>
      <c r="E27" s="68"/>
      <c r="F27" s="33"/>
      <c r="G27" s="70"/>
    </row>
    <row r="28" customFormat="false" ht="12" hidden="false" customHeight="false" outlineLevel="0" collapsed="false">
      <c r="A28" s="71" t="s">
        <v>502</v>
      </c>
      <c r="B28" s="33"/>
      <c r="C28" s="33"/>
      <c r="D28" s="33"/>
      <c r="E28" s="68"/>
      <c r="F28" s="33"/>
      <c r="G28" s="70"/>
    </row>
    <row r="29" customFormat="false" ht="12" hidden="false" customHeight="false" outlineLevel="0" collapsed="false">
      <c r="A29" s="71" t="s">
        <v>477</v>
      </c>
      <c r="B29" s="33"/>
      <c r="C29" s="33"/>
      <c r="D29" s="33"/>
      <c r="E29" s="68"/>
      <c r="F29" s="33"/>
      <c r="G29" s="33"/>
    </row>
    <row r="30" customFormat="false" ht="12" hidden="false" customHeight="false" outlineLevel="0" collapsed="false">
      <c r="A30" s="69" t="s">
        <v>503</v>
      </c>
      <c r="B30" s="33"/>
      <c r="C30" s="33"/>
      <c r="D30" s="33"/>
      <c r="E30" s="33"/>
      <c r="F30" s="33"/>
      <c r="G30" s="33"/>
    </row>
    <row r="33" customFormat="false" ht="12" hidden="false" customHeight="false" outlineLevel="0" collapsed="false">
      <c r="A33" s="34"/>
    </row>
    <row r="34" customFormat="false" ht="12" hidden="false" customHeight="false" outlineLevel="0" collapsed="false">
      <c r="A34" s="34"/>
    </row>
  </sheetData>
  <mergeCells count="9">
    <mergeCell ref="A1:J1"/>
    <mergeCell ref="A2:J2"/>
    <mergeCell ref="A3:J3"/>
    <mergeCell ref="B5:D5"/>
    <mergeCell ref="E5:G5"/>
    <mergeCell ref="H5:J5"/>
    <mergeCell ref="B6:J6"/>
    <mergeCell ref="A8:J8"/>
    <mergeCell ref="A14:J1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98" width="42.82"/>
    <col collapsed="false" customWidth="true" hidden="false" outlineLevel="0" max="3" min="2" style="99" width="13.65"/>
    <col collapsed="false" customWidth="true" hidden="false" outlineLevel="0" max="4" min="4" style="99" width="15.33"/>
    <col collapsed="false" customWidth="false" hidden="false" outlineLevel="0" max="5" min="5" style="99" width="13.33"/>
    <col collapsed="false" customWidth="true" hidden="false" outlineLevel="0" max="6" min="6" style="99" width="13.65"/>
    <col collapsed="false" customWidth="true" hidden="false" outlineLevel="0" max="7" min="7" style="99" width="15.33"/>
    <col collapsed="false" customWidth="true" hidden="false" outlineLevel="0" max="9" min="8" style="99" width="13.65"/>
    <col collapsed="false" customWidth="true" hidden="false" outlineLevel="0" max="10" min="10" style="99" width="15.33"/>
    <col collapsed="false" customWidth="false" hidden="false" outlineLevel="0" max="257" min="11" style="99" width="13.33"/>
  </cols>
  <sheetData>
    <row r="1" customFormat="false" ht="15" hidden="false" customHeight="false" outlineLevel="0" collapsed="false">
      <c r="A1" s="100" t="s">
        <v>504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5" hidden="false" customHeight="false" outlineLevel="0" collapsed="false">
      <c r="A2" s="100" t="s">
        <v>505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5.75" hidden="false" customHeight="false" outlineLevel="0" collapsed="false">
      <c r="A3" s="100" t="s">
        <v>506</v>
      </c>
      <c r="B3" s="100"/>
      <c r="C3" s="100"/>
      <c r="D3" s="100"/>
      <c r="E3" s="100"/>
      <c r="F3" s="100"/>
      <c r="G3" s="100"/>
      <c r="H3" s="100"/>
      <c r="I3" s="100"/>
      <c r="J3" s="100"/>
    </row>
    <row r="4" customFormat="false" ht="11.25" hidden="false" customHeight="true" outlineLevel="0" collapsed="false"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false" outlineLevel="0" collapsed="false">
      <c r="A5" s="101"/>
      <c r="B5" s="102" t="s">
        <v>71</v>
      </c>
      <c r="C5" s="102"/>
      <c r="D5" s="102"/>
      <c r="E5" s="102" t="s">
        <v>72</v>
      </c>
      <c r="F5" s="102"/>
      <c r="G5" s="102"/>
      <c r="H5" s="103" t="s">
        <v>73</v>
      </c>
      <c r="I5" s="103"/>
      <c r="J5" s="103"/>
    </row>
    <row r="6" customFormat="false" ht="12.75" hidden="false" customHeight="false" outlineLevel="0" collapsed="false">
      <c r="A6" s="104" t="s">
        <v>507</v>
      </c>
      <c r="B6" s="98"/>
      <c r="C6" s="105"/>
      <c r="D6" s="106" t="s">
        <v>405</v>
      </c>
      <c r="E6" s="98"/>
      <c r="F6" s="105"/>
      <c r="G6" s="106" t="s">
        <v>405</v>
      </c>
      <c r="H6" s="98"/>
      <c r="I6" s="105"/>
      <c r="J6" s="107" t="s">
        <v>405</v>
      </c>
    </row>
    <row r="7" customFormat="false" ht="12.75" hidden="false" customHeight="false" outlineLevel="0" collapsed="false">
      <c r="A7" s="104"/>
      <c r="B7" s="108" t="s">
        <v>78</v>
      </c>
      <c r="C7" s="108"/>
      <c r="D7" s="108" t="s">
        <v>407</v>
      </c>
      <c r="E7" s="108" t="s">
        <v>408</v>
      </c>
      <c r="F7" s="108"/>
      <c r="G7" s="108" t="s">
        <v>407</v>
      </c>
      <c r="H7" s="108" t="s">
        <v>408</v>
      </c>
      <c r="I7" s="108"/>
      <c r="J7" s="107" t="s">
        <v>407</v>
      </c>
    </row>
    <row r="8" customFormat="false" ht="12.75" hidden="false" customHeight="false" outlineLevel="0" collapsed="false">
      <c r="A8" s="104" t="s">
        <v>508</v>
      </c>
      <c r="B8" s="98"/>
      <c r="C8" s="109"/>
      <c r="D8" s="46" t="s">
        <v>409</v>
      </c>
      <c r="E8" s="98"/>
      <c r="F8" s="109"/>
      <c r="G8" s="46" t="s">
        <v>409</v>
      </c>
      <c r="H8" s="98"/>
      <c r="I8" s="109"/>
      <c r="J8" s="47" t="s">
        <v>409</v>
      </c>
      <c r="K8" s="110"/>
    </row>
    <row r="9" customFormat="false" ht="12.75" hidden="false" customHeight="false" outlineLevel="0" collapsed="false">
      <c r="A9" s="111"/>
      <c r="B9" s="102" t="s">
        <v>410</v>
      </c>
      <c r="C9" s="102" t="s">
        <v>411</v>
      </c>
      <c r="D9" s="102"/>
      <c r="E9" s="102" t="s">
        <v>410</v>
      </c>
      <c r="F9" s="102" t="s">
        <v>411</v>
      </c>
      <c r="G9" s="102"/>
      <c r="H9" s="102" t="s">
        <v>410</v>
      </c>
      <c r="I9" s="103" t="s">
        <v>411</v>
      </c>
      <c r="J9" s="103"/>
    </row>
    <row r="10" customFormat="false" ht="12.75" hidden="false" customHeight="false" outlineLevel="0" collapsed="false">
      <c r="B10" s="98"/>
      <c r="C10" s="98"/>
      <c r="D10" s="112"/>
      <c r="E10" s="98"/>
      <c r="F10" s="98"/>
      <c r="G10" s="98"/>
      <c r="H10" s="98"/>
      <c r="I10" s="98"/>
      <c r="J10" s="98"/>
    </row>
    <row r="11" customFormat="false" ht="12.75" hidden="false" customHeight="false" outlineLevel="0" collapsed="false">
      <c r="A11" s="113" t="s">
        <v>509</v>
      </c>
      <c r="B11" s="114" t="n">
        <v>39122</v>
      </c>
      <c r="C11" s="114" t="n">
        <v>100</v>
      </c>
      <c r="D11" s="115" t="n">
        <v>0.5</v>
      </c>
      <c r="E11" s="114" t="n">
        <v>31893</v>
      </c>
      <c r="F11" s="114" t="n">
        <v>100</v>
      </c>
      <c r="G11" s="116" t="n">
        <v>0.5</v>
      </c>
      <c r="H11" s="114" t="n">
        <v>7229</v>
      </c>
      <c r="I11" s="117" t="n">
        <v>100</v>
      </c>
      <c r="J11" s="115" t="n">
        <v>0.2</v>
      </c>
    </row>
    <row r="12" customFormat="false" ht="12" hidden="false" customHeight="true" outlineLevel="0" collapsed="false">
      <c r="A12" s="118"/>
      <c r="B12" s="117"/>
      <c r="C12" s="117"/>
      <c r="D12" s="115"/>
      <c r="E12" s="117"/>
      <c r="F12" s="117"/>
      <c r="G12" s="116"/>
      <c r="H12" s="117"/>
      <c r="I12" s="117"/>
      <c r="J12" s="115"/>
    </row>
    <row r="13" customFormat="false" ht="12.75" hidden="false" customHeight="false" outlineLevel="0" collapsed="false">
      <c r="A13" s="118" t="s">
        <v>510</v>
      </c>
      <c r="D13" s="115"/>
      <c r="G13" s="116"/>
      <c r="I13" s="117"/>
      <c r="J13" s="115"/>
    </row>
    <row r="14" customFormat="false" ht="12.75" hidden="false" customHeight="false" outlineLevel="0" collapsed="false">
      <c r="A14" s="113" t="s">
        <v>483</v>
      </c>
      <c r="B14" s="114" t="n">
        <v>14566</v>
      </c>
      <c r="C14" s="115" t="n">
        <v>37.2</v>
      </c>
      <c r="D14" s="115" t="n">
        <v>1</v>
      </c>
      <c r="E14" s="114" t="n">
        <v>11906</v>
      </c>
      <c r="F14" s="115" t="n">
        <v>37.3</v>
      </c>
      <c r="G14" s="116" t="n">
        <v>1</v>
      </c>
      <c r="H14" s="114" t="n">
        <v>2660</v>
      </c>
      <c r="I14" s="115" t="n">
        <v>36.8</v>
      </c>
      <c r="J14" s="115" t="n">
        <v>0.9</v>
      </c>
    </row>
    <row r="15" customFormat="false" ht="12.75" hidden="false" customHeight="false" outlineLevel="0" collapsed="false">
      <c r="A15" s="113" t="s">
        <v>484</v>
      </c>
      <c r="B15" s="114" t="n">
        <v>24556</v>
      </c>
      <c r="C15" s="115" t="n">
        <v>62.8</v>
      </c>
      <c r="D15" s="115" t="n">
        <v>0.2</v>
      </c>
      <c r="E15" s="114" t="n">
        <v>19987</v>
      </c>
      <c r="F15" s="115" t="n">
        <v>62.7</v>
      </c>
      <c r="G15" s="116" t="n">
        <v>0.2</v>
      </c>
      <c r="H15" s="114" t="n">
        <v>4569</v>
      </c>
      <c r="I15" s="115" t="n">
        <v>63.2</v>
      </c>
      <c r="J15" s="115" t="n">
        <v>-0.2</v>
      </c>
    </row>
    <row r="16" customFormat="false" ht="12.75" hidden="false" customHeight="false" outlineLevel="0" collapsed="false">
      <c r="A16" s="113" t="s">
        <v>511</v>
      </c>
      <c r="B16" s="114" t="n">
        <v>13335</v>
      </c>
      <c r="C16" s="115" t="n">
        <v>34.1</v>
      </c>
      <c r="D16" s="115" t="n">
        <v>1.3</v>
      </c>
      <c r="E16" s="114" t="n">
        <v>10743</v>
      </c>
      <c r="F16" s="115" t="n">
        <v>33.7</v>
      </c>
      <c r="G16" s="116" t="n">
        <v>1.1</v>
      </c>
      <c r="H16" s="114" t="n">
        <v>2592</v>
      </c>
      <c r="I16" s="115" t="n">
        <v>35.9</v>
      </c>
      <c r="J16" s="115" t="n">
        <v>1.7</v>
      </c>
    </row>
    <row r="17" customFormat="false" ht="12.75" hidden="false" customHeight="false" outlineLevel="0" collapsed="false">
      <c r="A17" s="113" t="s">
        <v>512</v>
      </c>
      <c r="B17" s="114" t="n">
        <v>5413</v>
      </c>
      <c r="C17" s="115" t="n">
        <v>13.8</v>
      </c>
      <c r="D17" s="115" t="n">
        <v>-0.9</v>
      </c>
      <c r="E17" s="114" t="n">
        <v>4251</v>
      </c>
      <c r="F17" s="115" t="n">
        <v>13.3</v>
      </c>
      <c r="G17" s="116" t="n">
        <v>-0.7</v>
      </c>
      <c r="H17" s="114" t="n">
        <v>1161</v>
      </c>
      <c r="I17" s="115" t="n">
        <v>16.1</v>
      </c>
      <c r="J17" s="115" t="n">
        <v>-1.8</v>
      </c>
    </row>
    <row r="18" customFormat="false" ht="12.75" hidden="false" customHeight="false" outlineLevel="0" collapsed="false">
      <c r="A18" s="113" t="s">
        <v>513</v>
      </c>
      <c r="B18" s="114" t="n">
        <v>4218</v>
      </c>
      <c r="C18" s="115" t="n">
        <v>10.8</v>
      </c>
      <c r="D18" s="115" t="n">
        <v>-1.2</v>
      </c>
      <c r="E18" s="114" t="n">
        <v>3560</v>
      </c>
      <c r="F18" s="115" t="n">
        <v>11.2</v>
      </c>
      <c r="G18" s="116" t="n">
        <v>-0.6</v>
      </c>
      <c r="H18" s="114" t="n">
        <v>658</v>
      </c>
      <c r="I18" s="115" t="n">
        <v>9.1</v>
      </c>
      <c r="J18" s="115" t="n">
        <v>-4.2</v>
      </c>
    </row>
    <row r="19" customFormat="false" ht="12.75" hidden="false" customHeight="false" outlineLevel="0" collapsed="false">
      <c r="A19" s="113" t="s">
        <v>514</v>
      </c>
      <c r="B19" s="114" t="n">
        <v>1590</v>
      </c>
      <c r="C19" s="115" t="n">
        <v>4.1</v>
      </c>
      <c r="D19" s="115" t="n">
        <v>-1.7</v>
      </c>
      <c r="E19" s="114" t="n">
        <v>1433</v>
      </c>
      <c r="F19" s="115" t="n">
        <v>4.5</v>
      </c>
      <c r="G19" s="116" t="n">
        <v>-1.5</v>
      </c>
      <c r="H19" s="114" t="n">
        <v>157</v>
      </c>
      <c r="I19" s="115" t="n">
        <v>2.2</v>
      </c>
      <c r="J19" s="115" t="n">
        <v>-3.7</v>
      </c>
    </row>
    <row r="20" customFormat="false" ht="12" hidden="false" customHeight="true" outlineLevel="0" collapsed="false">
      <c r="A20" s="118"/>
      <c r="B20" s="117"/>
      <c r="C20" s="119"/>
      <c r="D20" s="115"/>
      <c r="E20" s="117"/>
      <c r="F20" s="115"/>
      <c r="G20" s="116"/>
      <c r="H20" s="117"/>
      <c r="I20" s="115"/>
      <c r="J20" s="115"/>
    </row>
    <row r="21" customFormat="false" ht="12.75" hidden="false" customHeight="false" outlineLevel="0" collapsed="false">
      <c r="A21" s="118" t="s">
        <v>515</v>
      </c>
      <c r="B21" s="117"/>
      <c r="C21" s="119"/>
      <c r="D21" s="115"/>
      <c r="E21" s="117"/>
      <c r="F21" s="115"/>
      <c r="G21" s="116"/>
      <c r="H21" s="117"/>
      <c r="I21" s="115"/>
      <c r="J21" s="115"/>
    </row>
    <row r="22" customFormat="false" ht="12.75" hidden="false" customHeight="false" outlineLevel="0" collapsed="false">
      <c r="A22" s="113" t="s">
        <v>516</v>
      </c>
      <c r="B22" s="114" t="n">
        <v>36300</v>
      </c>
      <c r="C22" s="115" t="n">
        <v>92.8</v>
      </c>
      <c r="D22" s="115" t="n">
        <v>0.3</v>
      </c>
      <c r="E22" s="114" t="n">
        <v>29173</v>
      </c>
      <c r="F22" s="115" t="n">
        <v>91.5</v>
      </c>
      <c r="G22" s="116" t="n">
        <v>0.4</v>
      </c>
      <c r="H22" s="114" t="n">
        <v>7127</v>
      </c>
      <c r="I22" s="115" t="n">
        <v>98.6</v>
      </c>
      <c r="J22" s="115" t="n">
        <v>0.1</v>
      </c>
    </row>
    <row r="23" customFormat="false" ht="12.75" hidden="false" customHeight="false" outlineLevel="0" collapsed="false">
      <c r="A23" s="113" t="s">
        <v>517</v>
      </c>
      <c r="B23" s="114" t="n">
        <v>2822</v>
      </c>
      <c r="C23" s="115" t="n">
        <v>7.2</v>
      </c>
      <c r="D23" s="115" t="n">
        <v>1.9</v>
      </c>
      <c r="E23" s="114" t="n">
        <v>2719</v>
      </c>
      <c r="F23" s="115" t="n">
        <v>8.5</v>
      </c>
      <c r="G23" s="116" t="n">
        <v>1.8</v>
      </c>
      <c r="H23" s="114" t="n">
        <v>102</v>
      </c>
      <c r="I23" s="115" t="n">
        <v>1.4</v>
      </c>
      <c r="J23" s="115" t="n">
        <v>6.3</v>
      </c>
    </row>
    <row r="24" customFormat="false" ht="12" hidden="false" customHeight="true" outlineLevel="0" collapsed="false">
      <c r="A24" s="118"/>
      <c r="B24" s="117"/>
      <c r="C24" s="115"/>
      <c r="D24" s="115"/>
      <c r="E24" s="117"/>
      <c r="F24" s="115"/>
      <c r="G24" s="116"/>
      <c r="H24" s="117"/>
      <c r="I24" s="115"/>
      <c r="J24" s="115"/>
    </row>
    <row r="25" customFormat="false" ht="12.75" hidden="false" customHeight="false" outlineLevel="0" collapsed="false">
      <c r="A25" s="118" t="s">
        <v>518</v>
      </c>
      <c r="B25" s="117"/>
      <c r="C25" s="115"/>
      <c r="D25" s="115"/>
      <c r="E25" s="117"/>
      <c r="F25" s="115"/>
      <c r="G25" s="116"/>
      <c r="H25" s="117"/>
      <c r="I25" s="115"/>
      <c r="J25" s="115"/>
    </row>
    <row r="26" customFormat="false" ht="12.75" hidden="false" customHeight="false" outlineLevel="0" collapsed="false">
      <c r="A26" s="113" t="s">
        <v>468</v>
      </c>
      <c r="B26" s="114" t="n">
        <v>26704</v>
      </c>
      <c r="C26" s="115" t="n">
        <v>68.3</v>
      </c>
      <c r="D26" s="115" t="n">
        <v>0</v>
      </c>
      <c r="E26" s="114" t="n">
        <v>21967</v>
      </c>
      <c r="F26" s="115" t="n">
        <v>68.9</v>
      </c>
      <c r="G26" s="116" t="n">
        <v>0.1</v>
      </c>
      <c r="H26" s="114" t="n">
        <v>4737</v>
      </c>
      <c r="I26" s="115" t="n">
        <v>65.5</v>
      </c>
      <c r="J26" s="115" t="n">
        <v>-0.4</v>
      </c>
    </row>
    <row r="27" customFormat="false" ht="12.75" hidden="false" customHeight="false" outlineLevel="0" collapsed="false">
      <c r="A27" s="113" t="s">
        <v>473</v>
      </c>
      <c r="B27" s="114" t="n">
        <v>12418</v>
      </c>
      <c r="C27" s="115" t="n">
        <v>31.7</v>
      </c>
      <c r="D27" s="115" t="n">
        <v>1.4</v>
      </c>
      <c r="E27" s="114" t="n">
        <v>9926</v>
      </c>
      <c r="F27" s="115" t="n">
        <v>31.1</v>
      </c>
      <c r="G27" s="116" t="n">
        <v>1.5</v>
      </c>
      <c r="H27" s="114" t="n">
        <v>2492</v>
      </c>
      <c r="I27" s="115" t="n">
        <v>34.5</v>
      </c>
      <c r="J27" s="115" t="n">
        <v>1.3</v>
      </c>
    </row>
    <row r="28" customFormat="false" ht="12" hidden="false" customHeight="true" outlineLevel="0" collapsed="false">
      <c r="A28" s="118"/>
      <c r="B28" s="117"/>
      <c r="C28" s="115"/>
      <c r="D28" s="115"/>
      <c r="E28" s="117"/>
      <c r="F28" s="115"/>
      <c r="G28" s="116"/>
      <c r="H28" s="117"/>
      <c r="I28" s="115"/>
      <c r="J28" s="115"/>
    </row>
    <row r="29" customFormat="false" ht="12.75" hidden="false" customHeight="false" outlineLevel="0" collapsed="false">
      <c r="A29" s="118" t="s">
        <v>519</v>
      </c>
      <c r="B29" s="117"/>
      <c r="C29" s="115"/>
      <c r="D29" s="115"/>
      <c r="E29" s="117"/>
      <c r="F29" s="115"/>
      <c r="G29" s="116"/>
      <c r="H29" s="117"/>
      <c r="I29" s="115"/>
      <c r="J29" s="115"/>
    </row>
    <row r="30" customFormat="false" ht="12.75" hidden="false" customHeight="false" outlineLevel="0" collapsed="false">
      <c r="A30" s="118" t="s">
        <v>520</v>
      </c>
      <c r="B30" s="117"/>
      <c r="C30" s="115"/>
      <c r="D30" s="115"/>
      <c r="E30" s="117"/>
      <c r="F30" s="115"/>
      <c r="G30" s="116"/>
      <c r="H30" s="117"/>
      <c r="I30" s="115"/>
      <c r="J30" s="115"/>
    </row>
    <row r="31" customFormat="false" ht="12.75" hidden="false" customHeight="false" outlineLevel="0" collapsed="false">
      <c r="A31" s="113" t="s">
        <v>521</v>
      </c>
      <c r="B31" s="114" t="n">
        <v>1780</v>
      </c>
      <c r="C31" s="115" t="n">
        <v>4.5</v>
      </c>
      <c r="D31" s="115" t="n">
        <v>-0.3</v>
      </c>
      <c r="E31" s="114" t="n">
        <v>1367</v>
      </c>
      <c r="F31" s="115" t="n">
        <v>4.3</v>
      </c>
      <c r="G31" s="116" t="n">
        <v>-0.9</v>
      </c>
      <c r="H31" s="114" t="n">
        <v>413</v>
      </c>
      <c r="I31" s="115" t="n">
        <v>5.7</v>
      </c>
      <c r="J31" s="115" t="n">
        <v>1.7</v>
      </c>
    </row>
    <row r="32" customFormat="false" ht="12.75" hidden="false" customHeight="false" outlineLevel="0" collapsed="false">
      <c r="A32" s="113" t="s">
        <v>522</v>
      </c>
      <c r="B32" s="114" t="n">
        <v>5259</v>
      </c>
      <c r="C32" s="115" t="n">
        <v>13.4</v>
      </c>
      <c r="D32" s="115" t="n">
        <v>-3.8</v>
      </c>
      <c r="E32" s="114" t="n">
        <v>4342</v>
      </c>
      <c r="F32" s="115" t="n">
        <v>13.6</v>
      </c>
      <c r="G32" s="116" t="n">
        <v>-4</v>
      </c>
      <c r="H32" s="114" t="n">
        <v>917</v>
      </c>
      <c r="I32" s="115" t="n">
        <v>12.7</v>
      </c>
      <c r="J32" s="115" t="n">
        <v>-2.4</v>
      </c>
    </row>
    <row r="33" customFormat="false" ht="12.75" hidden="false" customHeight="false" outlineLevel="0" collapsed="false">
      <c r="A33" s="113" t="s">
        <v>523</v>
      </c>
      <c r="B33" s="114" t="n">
        <v>7950</v>
      </c>
      <c r="C33" s="115" t="n">
        <v>20.3</v>
      </c>
      <c r="D33" s="115" t="n">
        <v>0.4</v>
      </c>
      <c r="E33" s="114" t="n">
        <v>6572</v>
      </c>
      <c r="F33" s="115" t="n">
        <v>20.6</v>
      </c>
      <c r="G33" s="116" t="n">
        <v>0.7</v>
      </c>
      <c r="H33" s="114" t="n">
        <v>1378</v>
      </c>
      <c r="I33" s="115" t="n">
        <v>19.1</v>
      </c>
      <c r="J33" s="115" t="n">
        <v>-0.6</v>
      </c>
    </row>
    <row r="34" customFormat="false" ht="12.75" hidden="false" customHeight="false" outlineLevel="0" collapsed="false">
      <c r="A34" s="113" t="s">
        <v>524</v>
      </c>
      <c r="B34" s="114" t="n">
        <v>6894</v>
      </c>
      <c r="C34" s="115" t="n">
        <v>17.6</v>
      </c>
      <c r="D34" s="115" t="n">
        <v>1.7</v>
      </c>
      <c r="E34" s="114" t="n">
        <v>5543</v>
      </c>
      <c r="F34" s="115" t="n">
        <v>17.4</v>
      </c>
      <c r="G34" s="116" t="n">
        <v>1.6</v>
      </c>
      <c r="H34" s="114" t="n">
        <v>1350</v>
      </c>
      <c r="I34" s="115" t="n">
        <v>18.7</v>
      </c>
      <c r="J34" s="115" t="n">
        <v>2.3</v>
      </c>
    </row>
    <row r="35" customFormat="false" ht="12.75" hidden="false" customHeight="false" outlineLevel="0" collapsed="false">
      <c r="A35" s="113" t="s">
        <v>525</v>
      </c>
      <c r="B35" s="114" t="n">
        <v>6345</v>
      </c>
      <c r="C35" s="115" t="n">
        <v>16.2</v>
      </c>
      <c r="D35" s="115" t="n">
        <v>-1.5</v>
      </c>
      <c r="E35" s="114" t="n">
        <v>5200</v>
      </c>
      <c r="F35" s="115" t="n">
        <v>16.3</v>
      </c>
      <c r="G35" s="116" t="n">
        <v>-1.3</v>
      </c>
      <c r="H35" s="114" t="n">
        <v>1145</v>
      </c>
      <c r="I35" s="115" t="n">
        <v>15.8</v>
      </c>
      <c r="J35" s="115" t="n">
        <v>-2.6</v>
      </c>
    </row>
    <row r="36" customFormat="false" ht="12.75" hidden="false" customHeight="false" outlineLevel="0" collapsed="false">
      <c r="A36" s="113" t="s">
        <v>526</v>
      </c>
      <c r="B36" s="114" t="n">
        <v>6068</v>
      </c>
      <c r="C36" s="115" t="n">
        <v>15.5</v>
      </c>
      <c r="D36" s="115" t="n">
        <v>3.1</v>
      </c>
      <c r="E36" s="114" t="n">
        <v>4884</v>
      </c>
      <c r="F36" s="115" t="n">
        <v>15.3</v>
      </c>
      <c r="G36" s="116" t="n">
        <v>3.5</v>
      </c>
      <c r="H36" s="114" t="n">
        <v>1184</v>
      </c>
      <c r="I36" s="115" t="n">
        <v>16.4</v>
      </c>
      <c r="J36" s="115" t="n">
        <v>1.7</v>
      </c>
    </row>
    <row r="37" customFormat="false" ht="12.75" hidden="false" customHeight="false" outlineLevel="0" collapsed="false">
      <c r="A37" s="113" t="s">
        <v>527</v>
      </c>
      <c r="B37" s="114" t="n">
        <v>4826</v>
      </c>
      <c r="C37" s="115" t="n">
        <v>12.3</v>
      </c>
      <c r="D37" s="115" t="n">
        <v>3.2</v>
      </c>
      <c r="E37" s="114" t="n">
        <v>3984</v>
      </c>
      <c r="F37" s="115" t="n">
        <v>12.5</v>
      </c>
      <c r="G37" s="116" t="n">
        <v>3.4</v>
      </c>
      <c r="H37" s="114" t="n">
        <v>842</v>
      </c>
      <c r="I37" s="115" t="n">
        <v>11.6</v>
      </c>
      <c r="J37" s="115" t="n">
        <v>2.6</v>
      </c>
    </row>
    <row r="38" customFormat="false" ht="12" hidden="false" customHeight="true" outlineLevel="0" collapsed="false">
      <c r="A38" s="118"/>
      <c r="B38" s="117"/>
      <c r="C38" s="115"/>
      <c r="D38" s="115"/>
      <c r="E38" s="117"/>
      <c r="F38" s="115"/>
      <c r="G38" s="116"/>
      <c r="H38" s="117"/>
      <c r="I38" s="115"/>
      <c r="J38" s="115"/>
    </row>
    <row r="39" customFormat="false" ht="12.75" hidden="false" customHeight="false" outlineLevel="0" collapsed="false">
      <c r="A39" s="118" t="s">
        <v>528</v>
      </c>
      <c r="B39" s="117"/>
      <c r="C39" s="115"/>
      <c r="D39" s="115"/>
      <c r="E39" s="117"/>
      <c r="F39" s="115"/>
      <c r="G39" s="116"/>
      <c r="H39" s="117"/>
      <c r="I39" s="115"/>
      <c r="J39" s="115"/>
    </row>
    <row r="40" customFormat="false" ht="12.75" hidden="false" customHeight="false" outlineLevel="0" collapsed="false">
      <c r="A40" s="113" t="s">
        <v>529</v>
      </c>
      <c r="B40" s="114" t="n">
        <v>9242</v>
      </c>
      <c r="C40" s="115" t="n">
        <v>23.6</v>
      </c>
      <c r="D40" s="115" t="n">
        <v>1.9</v>
      </c>
      <c r="E40" s="114" t="n">
        <v>7451</v>
      </c>
      <c r="F40" s="115" t="n">
        <v>23.4</v>
      </c>
      <c r="G40" s="116" t="n">
        <v>1.5</v>
      </c>
      <c r="H40" s="114" t="n">
        <v>1791</v>
      </c>
      <c r="I40" s="115" t="n">
        <v>24.8</v>
      </c>
      <c r="J40" s="115" t="n">
        <v>3.2</v>
      </c>
    </row>
    <row r="41" customFormat="false" ht="12.75" hidden="false" customHeight="false" outlineLevel="0" collapsed="false">
      <c r="A41" s="113" t="s">
        <v>530</v>
      </c>
      <c r="B41" s="114" t="n">
        <v>19122</v>
      </c>
      <c r="C41" s="115" t="n">
        <v>48.9</v>
      </c>
      <c r="D41" s="115" t="n">
        <v>-0.5</v>
      </c>
      <c r="E41" s="114" t="n">
        <v>15762</v>
      </c>
      <c r="F41" s="115" t="n">
        <v>49.4</v>
      </c>
      <c r="G41" s="116" t="n">
        <v>-0.3</v>
      </c>
      <c r="H41" s="114" t="n">
        <v>3360</v>
      </c>
      <c r="I41" s="115" t="n">
        <v>46.5</v>
      </c>
      <c r="J41" s="115" t="n">
        <v>-1.1</v>
      </c>
    </row>
    <row r="42" customFormat="false" ht="12.75" hidden="false" customHeight="false" outlineLevel="0" collapsed="false">
      <c r="A42" s="113" t="s">
        <v>531</v>
      </c>
      <c r="B42" s="114" t="n">
        <v>1328</v>
      </c>
      <c r="C42" s="115" t="n">
        <v>3.4</v>
      </c>
      <c r="D42" s="115" t="n">
        <v>-0.9</v>
      </c>
      <c r="E42" s="114" t="n">
        <v>1127</v>
      </c>
      <c r="F42" s="115" t="n">
        <v>3.5</v>
      </c>
      <c r="G42" s="116" t="n">
        <v>-0.8</v>
      </c>
      <c r="H42" s="114" t="n">
        <v>201</v>
      </c>
      <c r="I42" s="115" t="n">
        <v>2.8</v>
      </c>
      <c r="J42" s="115" t="n">
        <v>-1.5</v>
      </c>
    </row>
    <row r="43" customFormat="false" ht="12.75" hidden="false" customHeight="false" outlineLevel="0" collapsed="false">
      <c r="A43" s="113" t="s">
        <v>532</v>
      </c>
      <c r="B43" s="114" t="n">
        <v>5457</v>
      </c>
      <c r="C43" s="115" t="n">
        <v>13.9</v>
      </c>
      <c r="D43" s="115" t="n">
        <v>0</v>
      </c>
      <c r="E43" s="114" t="n">
        <v>4417</v>
      </c>
      <c r="F43" s="115" t="n">
        <v>13.8</v>
      </c>
      <c r="G43" s="116" t="n">
        <v>0.4</v>
      </c>
      <c r="H43" s="114" t="n">
        <v>1041</v>
      </c>
      <c r="I43" s="115" t="n">
        <v>14.4</v>
      </c>
      <c r="J43" s="115" t="n">
        <v>-1.6</v>
      </c>
    </row>
    <row r="44" customFormat="false" ht="12.75" hidden="false" customHeight="false" outlineLevel="0" collapsed="false">
      <c r="A44" s="113" t="s">
        <v>533</v>
      </c>
      <c r="B44" s="114" t="n">
        <v>3973</v>
      </c>
      <c r="C44" s="115" t="n">
        <v>10.2</v>
      </c>
      <c r="D44" s="115" t="n">
        <v>2.8</v>
      </c>
      <c r="E44" s="114" t="n">
        <v>3136</v>
      </c>
      <c r="F44" s="115" t="n">
        <v>9.8</v>
      </c>
      <c r="G44" s="116" t="n">
        <v>3</v>
      </c>
      <c r="H44" s="114" t="n">
        <v>837</v>
      </c>
      <c r="I44" s="115" t="n">
        <v>11.6</v>
      </c>
      <c r="J44" s="115" t="n">
        <v>2.3</v>
      </c>
    </row>
    <row r="45" customFormat="false" ht="12" hidden="false" customHeight="true" outlineLevel="0" collapsed="false">
      <c r="A45" s="118"/>
      <c r="B45" s="117"/>
      <c r="C45" s="115"/>
      <c r="D45" s="115"/>
      <c r="E45" s="117"/>
      <c r="F45" s="115"/>
      <c r="G45" s="116"/>
      <c r="H45" s="117"/>
      <c r="I45" s="115"/>
      <c r="J45" s="115"/>
    </row>
    <row r="46" customFormat="false" ht="12.75" hidden="false" customHeight="false" outlineLevel="0" collapsed="false">
      <c r="A46" s="118" t="s">
        <v>534</v>
      </c>
      <c r="B46" s="117"/>
      <c r="C46" s="115"/>
      <c r="D46" s="115"/>
      <c r="E46" s="117"/>
      <c r="F46" s="115"/>
      <c r="G46" s="116"/>
      <c r="H46" s="117"/>
      <c r="I46" s="115"/>
      <c r="J46" s="115"/>
    </row>
    <row r="47" customFormat="false" ht="12.75" hidden="false" customHeight="false" outlineLevel="0" collapsed="false">
      <c r="A47" s="113" t="s">
        <v>535</v>
      </c>
      <c r="B47" s="114" t="n">
        <v>23917</v>
      </c>
      <c r="C47" s="115" t="n">
        <v>61.1</v>
      </c>
      <c r="D47" s="115" t="n">
        <v>-0.3</v>
      </c>
      <c r="E47" s="114" t="n">
        <v>19561</v>
      </c>
      <c r="F47" s="115" t="n">
        <v>61.3</v>
      </c>
      <c r="G47" s="116" t="n">
        <v>-0.3</v>
      </c>
      <c r="H47" s="114" t="n">
        <v>4357</v>
      </c>
      <c r="I47" s="115" t="n">
        <v>60.3</v>
      </c>
      <c r="J47" s="115" t="n">
        <v>-0.1</v>
      </c>
    </row>
    <row r="48" customFormat="false" ht="12.75" hidden="false" customHeight="false" outlineLevel="0" collapsed="false">
      <c r="A48" s="113" t="s">
        <v>536</v>
      </c>
      <c r="B48" s="114" t="n">
        <v>21020</v>
      </c>
      <c r="C48" s="115" t="n">
        <v>53.7</v>
      </c>
      <c r="D48" s="115" t="n">
        <v>-1.2</v>
      </c>
      <c r="E48" s="114" t="n">
        <v>17591</v>
      </c>
      <c r="F48" s="115" t="n">
        <v>55.2</v>
      </c>
      <c r="G48" s="116" t="n">
        <v>-1.2</v>
      </c>
      <c r="H48" s="114" t="n">
        <v>3429</v>
      </c>
      <c r="I48" s="115" t="n">
        <v>47.4</v>
      </c>
      <c r="J48" s="115" t="n">
        <v>-1.3</v>
      </c>
    </row>
    <row r="49" customFormat="false" ht="12.75" hidden="false" customHeight="false" outlineLevel="0" collapsed="false">
      <c r="A49" s="113" t="s">
        <v>537</v>
      </c>
      <c r="B49" s="114" t="n">
        <v>2869</v>
      </c>
      <c r="C49" s="115" t="n">
        <v>7.3</v>
      </c>
      <c r="D49" s="115" t="n">
        <v>1.8</v>
      </c>
      <c r="E49" s="114" t="n">
        <v>2427</v>
      </c>
      <c r="F49" s="115" t="n">
        <v>7.6</v>
      </c>
      <c r="G49" s="116" t="n">
        <v>1.1</v>
      </c>
      <c r="H49" s="114" t="n">
        <v>441</v>
      </c>
      <c r="I49" s="115" t="n">
        <v>6.1</v>
      </c>
      <c r="J49" s="115" t="n">
        <v>5.8</v>
      </c>
    </row>
    <row r="50" customFormat="false" ht="12.75" hidden="false" customHeight="false" outlineLevel="0" collapsed="false">
      <c r="A50" s="113" t="s">
        <v>538</v>
      </c>
      <c r="B50" s="114" t="n">
        <v>84</v>
      </c>
      <c r="C50" s="115" t="n">
        <v>0.2</v>
      </c>
      <c r="D50" s="115" t="n">
        <v>1.2</v>
      </c>
      <c r="E50" s="114" t="n">
        <v>74</v>
      </c>
      <c r="F50" s="115" t="n">
        <v>0.2</v>
      </c>
      <c r="G50" s="116" t="n">
        <v>-3.9</v>
      </c>
      <c r="H50" s="114" t="n">
        <v>9</v>
      </c>
      <c r="I50" s="115" t="n">
        <v>0.1</v>
      </c>
      <c r="J50" s="115" t="n">
        <v>28.6</v>
      </c>
    </row>
    <row r="51" customFormat="false" ht="12.75" hidden="false" customHeight="false" outlineLevel="0" collapsed="false">
      <c r="A51" s="113" t="s">
        <v>539</v>
      </c>
      <c r="B51" s="114" t="n">
        <v>1493</v>
      </c>
      <c r="C51" s="115" t="n">
        <v>3.8</v>
      </c>
      <c r="D51" s="115" t="n">
        <v>-0.3</v>
      </c>
      <c r="E51" s="114" t="n">
        <v>1323</v>
      </c>
      <c r="F51" s="115" t="n">
        <v>4.1</v>
      </c>
      <c r="G51" s="116" t="n">
        <v>-0.8</v>
      </c>
      <c r="H51" s="114" t="n">
        <v>169</v>
      </c>
      <c r="I51" s="115" t="n">
        <v>2.3</v>
      </c>
      <c r="J51" s="115" t="n">
        <v>3</v>
      </c>
    </row>
    <row r="52" customFormat="false" ht="12.75" hidden="false" customHeight="false" outlineLevel="0" collapsed="false">
      <c r="A52" s="113" t="s">
        <v>540</v>
      </c>
      <c r="B52" s="114" t="n">
        <v>9890</v>
      </c>
      <c r="C52" s="115" t="n">
        <v>25.3</v>
      </c>
      <c r="D52" s="115" t="n">
        <v>-3.4</v>
      </c>
      <c r="E52" s="114" t="n">
        <v>8440</v>
      </c>
      <c r="F52" s="115" t="n">
        <v>26.5</v>
      </c>
      <c r="G52" s="116" t="n">
        <v>-3.6</v>
      </c>
      <c r="H52" s="114" t="n">
        <v>1451</v>
      </c>
      <c r="I52" s="115" t="n">
        <v>20.1</v>
      </c>
      <c r="J52" s="115" t="n">
        <v>-2.4</v>
      </c>
    </row>
    <row r="53" customFormat="false" ht="12.75" hidden="false" customHeight="false" outlineLevel="0" collapsed="false">
      <c r="A53" s="113" t="s">
        <v>541</v>
      </c>
      <c r="B53" s="114" t="n">
        <v>6684</v>
      </c>
      <c r="C53" s="115" t="n">
        <v>17.1</v>
      </c>
      <c r="D53" s="115" t="n">
        <v>0.8</v>
      </c>
      <c r="E53" s="114" t="n">
        <v>5327</v>
      </c>
      <c r="F53" s="115" t="n">
        <v>16.7</v>
      </c>
      <c r="G53" s="116" t="n">
        <v>1.8</v>
      </c>
      <c r="H53" s="114" t="n">
        <v>1358</v>
      </c>
      <c r="I53" s="115" t="n">
        <v>18.8</v>
      </c>
      <c r="J53" s="115" t="n">
        <v>-3</v>
      </c>
    </row>
    <row r="54" customFormat="false" ht="12.75" hidden="false" customHeight="false" outlineLevel="0" collapsed="false">
      <c r="A54" s="113" t="s">
        <v>542</v>
      </c>
      <c r="B54" s="114" t="n">
        <v>2897</v>
      </c>
      <c r="C54" s="115" t="n">
        <v>7.4</v>
      </c>
      <c r="D54" s="115" t="n">
        <v>6.6</v>
      </c>
      <c r="E54" s="114" t="n">
        <v>1969</v>
      </c>
      <c r="F54" s="115" t="n">
        <v>6.2</v>
      </c>
      <c r="G54" s="116" t="n">
        <v>7.6</v>
      </c>
      <c r="H54" s="114" t="n">
        <v>928</v>
      </c>
      <c r="I54" s="115" t="n">
        <v>12.8</v>
      </c>
      <c r="J54" s="115" t="n">
        <v>4.6</v>
      </c>
    </row>
    <row r="55" customFormat="false" ht="12.75" hidden="false" customHeight="false" outlineLevel="0" collapsed="false">
      <c r="A55" s="113" t="s">
        <v>543</v>
      </c>
      <c r="B55" s="114" t="n">
        <v>15205</v>
      </c>
      <c r="C55" s="115" t="n">
        <v>38.9</v>
      </c>
      <c r="D55" s="115" t="n">
        <v>1.7</v>
      </c>
      <c r="E55" s="114" t="n">
        <v>12332</v>
      </c>
      <c r="F55" s="115" t="n">
        <v>38.7</v>
      </c>
      <c r="G55" s="116" t="n">
        <v>1.9</v>
      </c>
      <c r="H55" s="114" t="n">
        <v>2872</v>
      </c>
      <c r="I55" s="115" t="n">
        <v>39.7</v>
      </c>
      <c r="J55" s="115" t="n">
        <v>0.7</v>
      </c>
    </row>
    <row r="56" customFormat="false" ht="12" hidden="false" customHeight="true" outlineLevel="0" collapsed="false">
      <c r="A56" s="118"/>
      <c r="B56" s="117"/>
      <c r="C56" s="115"/>
      <c r="D56" s="120"/>
      <c r="E56" s="117"/>
      <c r="F56" s="115"/>
      <c r="G56" s="116"/>
      <c r="H56" s="117"/>
      <c r="I56" s="115"/>
      <c r="J56" s="115"/>
    </row>
    <row r="57" customFormat="false" ht="12.75" hidden="false" customHeight="false" outlineLevel="0" collapsed="false">
      <c r="A57" s="118" t="s">
        <v>544</v>
      </c>
      <c r="B57" s="117"/>
      <c r="C57" s="115"/>
      <c r="D57" s="120"/>
      <c r="E57" s="117"/>
      <c r="F57" s="115"/>
      <c r="G57" s="116"/>
      <c r="H57" s="117"/>
      <c r="I57" s="115"/>
      <c r="J57" s="115"/>
    </row>
    <row r="58" customFormat="false" ht="12.75" hidden="false" customHeight="false" outlineLevel="0" collapsed="false">
      <c r="A58" s="118" t="s">
        <v>545</v>
      </c>
      <c r="B58" s="117"/>
      <c r="C58" s="115"/>
      <c r="D58" s="120"/>
      <c r="E58" s="117"/>
      <c r="F58" s="115"/>
      <c r="G58" s="116"/>
      <c r="H58" s="117"/>
      <c r="I58" s="115"/>
      <c r="J58" s="115"/>
    </row>
    <row r="59" customFormat="false" ht="12.75" hidden="false" customHeight="false" outlineLevel="0" collapsed="false">
      <c r="A59" s="113" t="s">
        <v>546</v>
      </c>
      <c r="B59" s="114" t="n">
        <v>1353</v>
      </c>
      <c r="C59" s="115" t="n">
        <v>3.5</v>
      </c>
      <c r="D59" s="116" t="n">
        <v>5</v>
      </c>
      <c r="E59" s="114" t="n">
        <v>1019</v>
      </c>
      <c r="F59" s="115" t="n">
        <v>3.2</v>
      </c>
      <c r="G59" s="116" t="n">
        <v>3.6</v>
      </c>
      <c r="H59" s="114" t="n">
        <v>334</v>
      </c>
      <c r="I59" s="115" t="n">
        <v>4.6</v>
      </c>
      <c r="J59" s="115" t="n">
        <v>9.5</v>
      </c>
    </row>
    <row r="60" customFormat="false" ht="12.75" hidden="false" customHeight="false" outlineLevel="0" collapsed="false">
      <c r="A60" s="113" t="s">
        <v>547</v>
      </c>
      <c r="B60" s="114" t="n">
        <v>4490</v>
      </c>
      <c r="C60" s="115" t="n">
        <v>11.5</v>
      </c>
      <c r="D60" s="116" t="n">
        <v>3</v>
      </c>
      <c r="E60" s="114" t="n">
        <v>3417</v>
      </c>
      <c r="F60" s="115" t="n">
        <v>10.7</v>
      </c>
      <c r="G60" s="116" t="n">
        <v>3.7</v>
      </c>
      <c r="H60" s="114" t="n">
        <v>1073</v>
      </c>
      <c r="I60" s="115" t="n">
        <v>14.8</v>
      </c>
      <c r="J60" s="115" t="n">
        <v>0.7</v>
      </c>
    </row>
    <row r="61" customFormat="false" ht="12.75" hidden="false" customHeight="false" outlineLevel="0" collapsed="false">
      <c r="A61" s="113" t="s">
        <v>548</v>
      </c>
      <c r="B61" s="114" t="n">
        <v>6431</v>
      </c>
      <c r="C61" s="115" t="n">
        <v>16.4</v>
      </c>
      <c r="D61" s="116" t="n">
        <v>1.8</v>
      </c>
      <c r="E61" s="114" t="n">
        <v>4954</v>
      </c>
      <c r="F61" s="115" t="n">
        <v>15.5</v>
      </c>
      <c r="G61" s="116" t="n">
        <v>2.1</v>
      </c>
      <c r="H61" s="114" t="n">
        <v>1477</v>
      </c>
      <c r="I61" s="115" t="n">
        <v>20.4</v>
      </c>
      <c r="J61" s="115" t="n">
        <v>1</v>
      </c>
    </row>
    <row r="62" customFormat="false" ht="12.75" hidden="false" customHeight="false" outlineLevel="0" collapsed="false">
      <c r="A62" s="113" t="s">
        <v>549</v>
      </c>
      <c r="B62" s="114" t="n">
        <v>3268</v>
      </c>
      <c r="C62" s="115" t="n">
        <v>8.4</v>
      </c>
      <c r="D62" s="116" t="n">
        <v>-0.7</v>
      </c>
      <c r="E62" s="114" t="n">
        <v>2579</v>
      </c>
      <c r="F62" s="115" t="n">
        <v>8.1</v>
      </c>
      <c r="G62" s="116" t="n">
        <v>-0.7</v>
      </c>
      <c r="H62" s="114" t="n">
        <v>690</v>
      </c>
      <c r="I62" s="115" t="n">
        <v>9.5</v>
      </c>
      <c r="J62" s="115" t="n">
        <v>-0.4</v>
      </c>
    </row>
    <row r="63" customFormat="false" ht="12.75" hidden="false" customHeight="false" outlineLevel="0" collapsed="false">
      <c r="A63" s="113" t="s">
        <v>550</v>
      </c>
      <c r="B63" s="114" t="n">
        <v>6495</v>
      </c>
      <c r="C63" s="115" t="n">
        <v>16.6</v>
      </c>
      <c r="D63" s="116" t="n">
        <v>-0.4</v>
      </c>
      <c r="E63" s="114" t="n">
        <v>5134</v>
      </c>
      <c r="F63" s="115" t="n">
        <v>16.1</v>
      </c>
      <c r="G63" s="116" t="n">
        <v>-0.3</v>
      </c>
      <c r="H63" s="114" t="n">
        <v>1361</v>
      </c>
      <c r="I63" s="115" t="n">
        <v>18.8</v>
      </c>
      <c r="J63" s="115" t="n">
        <v>-0.7</v>
      </c>
    </row>
    <row r="64" customFormat="false" ht="12.75" hidden="false" customHeight="false" outlineLevel="0" collapsed="false">
      <c r="A64" s="113" t="s">
        <v>551</v>
      </c>
      <c r="B64" s="114" t="n">
        <v>5949</v>
      </c>
      <c r="C64" s="115" t="n">
        <v>15.2</v>
      </c>
      <c r="D64" s="116" t="n">
        <v>-1.5</v>
      </c>
      <c r="E64" s="114" t="n">
        <v>4918</v>
      </c>
      <c r="F64" s="115" t="n">
        <v>15.4</v>
      </c>
      <c r="G64" s="116" t="n">
        <v>-1.2</v>
      </c>
      <c r="H64" s="114" t="n">
        <v>1031</v>
      </c>
      <c r="I64" s="115" t="n">
        <v>14.3</v>
      </c>
      <c r="J64" s="115" t="n">
        <v>-2.6</v>
      </c>
    </row>
    <row r="65" customFormat="false" ht="12.75" hidden="false" customHeight="false" outlineLevel="0" collapsed="false">
      <c r="A65" s="113" t="s">
        <v>552</v>
      </c>
      <c r="B65" s="114" t="n">
        <v>3718</v>
      </c>
      <c r="C65" s="115" t="n">
        <v>9.5</v>
      </c>
      <c r="D65" s="116" t="n">
        <v>0.4</v>
      </c>
      <c r="E65" s="114" t="n">
        <v>3200</v>
      </c>
      <c r="F65" s="115" t="n">
        <v>10</v>
      </c>
      <c r="G65" s="116" t="n">
        <v>0.7</v>
      </c>
      <c r="H65" s="114" t="n">
        <v>518</v>
      </c>
      <c r="I65" s="115" t="n">
        <v>7.2</v>
      </c>
      <c r="J65" s="115" t="n">
        <v>-1</v>
      </c>
    </row>
    <row r="66" customFormat="false" ht="12.75" hidden="false" customHeight="false" outlineLevel="0" collapsed="false">
      <c r="A66" s="113" t="s">
        <v>553</v>
      </c>
      <c r="B66" s="114" t="n">
        <v>3653</v>
      </c>
      <c r="C66" s="115" t="n">
        <v>9.3</v>
      </c>
      <c r="D66" s="116" t="n">
        <v>1.2</v>
      </c>
      <c r="E66" s="114" t="n">
        <v>3225</v>
      </c>
      <c r="F66" s="115" t="n">
        <v>10.1</v>
      </c>
      <c r="G66" s="116" t="n">
        <v>1.1</v>
      </c>
      <c r="H66" s="114" t="n">
        <v>427</v>
      </c>
      <c r="I66" s="115" t="n">
        <v>5.9</v>
      </c>
      <c r="J66" s="115" t="n">
        <v>1.9</v>
      </c>
    </row>
    <row r="67" customFormat="false" ht="12.75" hidden="false" customHeight="false" outlineLevel="0" collapsed="false">
      <c r="A67" s="113" t="s">
        <v>554</v>
      </c>
      <c r="B67" s="114" t="n">
        <v>2067</v>
      </c>
      <c r="C67" s="115" t="n">
        <v>5.3</v>
      </c>
      <c r="D67" s="116" t="n">
        <v>1.3</v>
      </c>
      <c r="E67" s="114" t="n">
        <v>1901</v>
      </c>
      <c r="F67" s="115" t="n">
        <v>6</v>
      </c>
      <c r="G67" s="116" t="n">
        <v>0.8</v>
      </c>
      <c r="H67" s="114" t="n">
        <v>165</v>
      </c>
      <c r="I67" s="115" t="n">
        <v>2.3</v>
      </c>
      <c r="J67" s="115" t="n">
        <v>5.1</v>
      </c>
    </row>
    <row r="68" customFormat="false" ht="14.25" hidden="false" customHeight="false" outlineLevel="0" collapsed="false">
      <c r="A68" s="113" t="s">
        <v>555</v>
      </c>
      <c r="B68" s="114" t="n">
        <v>1699</v>
      </c>
      <c r="C68" s="115" t="n">
        <v>4.3</v>
      </c>
      <c r="D68" s="116" t="n">
        <v>-4.4</v>
      </c>
      <c r="E68" s="114" t="n">
        <v>1546</v>
      </c>
      <c r="F68" s="115" t="n">
        <v>4.8</v>
      </c>
      <c r="G68" s="116" t="n">
        <v>-4.4</v>
      </c>
      <c r="H68" s="114" t="n">
        <v>153</v>
      </c>
      <c r="I68" s="115" t="n">
        <v>2.1</v>
      </c>
      <c r="J68" s="115" t="n">
        <v>-3.8</v>
      </c>
    </row>
    <row r="69" customFormat="false" ht="12" hidden="false" customHeight="true" outlineLevel="0" collapsed="false">
      <c r="A69" s="118"/>
      <c r="B69" s="117"/>
      <c r="C69" s="115"/>
      <c r="D69" s="116"/>
      <c r="E69" s="117"/>
      <c r="F69" s="115"/>
      <c r="G69" s="116"/>
      <c r="H69" s="117"/>
      <c r="I69" s="115"/>
      <c r="J69" s="115"/>
    </row>
    <row r="70" customFormat="false" ht="12.75" hidden="false" customHeight="false" outlineLevel="0" collapsed="false">
      <c r="A70" s="118" t="s">
        <v>556</v>
      </c>
      <c r="B70" s="117"/>
      <c r="C70" s="115"/>
      <c r="D70" s="116"/>
      <c r="E70" s="117"/>
      <c r="F70" s="115"/>
      <c r="G70" s="116"/>
      <c r="H70" s="117"/>
      <c r="I70" s="115"/>
      <c r="J70" s="115"/>
    </row>
    <row r="71" customFormat="false" ht="12.75" hidden="false" customHeight="false" outlineLevel="0" collapsed="false">
      <c r="A71" s="118" t="s">
        <v>557</v>
      </c>
      <c r="B71" s="117"/>
      <c r="C71" s="115"/>
      <c r="D71" s="116"/>
      <c r="E71" s="117"/>
      <c r="F71" s="115"/>
      <c r="G71" s="116"/>
      <c r="H71" s="117"/>
      <c r="I71" s="115"/>
      <c r="J71" s="115"/>
    </row>
    <row r="72" customFormat="false" ht="12.75" hidden="false" customHeight="false" outlineLevel="0" collapsed="false">
      <c r="A72" s="113" t="s">
        <v>558</v>
      </c>
      <c r="B72" s="114" t="n">
        <v>20035</v>
      </c>
      <c r="C72" s="115" t="n">
        <v>51.2</v>
      </c>
      <c r="D72" s="116" t="n">
        <v>-1.2</v>
      </c>
      <c r="E72" s="114" t="n">
        <v>16801</v>
      </c>
      <c r="F72" s="115" t="n">
        <v>52.7</v>
      </c>
      <c r="G72" s="116" t="n">
        <v>-1.1</v>
      </c>
      <c r="H72" s="114" t="n">
        <v>3234</v>
      </c>
      <c r="I72" s="115" t="n">
        <v>44.7</v>
      </c>
      <c r="J72" s="115" t="n">
        <v>-1.6</v>
      </c>
    </row>
    <row r="73" customFormat="false" ht="12.75" hidden="false" customHeight="false" outlineLevel="0" collapsed="false">
      <c r="A73" s="113" t="s">
        <v>559</v>
      </c>
      <c r="B73" s="114" t="n">
        <v>2480</v>
      </c>
      <c r="C73" s="115" t="n">
        <v>6.3</v>
      </c>
      <c r="D73" s="116" t="n">
        <v>7.2</v>
      </c>
      <c r="E73" s="114" t="n">
        <v>1614</v>
      </c>
      <c r="F73" s="115" t="n">
        <v>5.1</v>
      </c>
      <c r="G73" s="116" t="n">
        <v>8.5</v>
      </c>
      <c r="H73" s="114" t="n">
        <v>866</v>
      </c>
      <c r="I73" s="115" t="n">
        <v>12</v>
      </c>
      <c r="J73" s="115" t="n">
        <v>4.8</v>
      </c>
    </row>
    <row r="74" customFormat="false" ht="12.75" hidden="false" customHeight="false" outlineLevel="0" collapsed="false">
      <c r="A74" s="113" t="s">
        <v>560</v>
      </c>
      <c r="B74" s="114" t="n">
        <v>13754</v>
      </c>
      <c r="C74" s="115" t="n">
        <v>35.2</v>
      </c>
      <c r="D74" s="116" t="n">
        <v>0.8</v>
      </c>
      <c r="E74" s="114" t="n">
        <v>11080</v>
      </c>
      <c r="F74" s="115" t="n">
        <v>34.7</v>
      </c>
      <c r="G74" s="116" t="n">
        <v>1.1</v>
      </c>
      <c r="H74" s="114" t="n">
        <v>2673</v>
      </c>
      <c r="I74" s="115" t="n">
        <v>37</v>
      </c>
      <c r="J74" s="115" t="n">
        <v>-0.4</v>
      </c>
    </row>
    <row r="75" customFormat="false" ht="12.75" hidden="false" customHeight="false" outlineLevel="0" collapsed="false">
      <c r="A75" s="113" t="s">
        <v>561</v>
      </c>
      <c r="B75" s="114" t="n">
        <v>1253</v>
      </c>
      <c r="C75" s="115" t="n">
        <v>3.2</v>
      </c>
      <c r="D75" s="116" t="n">
        <v>6</v>
      </c>
      <c r="E75" s="114" t="n">
        <v>1096</v>
      </c>
      <c r="F75" s="115" t="n">
        <v>3.4</v>
      </c>
      <c r="G75" s="116" t="n">
        <v>4.4</v>
      </c>
      <c r="H75" s="114" t="n">
        <v>157</v>
      </c>
      <c r="I75" s="115" t="n">
        <v>2.2</v>
      </c>
      <c r="J75" s="115" t="n">
        <v>18.9</v>
      </c>
    </row>
    <row r="76" customFormat="false" ht="12.75" hidden="false" customHeight="false" outlineLevel="0" collapsed="false">
      <c r="A76" s="113" t="s">
        <v>562</v>
      </c>
      <c r="B76" s="114" t="n">
        <v>280</v>
      </c>
      <c r="C76" s="115" t="n">
        <v>0.7</v>
      </c>
      <c r="D76" s="116" t="n">
        <v>6.9</v>
      </c>
      <c r="E76" s="114" t="n">
        <v>262</v>
      </c>
      <c r="F76" s="115" t="n">
        <v>0.8</v>
      </c>
      <c r="G76" s="116" t="n">
        <v>6.1</v>
      </c>
      <c r="H76" s="114" t="n">
        <v>18</v>
      </c>
      <c r="I76" s="115" t="n">
        <v>0.2</v>
      </c>
      <c r="J76" s="115" t="n">
        <v>12.5</v>
      </c>
    </row>
    <row r="77" customFormat="false" ht="12.75" hidden="false" customHeight="false" outlineLevel="0" collapsed="false">
      <c r="A77" s="113" t="s">
        <v>563</v>
      </c>
      <c r="B77" s="114" t="n">
        <v>767</v>
      </c>
      <c r="C77" s="115" t="n">
        <v>2</v>
      </c>
      <c r="D77" s="116" t="n">
        <v>-0.5</v>
      </c>
      <c r="E77" s="114" t="n">
        <v>650</v>
      </c>
      <c r="F77" s="115" t="n">
        <v>2</v>
      </c>
      <c r="G77" s="116" t="n">
        <v>-1.2</v>
      </c>
      <c r="H77" s="114" t="n">
        <v>116</v>
      </c>
      <c r="I77" s="115" t="n">
        <v>1.6</v>
      </c>
      <c r="J77" s="115" t="n">
        <v>1.8</v>
      </c>
    </row>
    <row r="78" customFormat="false" ht="12.75" hidden="false" customHeight="false" outlineLevel="0" collapsed="false">
      <c r="A78" s="113" t="s">
        <v>564</v>
      </c>
      <c r="B78" s="114" t="n">
        <v>18</v>
      </c>
      <c r="C78" s="115" t="n">
        <v>0</v>
      </c>
      <c r="D78" s="116" t="n">
        <v>12.5</v>
      </c>
      <c r="E78" s="114" t="n">
        <v>13</v>
      </c>
      <c r="F78" s="115" t="n">
        <v>0</v>
      </c>
      <c r="G78" s="116" t="n">
        <v>8.3</v>
      </c>
      <c r="H78" s="114" t="s">
        <v>121</v>
      </c>
      <c r="I78" s="115" t="s">
        <v>121</v>
      </c>
      <c r="J78" s="115" t="s">
        <v>121</v>
      </c>
    </row>
    <row r="79" customFormat="false" ht="12.75" hidden="false" customHeight="false" outlineLevel="0" collapsed="false">
      <c r="A79" s="113" t="s">
        <v>565</v>
      </c>
      <c r="B79" s="114" t="n">
        <v>537</v>
      </c>
      <c r="C79" s="115" t="n">
        <v>1.4</v>
      </c>
      <c r="D79" s="116" t="n">
        <v>11.4</v>
      </c>
      <c r="E79" s="114" t="n">
        <v>376</v>
      </c>
      <c r="F79" s="115" t="n">
        <v>1.2</v>
      </c>
      <c r="G79" s="116" t="n">
        <v>14.3</v>
      </c>
      <c r="H79" s="114" t="n">
        <v>161</v>
      </c>
      <c r="I79" s="115" t="n">
        <v>2.2</v>
      </c>
      <c r="J79" s="115" t="n">
        <v>5.2</v>
      </c>
    </row>
    <row r="80" customFormat="false" ht="12" hidden="false" customHeight="true" outlineLevel="0" collapsed="false">
      <c r="A80" s="118"/>
      <c r="B80" s="117"/>
      <c r="C80" s="115"/>
      <c r="D80" s="116"/>
      <c r="E80" s="117"/>
      <c r="F80" s="115"/>
      <c r="G80" s="116"/>
      <c r="H80" s="117"/>
      <c r="I80" s="115"/>
      <c r="J80" s="115"/>
    </row>
    <row r="81" customFormat="false" ht="12.75" hidden="false" customHeight="false" outlineLevel="0" collapsed="false">
      <c r="A81" s="118" t="s">
        <v>566</v>
      </c>
      <c r="B81" s="117"/>
      <c r="C81" s="115"/>
      <c r="D81" s="116"/>
      <c r="E81" s="117"/>
      <c r="F81" s="115"/>
      <c r="G81" s="116"/>
      <c r="H81" s="117"/>
      <c r="I81" s="115"/>
      <c r="J81" s="115"/>
    </row>
    <row r="82" customFormat="false" ht="12.75" hidden="false" customHeight="false" outlineLevel="0" collapsed="false">
      <c r="A82" s="118" t="s">
        <v>567</v>
      </c>
      <c r="B82" s="117"/>
      <c r="C82" s="115"/>
      <c r="D82" s="116"/>
      <c r="E82" s="117"/>
      <c r="F82" s="115"/>
      <c r="G82" s="116"/>
      <c r="H82" s="117"/>
      <c r="I82" s="115"/>
      <c r="J82" s="115"/>
    </row>
    <row r="83" customFormat="false" ht="12.75" hidden="false" customHeight="false" outlineLevel="0" collapsed="false">
      <c r="A83" s="113" t="s">
        <v>568</v>
      </c>
      <c r="B83" s="114" t="n">
        <v>5691</v>
      </c>
      <c r="C83" s="115" t="n">
        <v>14.5</v>
      </c>
      <c r="D83" s="116" t="n">
        <v>-2.1</v>
      </c>
      <c r="E83" s="114" t="n">
        <v>3866</v>
      </c>
      <c r="F83" s="115" t="n">
        <v>12.1</v>
      </c>
      <c r="G83" s="116" t="n">
        <v>1.1</v>
      </c>
      <c r="H83" s="114" t="n">
        <v>1825</v>
      </c>
      <c r="I83" s="115" t="n">
        <v>25.2</v>
      </c>
      <c r="J83" s="115" t="n">
        <v>-8.2</v>
      </c>
    </row>
    <row r="84" customFormat="false" ht="12.75" hidden="false" customHeight="false" outlineLevel="0" collapsed="false">
      <c r="A84" s="113" t="s">
        <v>569</v>
      </c>
      <c r="B84" s="114" t="n">
        <v>3961</v>
      </c>
      <c r="C84" s="115" t="n">
        <v>10.1</v>
      </c>
      <c r="D84" s="116" t="n">
        <v>0.1</v>
      </c>
      <c r="E84" s="114" t="n">
        <v>3206</v>
      </c>
      <c r="F84" s="115" t="n">
        <v>10.1</v>
      </c>
      <c r="G84" s="116" t="n">
        <v>-0.1</v>
      </c>
      <c r="H84" s="114" t="n">
        <v>756</v>
      </c>
      <c r="I84" s="115" t="n">
        <v>10.5</v>
      </c>
      <c r="J84" s="115" t="n">
        <v>1.3</v>
      </c>
    </row>
    <row r="85" customFormat="false" ht="12.75" hidden="false" customHeight="false" outlineLevel="0" collapsed="false">
      <c r="A85" s="113" t="s">
        <v>570</v>
      </c>
      <c r="B85" s="114" t="n">
        <v>5406</v>
      </c>
      <c r="C85" s="115" t="n">
        <v>13.8</v>
      </c>
      <c r="D85" s="116" t="n">
        <v>1.1</v>
      </c>
      <c r="E85" s="114" t="n">
        <v>4525</v>
      </c>
      <c r="F85" s="115" t="n">
        <v>14.2</v>
      </c>
      <c r="G85" s="116" t="n">
        <v>-0.3</v>
      </c>
      <c r="H85" s="114" t="n">
        <v>881</v>
      </c>
      <c r="I85" s="115" t="n">
        <v>12.2</v>
      </c>
      <c r="J85" s="115" t="n">
        <v>8.8</v>
      </c>
    </row>
    <row r="86" customFormat="false" ht="12.75" hidden="false" customHeight="false" outlineLevel="0" collapsed="false">
      <c r="A86" s="113" t="s">
        <v>571</v>
      </c>
      <c r="B86" s="114" t="n">
        <v>7001</v>
      </c>
      <c r="C86" s="115" t="n">
        <v>17.9</v>
      </c>
      <c r="D86" s="116" t="n">
        <v>2.1</v>
      </c>
      <c r="E86" s="114" t="n">
        <v>5748</v>
      </c>
      <c r="F86" s="115" t="n">
        <v>18</v>
      </c>
      <c r="G86" s="116" t="n">
        <v>1.2</v>
      </c>
      <c r="H86" s="114" t="n">
        <v>1253</v>
      </c>
      <c r="I86" s="115" t="n">
        <v>17.3</v>
      </c>
      <c r="J86" s="115" t="n">
        <v>6.4</v>
      </c>
    </row>
    <row r="87" customFormat="false" ht="12.75" hidden="false" customHeight="false" outlineLevel="0" collapsed="false">
      <c r="A87" s="113" t="s">
        <v>572</v>
      </c>
      <c r="B87" s="114" t="n">
        <v>3550</v>
      </c>
      <c r="C87" s="115" t="n">
        <v>9.1</v>
      </c>
      <c r="D87" s="116" t="n">
        <v>1.8</v>
      </c>
      <c r="E87" s="114" t="n">
        <v>3141</v>
      </c>
      <c r="F87" s="115" t="n">
        <v>9.8</v>
      </c>
      <c r="G87" s="116" t="n">
        <v>0.4</v>
      </c>
      <c r="H87" s="114" t="n">
        <v>408</v>
      </c>
      <c r="I87" s="115" t="n">
        <v>5.6</v>
      </c>
      <c r="J87" s="115" t="n">
        <v>14</v>
      </c>
    </row>
    <row r="88" customFormat="false" ht="12.75" hidden="false" customHeight="false" outlineLevel="0" collapsed="false">
      <c r="A88" s="113" t="s">
        <v>573</v>
      </c>
      <c r="B88" s="114" t="n">
        <v>3042</v>
      </c>
      <c r="C88" s="115" t="n">
        <v>7.8</v>
      </c>
      <c r="D88" s="116" t="n">
        <v>-4.4</v>
      </c>
      <c r="E88" s="114" t="n">
        <v>2691</v>
      </c>
      <c r="F88" s="115" t="n">
        <v>8.4</v>
      </c>
      <c r="G88" s="116" t="n">
        <v>-0.1</v>
      </c>
      <c r="H88" s="114" t="n">
        <v>352</v>
      </c>
      <c r="I88" s="115" t="n">
        <v>4.9</v>
      </c>
      <c r="J88" s="115" t="n">
        <v>-27.7</v>
      </c>
    </row>
    <row r="89" customFormat="false" ht="12.75" hidden="false" customHeight="false" outlineLevel="0" collapsed="false">
      <c r="A89" s="113" t="s">
        <v>574</v>
      </c>
      <c r="B89" s="114" t="n">
        <v>3984</v>
      </c>
      <c r="C89" s="115" t="n">
        <v>10.2</v>
      </c>
      <c r="D89" s="116" t="n">
        <v>2.7</v>
      </c>
      <c r="E89" s="114" t="n">
        <v>2950</v>
      </c>
      <c r="F89" s="115" t="n">
        <v>9.2</v>
      </c>
      <c r="G89" s="116" t="n">
        <v>-0.3</v>
      </c>
      <c r="H89" s="114" t="n">
        <v>1034</v>
      </c>
      <c r="I89" s="115" t="n">
        <v>14.3</v>
      </c>
      <c r="J89" s="115" t="n">
        <v>12.1</v>
      </c>
    </row>
    <row r="90" customFormat="false" ht="12.75" hidden="false" customHeight="false" outlineLevel="0" collapsed="false">
      <c r="A90" s="113" t="s">
        <v>575</v>
      </c>
      <c r="B90" s="114" t="n">
        <v>6487</v>
      </c>
      <c r="C90" s="115" t="n">
        <v>16.6</v>
      </c>
      <c r="D90" s="116" t="n">
        <v>1</v>
      </c>
      <c r="E90" s="114" t="n">
        <v>5766</v>
      </c>
      <c r="F90" s="115" t="n">
        <v>18.1</v>
      </c>
      <c r="G90" s="116" t="n">
        <v>1.2</v>
      </c>
      <c r="H90" s="114" t="n">
        <v>721</v>
      </c>
      <c r="I90" s="115" t="n">
        <v>10</v>
      </c>
      <c r="J90" s="115" t="n">
        <v>-0.6</v>
      </c>
    </row>
    <row r="91" customFormat="false" ht="9" hidden="false" customHeight="true" outlineLevel="0" collapsed="false">
      <c r="A91" s="121"/>
      <c r="B91" s="122"/>
      <c r="C91" s="98"/>
      <c r="D91" s="98"/>
      <c r="E91" s="98"/>
      <c r="F91" s="98"/>
      <c r="G91" s="98"/>
      <c r="H91" s="98"/>
      <c r="I91" s="98"/>
      <c r="J91" s="119"/>
    </row>
    <row r="92" customFormat="false" ht="12" hidden="false" customHeight="true" outlineLevel="0" collapsed="false">
      <c r="A92" s="123" t="s">
        <v>576</v>
      </c>
      <c r="B92" s="98"/>
      <c r="C92" s="98"/>
      <c r="D92" s="98"/>
      <c r="E92" s="98"/>
      <c r="F92" s="98"/>
      <c r="G92" s="98"/>
      <c r="H92" s="98"/>
      <c r="I92" s="98"/>
      <c r="J92" s="124"/>
    </row>
    <row r="93" customFormat="false" ht="12" hidden="false" customHeight="true" outlineLevel="0" collapsed="false">
      <c r="A93" s="125" t="s">
        <v>577</v>
      </c>
      <c r="B93" s="98"/>
      <c r="C93" s="98"/>
      <c r="D93" s="98"/>
      <c r="E93" s="98"/>
      <c r="F93" s="98"/>
      <c r="G93" s="126"/>
      <c r="H93" s="98"/>
      <c r="I93" s="98"/>
      <c r="J93" s="127"/>
    </row>
    <row r="94" customFormat="false" ht="12.75" hidden="false" customHeight="false" outlineLevel="0" collapsed="false">
      <c r="B94" s="98"/>
      <c r="C94" s="98"/>
      <c r="D94" s="98"/>
      <c r="E94" s="98"/>
      <c r="F94" s="98"/>
      <c r="G94" s="126"/>
      <c r="H94" s="98"/>
      <c r="I94" s="98"/>
      <c r="J94" s="127"/>
    </row>
    <row r="95" customFormat="false" ht="12.75" hidden="false" customHeight="false" outlineLevel="0" collapsed="false">
      <c r="B95" s="98"/>
      <c r="C95" s="98"/>
      <c r="D95" s="98"/>
      <c r="E95" s="98"/>
      <c r="F95" s="98"/>
      <c r="G95" s="126"/>
      <c r="H95" s="98"/>
      <c r="I95" s="98"/>
      <c r="J95" s="98"/>
    </row>
    <row r="96" customFormat="false" ht="12.75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98"/>
    </row>
    <row r="97" customFormat="false" ht="12.75" hidden="false" customHeight="false" outlineLevel="0" collapsed="false">
      <c r="B97" s="98"/>
      <c r="C97" s="98"/>
      <c r="D97" s="98"/>
      <c r="E97" s="98"/>
      <c r="F97" s="98"/>
      <c r="G97" s="98"/>
      <c r="H97" s="98"/>
      <c r="I97" s="98"/>
      <c r="J97" s="98"/>
    </row>
    <row r="98" customFormat="false" ht="12.75" hidden="false" customHeight="false" outlineLevel="0" collapsed="false">
      <c r="B98" s="98"/>
      <c r="C98" s="98"/>
      <c r="D98" s="98"/>
      <c r="E98" s="98"/>
      <c r="F98" s="98"/>
      <c r="G98" s="98"/>
      <c r="H98" s="98"/>
      <c r="I98" s="98"/>
      <c r="J98" s="98"/>
    </row>
    <row r="99" customFormat="false" ht="12.75" hidden="false" customHeight="false" outlineLevel="0" collapsed="false">
      <c r="B99" s="98"/>
      <c r="C99" s="98"/>
      <c r="D99" s="98"/>
      <c r="E99" s="98"/>
      <c r="F99" s="98"/>
      <c r="G99" s="98"/>
      <c r="H99" s="98"/>
      <c r="I99" s="98"/>
      <c r="J99" s="98"/>
    </row>
    <row r="100" customFormat="false" ht="12.75" hidden="false" customHeight="false" outlineLevel="0" collapsed="false">
      <c r="B100" s="98"/>
      <c r="C100" s="98"/>
      <c r="D100" s="98"/>
      <c r="E100" s="98"/>
      <c r="F100" s="98"/>
      <c r="G100" s="98"/>
      <c r="H100" s="98"/>
      <c r="I100" s="98"/>
      <c r="J100" s="98"/>
    </row>
    <row r="101" customFormat="false" ht="12.75" hidden="false" customHeight="false" outlineLevel="0" collapsed="false">
      <c r="B101" s="98"/>
      <c r="C101" s="98"/>
      <c r="D101" s="98"/>
      <c r="E101" s="98"/>
      <c r="F101" s="98"/>
      <c r="G101" s="98"/>
      <c r="H101" s="98"/>
      <c r="I101" s="98"/>
      <c r="J101" s="127"/>
    </row>
    <row r="102" customFormat="false" ht="12.75" hidden="false" customHeight="false" outlineLevel="0" collapsed="false">
      <c r="B102" s="98"/>
      <c r="C102" s="98"/>
      <c r="D102" s="98"/>
      <c r="E102" s="98"/>
      <c r="F102" s="98"/>
      <c r="G102" s="98"/>
      <c r="H102" s="98"/>
      <c r="I102" s="98"/>
      <c r="J102" s="98"/>
    </row>
    <row r="103" customFormat="false" ht="12.75" hidden="false" customHeight="false" outlineLevel="0" collapsed="false">
      <c r="B103" s="98"/>
      <c r="C103" s="98"/>
      <c r="D103" s="98"/>
      <c r="E103" s="98"/>
      <c r="F103" s="98"/>
      <c r="G103" s="98"/>
      <c r="H103" s="98"/>
      <c r="I103" s="98"/>
      <c r="J103" s="98"/>
    </row>
    <row r="104" customFormat="false" ht="12.75" hidden="false" customHeight="false" outlineLevel="0" collapsed="false">
      <c r="B104" s="98"/>
      <c r="C104" s="98"/>
      <c r="D104" s="98"/>
      <c r="E104" s="98"/>
      <c r="F104" s="98"/>
      <c r="G104" s="98"/>
      <c r="H104" s="98"/>
      <c r="I104" s="98"/>
      <c r="J104" s="98"/>
    </row>
    <row r="105" customFormat="false" ht="12.75" hidden="false" customHeight="false" outlineLevel="0" collapsed="false">
      <c r="B105" s="98"/>
      <c r="C105" s="98"/>
      <c r="D105" s="98"/>
      <c r="E105" s="98"/>
      <c r="F105" s="98"/>
      <c r="G105" s="98"/>
      <c r="H105" s="98"/>
      <c r="I105" s="98"/>
      <c r="J105" s="98"/>
    </row>
    <row r="106" customFormat="false" ht="12.75" hidden="false" customHeight="false" outlineLevel="0" collapsed="false">
      <c r="B106" s="98"/>
      <c r="C106" s="98"/>
      <c r="D106" s="98"/>
      <c r="E106" s="98"/>
      <c r="F106" s="98"/>
      <c r="G106" s="98"/>
      <c r="H106" s="98"/>
      <c r="I106" s="98"/>
      <c r="J106" s="127"/>
    </row>
    <row r="107" customFormat="false" ht="12.75" hidden="false" customHeight="false" outlineLevel="0" collapsed="false">
      <c r="B107" s="98"/>
      <c r="C107" s="98"/>
      <c r="D107" s="98"/>
      <c r="E107" s="98"/>
      <c r="F107" s="98"/>
      <c r="G107" s="98"/>
      <c r="H107" s="98"/>
      <c r="I107" s="98"/>
      <c r="J107" s="98"/>
    </row>
    <row r="108" customFormat="false" ht="12.75" hidden="false" customHeight="false" outlineLevel="0" collapsed="false">
      <c r="B108" s="98"/>
      <c r="C108" s="98"/>
      <c r="D108" s="98"/>
      <c r="E108" s="98"/>
      <c r="F108" s="98"/>
      <c r="G108" s="98"/>
      <c r="H108" s="98"/>
      <c r="I108" s="98"/>
      <c r="J108" s="98"/>
    </row>
    <row r="109" customFormat="false" ht="12.75" hidden="false" customHeight="false" outlineLevel="0" collapsed="false">
      <c r="B109" s="98"/>
      <c r="C109" s="98"/>
      <c r="D109" s="98"/>
      <c r="E109" s="98"/>
      <c r="F109" s="98"/>
      <c r="G109" s="98"/>
      <c r="H109" s="98"/>
      <c r="I109" s="98"/>
      <c r="J109" s="98"/>
    </row>
  </sheetData>
  <mergeCells count="12">
    <mergeCell ref="A1:J1"/>
    <mergeCell ref="A2:J2"/>
    <mergeCell ref="A3:J3"/>
    <mergeCell ref="B5:D5"/>
    <mergeCell ref="E5:G5"/>
    <mergeCell ref="H5:J5"/>
    <mergeCell ref="B7:C7"/>
    <mergeCell ref="E7:F7"/>
    <mergeCell ref="H7:I7"/>
    <mergeCell ref="C9:D9"/>
    <mergeCell ref="F9:G9"/>
    <mergeCell ref="I9:J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, Reihe 3,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8:39:43Z</dcterms:created>
  <dc:creator>Statistisches Bundesamt</dc:creator>
  <dc:description/>
  <dc:language>en-US</dc:language>
  <cp:lastModifiedBy>Haas_Helfrich-D</cp:lastModifiedBy>
  <cp:lastPrinted>2005-03-22T06:26:49Z</cp:lastPrinted>
  <dcterms:modified xsi:type="dcterms:W3CDTF">2005-03-22T06:27:05Z</dcterms:modified>
  <cp:revision>0</cp:revision>
  <dc:subject>Haushalte und Familien</dc:subject>
  <dc:title>Ergebnisse des Mikrozensus 2003</dc:title>
</cp:coreProperties>
</file>